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88</definedName>
    <definedName function="false" hidden="false" localSheetId="3" name="_xlnm.Print_Area" vbProcedure="false">'пр4 расх 24'!$A$1:$F$288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206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0" uniqueCount="624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__.06.2024 г.№ ___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1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J229" activeCellId="0" sqref="J229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73.99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10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51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__.06.2024 г.№ ___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64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35.25" hidden="false" customHeight="true" outlineLevel="0" collapsed="false">
      <c r="A8" s="117" t="s">
        <v>253</v>
      </c>
      <c r="B8" s="117" t="s">
        <v>565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66</v>
      </c>
      <c r="C10" s="122" t="s">
        <v>259</v>
      </c>
      <c r="D10" s="122"/>
      <c r="E10" s="122"/>
      <c r="F10" s="122"/>
      <c r="G10" s="123" t="n">
        <f aca="false">G11+G21+G36+G43+G50</f>
        <v>18592028.59</v>
      </c>
    </row>
    <row r="11" customFormat="false" ht="24" hidden="false" customHeight="true" outlineLevel="0" collapsed="false">
      <c r="A11" s="124" t="s">
        <v>260</v>
      </c>
      <c r="B11" s="125" t="s">
        <v>566</v>
      </c>
      <c r="C11" s="125" t="s">
        <v>259</v>
      </c>
      <c r="D11" s="125" t="s">
        <v>261</v>
      </c>
      <c r="E11" s="125"/>
      <c r="F11" s="125"/>
      <c r="G11" s="126" t="n">
        <f aca="false">G12</f>
        <v>2327142.85</v>
      </c>
    </row>
    <row r="12" customFormat="false" ht="25.5" hidden="false" customHeight="true" outlineLevel="0" collapsed="false">
      <c r="A12" s="124" t="s">
        <v>262</v>
      </c>
      <c r="B12" s="125" t="s">
        <v>566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7142.85</v>
      </c>
    </row>
    <row r="13" customFormat="false" ht="15.75" hidden="false" customHeight="true" outlineLevel="0" collapsed="false">
      <c r="A13" s="124" t="s">
        <v>264</v>
      </c>
      <c r="B13" s="125" t="s">
        <v>566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7142.85</v>
      </c>
    </row>
    <row r="14" customFormat="false" ht="12" hidden="false" customHeight="true" outlineLevel="0" collapsed="false">
      <c r="A14" s="124" t="s">
        <v>266</v>
      </c>
      <c r="B14" s="125" t="s">
        <v>566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+G18</f>
        <v>2327142.85</v>
      </c>
    </row>
    <row r="15" customFormat="false" ht="12.75" hidden="false" customHeight="true" outlineLevel="0" collapsed="false">
      <c r="A15" s="128" t="s">
        <v>268</v>
      </c>
      <c r="B15" s="125" t="s">
        <v>566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</row>
    <row r="16" customFormat="false" ht="34.5" hidden="false" customHeight="true" outlineLevel="0" collapsed="false">
      <c r="A16" s="124" t="s">
        <v>270</v>
      </c>
      <c r="B16" s="125" t="s">
        <v>566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</row>
    <row r="17" customFormat="false" ht="13.5" hidden="false" customHeight="true" outlineLevel="0" collapsed="false">
      <c r="A17" s="124" t="s">
        <v>272</v>
      </c>
      <c r="B17" s="125" t="s">
        <v>566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320000</v>
      </c>
    </row>
    <row r="18" customFormat="false" ht="24.75" hidden="false" customHeight="true" outlineLevel="0" collapsed="false">
      <c r="A18" s="128" t="s">
        <v>275</v>
      </c>
      <c r="B18" s="125" t="s">
        <v>566</v>
      </c>
      <c r="C18" s="125" t="s">
        <v>259</v>
      </c>
      <c r="D18" s="125" t="s">
        <v>261</v>
      </c>
      <c r="E18" s="127" t="s">
        <v>276</v>
      </c>
      <c r="F18" s="125"/>
      <c r="G18" s="126" t="n">
        <f aca="false">G19</f>
        <v>7142.85</v>
      </c>
    </row>
    <row r="19" customFormat="false" ht="36.75" hidden="false" customHeight="true" outlineLevel="0" collapsed="false">
      <c r="A19" s="124" t="s">
        <v>270</v>
      </c>
      <c r="B19" s="125" t="s">
        <v>566</v>
      </c>
      <c r="C19" s="125" t="s">
        <v>259</v>
      </c>
      <c r="D19" s="125" t="s">
        <v>261</v>
      </c>
      <c r="E19" s="127" t="s">
        <v>276</v>
      </c>
      <c r="F19" s="125" t="s">
        <v>271</v>
      </c>
      <c r="G19" s="126" t="n">
        <f aca="false">G20</f>
        <v>7142.85</v>
      </c>
    </row>
    <row r="20" customFormat="false" ht="13.5" hidden="false" customHeight="true" outlineLevel="0" collapsed="false">
      <c r="A20" s="124" t="s">
        <v>272</v>
      </c>
      <c r="B20" s="125" t="s">
        <v>566</v>
      </c>
      <c r="C20" s="125" t="s">
        <v>259</v>
      </c>
      <c r="D20" s="125" t="s">
        <v>261</v>
      </c>
      <c r="E20" s="127" t="s">
        <v>276</v>
      </c>
      <c r="F20" s="125" t="s">
        <v>273</v>
      </c>
      <c r="G20" s="126" t="n">
        <f aca="false">'пр4 расх 24'!F20</f>
        <v>7142.85</v>
      </c>
    </row>
    <row r="21" customFormat="false" ht="23.25" hidden="false" customHeight="true" outlineLevel="0" collapsed="false">
      <c r="A21" s="124" t="s">
        <v>277</v>
      </c>
      <c r="B21" s="125" t="s">
        <v>566</v>
      </c>
      <c r="C21" s="125" t="s">
        <v>259</v>
      </c>
      <c r="D21" s="125" t="s">
        <v>278</v>
      </c>
      <c r="E21" s="129"/>
      <c r="F21" s="125"/>
      <c r="G21" s="126" t="n">
        <f aca="false">G22</f>
        <v>14292157.15</v>
      </c>
    </row>
    <row r="22" customFormat="false" ht="23.65" hidden="false" customHeight="true" outlineLevel="0" collapsed="false">
      <c r="A22" s="124" t="s">
        <v>262</v>
      </c>
      <c r="B22" s="125" t="s">
        <v>566</v>
      </c>
      <c r="C22" s="125" t="s">
        <v>259</v>
      </c>
      <c r="D22" s="125" t="s">
        <v>278</v>
      </c>
      <c r="E22" s="127" t="s">
        <v>263</v>
      </c>
      <c r="F22" s="125"/>
      <c r="G22" s="130" t="n">
        <f aca="false">G23</f>
        <v>14292157.15</v>
      </c>
    </row>
    <row r="23" customFormat="false" ht="14.25" hidden="false" customHeight="true" outlineLevel="0" collapsed="false">
      <c r="A23" s="124" t="s">
        <v>264</v>
      </c>
      <c r="B23" s="125" t="s">
        <v>566</v>
      </c>
      <c r="C23" s="125" t="s">
        <v>259</v>
      </c>
      <c r="D23" s="125" t="s">
        <v>278</v>
      </c>
      <c r="E23" s="127" t="s">
        <v>265</v>
      </c>
      <c r="F23" s="125"/>
      <c r="G23" s="130" t="n">
        <f aca="false">G24</f>
        <v>14292157.15</v>
      </c>
    </row>
    <row r="24" customFormat="false" ht="12.75" hidden="false" customHeight="true" outlineLevel="0" collapsed="false">
      <c r="A24" s="124" t="s">
        <v>266</v>
      </c>
      <c r="B24" s="125" t="s">
        <v>566</v>
      </c>
      <c r="C24" s="125" t="s">
        <v>259</v>
      </c>
      <c r="D24" s="125" t="s">
        <v>278</v>
      </c>
      <c r="E24" s="127" t="s">
        <v>267</v>
      </c>
      <c r="F24" s="125"/>
      <c r="G24" s="130" t="n">
        <f aca="false">G25+G30+G33</f>
        <v>14292157.15</v>
      </c>
    </row>
    <row r="25" customFormat="false" ht="16.5" hidden="false" customHeight="true" outlineLevel="0" collapsed="false">
      <c r="A25" s="128" t="s">
        <v>279</v>
      </c>
      <c r="B25" s="125" t="s">
        <v>566</v>
      </c>
      <c r="C25" s="125" t="s">
        <v>259</v>
      </c>
      <c r="D25" s="125" t="s">
        <v>278</v>
      </c>
      <c r="E25" s="127" t="s">
        <v>280</v>
      </c>
      <c r="F25" s="125"/>
      <c r="G25" s="130" t="n">
        <f aca="false">G26+G28</f>
        <v>12906300</v>
      </c>
    </row>
    <row r="26" customFormat="false" ht="34.5" hidden="false" customHeight="true" outlineLevel="0" collapsed="false">
      <c r="A26" s="124" t="s">
        <v>270</v>
      </c>
      <c r="B26" s="125" t="s">
        <v>566</v>
      </c>
      <c r="C26" s="125" t="s">
        <v>259</v>
      </c>
      <c r="D26" s="125" t="s">
        <v>278</v>
      </c>
      <c r="E26" s="127" t="s">
        <v>280</v>
      </c>
      <c r="F26" s="125" t="s">
        <v>271</v>
      </c>
      <c r="G26" s="126" t="n">
        <f aca="false">G27</f>
        <v>12906300</v>
      </c>
    </row>
    <row r="27" customFormat="false" ht="13.5" hidden="false" customHeight="true" outlineLevel="0" collapsed="false">
      <c r="A27" s="124" t="s">
        <v>272</v>
      </c>
      <c r="B27" s="125" t="s">
        <v>566</v>
      </c>
      <c r="C27" s="125" t="s">
        <v>259</v>
      </c>
      <c r="D27" s="125" t="s">
        <v>278</v>
      </c>
      <c r="E27" s="127" t="s">
        <v>280</v>
      </c>
      <c r="F27" s="125" t="s">
        <v>273</v>
      </c>
      <c r="G27" s="126" t="n">
        <f aca="false">'пр4 расх 24'!F27</f>
        <v>12906300</v>
      </c>
    </row>
    <row r="28" customFormat="false" ht="16.5" hidden="true" customHeight="true" outlineLevel="0" collapsed="false">
      <c r="A28" s="124" t="s">
        <v>281</v>
      </c>
      <c r="B28" s="125" t="s">
        <v>566</v>
      </c>
      <c r="C28" s="125" t="s">
        <v>259</v>
      </c>
      <c r="D28" s="125" t="s">
        <v>278</v>
      </c>
      <c r="E28" s="127" t="s">
        <v>536</v>
      </c>
      <c r="F28" s="125" t="s">
        <v>282</v>
      </c>
      <c r="G28" s="126" t="n">
        <f aca="false">G29</f>
        <v>0</v>
      </c>
    </row>
    <row r="29" customFormat="false" ht="16.5" hidden="true" customHeight="true" outlineLevel="0" collapsed="false">
      <c r="A29" s="124" t="s">
        <v>283</v>
      </c>
      <c r="B29" s="125" t="s">
        <v>566</v>
      </c>
      <c r="C29" s="125" t="s">
        <v>259</v>
      </c>
      <c r="D29" s="125" t="s">
        <v>278</v>
      </c>
      <c r="E29" s="127" t="s">
        <v>536</v>
      </c>
      <c r="F29" s="125" t="s">
        <v>284</v>
      </c>
      <c r="G29" s="126" t="n">
        <f aca="false">'пр4 расх 24'!F29</f>
        <v>0</v>
      </c>
    </row>
    <row r="30" customFormat="false" ht="15" hidden="false" customHeight="true" outlineLevel="0" collapsed="false">
      <c r="A30" s="124" t="s">
        <v>285</v>
      </c>
      <c r="B30" s="125" t="s">
        <v>566</v>
      </c>
      <c r="C30" s="125" t="s">
        <v>259</v>
      </c>
      <c r="D30" s="125" t="s">
        <v>278</v>
      </c>
      <c r="E30" s="127" t="s">
        <v>286</v>
      </c>
      <c r="F30" s="125"/>
      <c r="G30" s="130" t="n">
        <f aca="false">G31</f>
        <v>1293000</v>
      </c>
    </row>
    <row r="31" customFormat="false" ht="36" hidden="false" customHeight="true" outlineLevel="0" collapsed="false">
      <c r="A31" s="124" t="s">
        <v>270</v>
      </c>
      <c r="B31" s="125" t="s">
        <v>566</v>
      </c>
      <c r="C31" s="125" t="s">
        <v>259</v>
      </c>
      <c r="D31" s="125" t="s">
        <v>278</v>
      </c>
      <c r="E31" s="127" t="s">
        <v>286</v>
      </c>
      <c r="F31" s="125" t="s">
        <v>271</v>
      </c>
      <c r="G31" s="126" t="n">
        <f aca="false">G32</f>
        <v>1293000</v>
      </c>
    </row>
    <row r="32" customFormat="false" ht="14.25" hidden="false" customHeight="true" outlineLevel="0" collapsed="false">
      <c r="A32" s="124" t="s">
        <v>272</v>
      </c>
      <c r="B32" s="125" t="s">
        <v>566</v>
      </c>
      <c r="C32" s="125" t="s">
        <v>259</v>
      </c>
      <c r="D32" s="125" t="s">
        <v>278</v>
      </c>
      <c r="E32" s="127" t="s">
        <v>286</v>
      </c>
      <c r="F32" s="125" t="s">
        <v>273</v>
      </c>
      <c r="G32" s="126" t="n">
        <f aca="false">'пр4 расх 24'!F32</f>
        <v>1293000</v>
      </c>
    </row>
    <row r="33" customFormat="false" ht="23.25" hidden="false" customHeight="true" outlineLevel="0" collapsed="false">
      <c r="A33" s="128" t="s">
        <v>275</v>
      </c>
      <c r="B33" s="125" t="s">
        <v>566</v>
      </c>
      <c r="C33" s="125" t="s">
        <v>259</v>
      </c>
      <c r="D33" s="125" t="s">
        <v>278</v>
      </c>
      <c r="E33" s="127" t="s">
        <v>276</v>
      </c>
      <c r="F33" s="125"/>
      <c r="G33" s="126" t="n">
        <f aca="false">G34</f>
        <v>92857.15</v>
      </c>
    </row>
    <row r="34" customFormat="false" ht="37.5" hidden="false" customHeight="true" outlineLevel="0" collapsed="false">
      <c r="A34" s="124" t="s">
        <v>270</v>
      </c>
      <c r="B34" s="125" t="s">
        <v>566</v>
      </c>
      <c r="C34" s="125" t="s">
        <v>259</v>
      </c>
      <c r="D34" s="125" t="s">
        <v>278</v>
      </c>
      <c r="E34" s="127" t="s">
        <v>276</v>
      </c>
      <c r="F34" s="125" t="s">
        <v>271</v>
      </c>
      <c r="G34" s="126" t="n">
        <f aca="false">G35</f>
        <v>92857.15</v>
      </c>
    </row>
    <row r="35" customFormat="false" ht="14.25" hidden="false" customHeight="true" outlineLevel="0" collapsed="false">
      <c r="A35" s="124" t="s">
        <v>272</v>
      </c>
      <c r="B35" s="125" t="s">
        <v>566</v>
      </c>
      <c r="C35" s="125" t="s">
        <v>259</v>
      </c>
      <c r="D35" s="125" t="s">
        <v>278</v>
      </c>
      <c r="E35" s="127" t="s">
        <v>276</v>
      </c>
      <c r="F35" s="125" t="s">
        <v>273</v>
      </c>
      <c r="G35" s="126" t="n">
        <f aca="false">'пр4 расх 24'!F35</f>
        <v>92857.15</v>
      </c>
    </row>
    <row r="36" customFormat="false" ht="12.75" hidden="false" customHeight="true" outlineLevel="0" collapsed="false">
      <c r="A36" s="124" t="s">
        <v>288</v>
      </c>
      <c r="B36" s="125" t="s">
        <v>566</v>
      </c>
      <c r="C36" s="125" t="s">
        <v>259</v>
      </c>
      <c r="D36" s="125" t="s">
        <v>289</v>
      </c>
      <c r="F36" s="125"/>
      <c r="G36" s="126" t="n">
        <f aca="false">G37</f>
        <v>926500</v>
      </c>
    </row>
    <row r="37" customFormat="false" ht="24" hidden="false" customHeight="true" outlineLevel="0" collapsed="false">
      <c r="A37" s="124" t="s">
        <v>262</v>
      </c>
      <c r="B37" s="125" t="s">
        <v>566</v>
      </c>
      <c r="C37" s="125" t="s">
        <v>259</v>
      </c>
      <c r="D37" s="125" t="s">
        <v>289</v>
      </c>
      <c r="E37" s="127" t="s">
        <v>263</v>
      </c>
      <c r="F37" s="125"/>
      <c r="G37" s="126" t="n">
        <f aca="false">G38</f>
        <v>926500</v>
      </c>
    </row>
    <row r="38" customFormat="false" ht="12.75" hidden="false" customHeight="true" outlineLevel="0" collapsed="false">
      <c r="A38" s="124" t="s">
        <v>264</v>
      </c>
      <c r="B38" s="125" t="s">
        <v>566</v>
      </c>
      <c r="C38" s="125" t="s">
        <v>259</v>
      </c>
      <c r="D38" s="125" t="s">
        <v>289</v>
      </c>
      <c r="E38" s="127" t="s">
        <v>265</v>
      </c>
      <c r="F38" s="125"/>
      <c r="G38" s="126" t="n">
        <f aca="false">G39</f>
        <v>926500</v>
      </c>
    </row>
    <row r="39" customFormat="false" ht="12.75" hidden="false" customHeight="true" outlineLevel="0" collapsed="false">
      <c r="A39" s="124" t="s">
        <v>266</v>
      </c>
      <c r="B39" s="125" t="s">
        <v>566</v>
      </c>
      <c r="C39" s="125" t="s">
        <v>259</v>
      </c>
      <c r="D39" s="125" t="s">
        <v>289</v>
      </c>
      <c r="E39" s="127" t="s">
        <v>267</v>
      </c>
      <c r="F39" s="125"/>
      <c r="G39" s="126" t="n">
        <f aca="false">G40</f>
        <v>926500</v>
      </c>
    </row>
    <row r="40" customFormat="false" ht="12.75" hidden="false" customHeight="true" outlineLevel="0" collapsed="false">
      <c r="A40" s="128" t="s">
        <v>290</v>
      </c>
      <c r="B40" s="125" t="s">
        <v>566</v>
      </c>
      <c r="C40" s="125" t="s">
        <v>259</v>
      </c>
      <c r="D40" s="125" t="s">
        <v>289</v>
      </c>
      <c r="E40" s="127" t="s">
        <v>291</v>
      </c>
      <c r="F40" s="125"/>
      <c r="G40" s="126" t="n">
        <f aca="false">G41</f>
        <v>926500</v>
      </c>
    </row>
    <row r="41" customFormat="false" ht="12.75" hidden="false" customHeight="true" outlineLevel="0" collapsed="false">
      <c r="A41" s="124" t="s">
        <v>292</v>
      </c>
      <c r="B41" s="125" t="s">
        <v>566</v>
      </c>
      <c r="C41" s="125" t="s">
        <v>259</v>
      </c>
      <c r="D41" s="125" t="s">
        <v>289</v>
      </c>
      <c r="E41" s="127" t="s">
        <v>291</v>
      </c>
      <c r="F41" s="125" t="s">
        <v>293</v>
      </c>
      <c r="G41" s="126" t="n">
        <f aca="false">G42</f>
        <v>926500</v>
      </c>
    </row>
    <row r="42" customFormat="false" ht="12.75" hidden="false" customHeight="true" outlineLevel="0" collapsed="false">
      <c r="A42" s="124" t="s">
        <v>294</v>
      </c>
      <c r="B42" s="125" t="s">
        <v>566</v>
      </c>
      <c r="C42" s="125" t="s">
        <v>259</v>
      </c>
      <c r="D42" s="125" t="s">
        <v>289</v>
      </c>
      <c r="E42" s="127" t="s">
        <v>291</v>
      </c>
      <c r="F42" s="125" t="s">
        <v>295</v>
      </c>
      <c r="G42" s="126" t="n">
        <f aca="false">'пр4 расх 24'!F42</f>
        <v>926500</v>
      </c>
    </row>
    <row r="43" customFormat="false" ht="13.5" hidden="false" customHeight="true" outlineLevel="0" collapsed="false">
      <c r="A43" s="124" t="s">
        <v>297</v>
      </c>
      <c r="B43" s="125" t="s">
        <v>566</v>
      </c>
      <c r="C43" s="125" t="s">
        <v>259</v>
      </c>
      <c r="D43" s="125" t="s">
        <v>298</v>
      </c>
      <c r="E43" s="129"/>
      <c r="F43" s="125"/>
      <c r="G43" s="126" t="n">
        <f aca="false">G44</f>
        <v>10000</v>
      </c>
    </row>
    <row r="44" customFormat="false" ht="24" hidden="false" customHeight="true" outlineLevel="0" collapsed="false">
      <c r="A44" s="124" t="s">
        <v>547</v>
      </c>
      <c r="B44" s="125" t="s">
        <v>566</v>
      </c>
      <c r="C44" s="125" t="s">
        <v>259</v>
      </c>
      <c r="D44" s="125" t="s">
        <v>298</v>
      </c>
      <c r="E44" s="127" t="s">
        <v>300</v>
      </c>
      <c r="F44" s="125"/>
      <c r="G44" s="126" t="n">
        <f aca="false">G45</f>
        <v>10000</v>
      </c>
    </row>
    <row r="45" customFormat="false" ht="15" hidden="false" customHeight="true" outlineLevel="0" collapsed="false">
      <c r="A45" s="124" t="s">
        <v>264</v>
      </c>
      <c r="B45" s="125" t="s">
        <v>566</v>
      </c>
      <c r="C45" s="125" t="s">
        <v>259</v>
      </c>
      <c r="D45" s="125" t="s">
        <v>298</v>
      </c>
      <c r="E45" s="127" t="s">
        <v>301</v>
      </c>
      <c r="F45" s="125"/>
      <c r="G45" s="126" t="n">
        <f aca="false">G46</f>
        <v>10000</v>
      </c>
    </row>
    <row r="46" customFormat="false" ht="25.15" hidden="false" customHeight="true" outlineLevel="0" collapsed="false">
      <c r="A46" s="124" t="s">
        <v>302</v>
      </c>
      <c r="B46" s="125" t="s">
        <v>566</v>
      </c>
      <c r="C46" s="125" t="s">
        <v>259</v>
      </c>
      <c r="D46" s="125" t="s">
        <v>298</v>
      </c>
      <c r="E46" s="127" t="s">
        <v>303</v>
      </c>
      <c r="F46" s="125"/>
      <c r="G46" s="126" t="n">
        <f aca="false">G47</f>
        <v>10000</v>
      </c>
    </row>
    <row r="47" customFormat="false" ht="13.5" hidden="false" customHeight="true" outlineLevel="0" collapsed="false">
      <c r="A47" s="128" t="s">
        <v>290</v>
      </c>
      <c r="B47" s="125" t="s">
        <v>566</v>
      </c>
      <c r="C47" s="125" t="s">
        <v>259</v>
      </c>
      <c r="D47" s="125" t="s">
        <v>298</v>
      </c>
      <c r="E47" s="127" t="s">
        <v>304</v>
      </c>
      <c r="F47" s="125"/>
      <c r="G47" s="126" t="n">
        <f aca="false">G48</f>
        <v>10000</v>
      </c>
    </row>
    <row r="48" customFormat="false" ht="13.5" hidden="false" customHeight="true" outlineLevel="0" collapsed="false">
      <c r="A48" s="124" t="s">
        <v>292</v>
      </c>
      <c r="B48" s="125" t="s">
        <v>566</v>
      </c>
      <c r="C48" s="125" t="s">
        <v>259</v>
      </c>
      <c r="D48" s="125" t="s">
        <v>298</v>
      </c>
      <c r="E48" s="127" t="s">
        <v>304</v>
      </c>
      <c r="F48" s="125" t="s">
        <v>293</v>
      </c>
      <c r="G48" s="126" t="n">
        <f aca="false">G49</f>
        <v>10000</v>
      </c>
    </row>
    <row r="49" customFormat="false" ht="12.75" hidden="false" customHeight="true" outlineLevel="0" collapsed="false">
      <c r="A49" s="124" t="s">
        <v>305</v>
      </c>
      <c r="B49" s="125" t="s">
        <v>566</v>
      </c>
      <c r="C49" s="125" t="s">
        <v>259</v>
      </c>
      <c r="D49" s="125" t="s">
        <v>298</v>
      </c>
      <c r="E49" s="127" t="s">
        <v>304</v>
      </c>
      <c r="F49" s="125" t="s">
        <v>306</v>
      </c>
      <c r="G49" s="126" t="n">
        <f aca="false">'пр4 расх 24'!F49</f>
        <v>10000</v>
      </c>
    </row>
    <row r="50" customFormat="false" ht="15" hidden="false" customHeight="true" outlineLevel="0" collapsed="false">
      <c r="A50" s="132" t="s">
        <v>308</v>
      </c>
      <c r="B50" s="298" t="s">
        <v>566</v>
      </c>
      <c r="C50" s="125" t="s">
        <v>259</v>
      </c>
      <c r="D50" s="125" t="s">
        <v>309</v>
      </c>
      <c r="E50" s="129"/>
      <c r="F50" s="125"/>
      <c r="G50" s="131" t="n">
        <f aca="false">G51+G61+G73+G79</f>
        <v>1036228.59</v>
      </c>
    </row>
    <row r="51" customFormat="false" ht="23.25" hidden="false" customHeight="true" outlineLevel="0" collapsed="false">
      <c r="A51" s="178" t="s">
        <v>432</v>
      </c>
      <c r="B51" s="175" t="s">
        <v>566</v>
      </c>
      <c r="C51" s="133" t="s">
        <v>259</v>
      </c>
      <c r="D51" s="134" t="s">
        <v>309</v>
      </c>
      <c r="E51" s="127" t="s">
        <v>300</v>
      </c>
      <c r="F51" s="133"/>
      <c r="G51" s="131" t="n">
        <f aca="false">G52</f>
        <v>78862</v>
      </c>
    </row>
    <row r="52" customFormat="false" ht="12.75" hidden="false" customHeight="true" outlineLevel="0" collapsed="false">
      <c r="A52" s="124" t="s">
        <v>264</v>
      </c>
      <c r="B52" s="175" t="s">
        <v>566</v>
      </c>
      <c r="C52" s="133" t="s">
        <v>259</v>
      </c>
      <c r="D52" s="134" t="s">
        <v>309</v>
      </c>
      <c r="E52" s="127" t="s">
        <v>301</v>
      </c>
      <c r="F52" s="133"/>
      <c r="G52" s="131" t="n">
        <f aca="false">G53</f>
        <v>78862</v>
      </c>
    </row>
    <row r="53" customFormat="false" ht="25.5" hidden="false" customHeight="true" outlineLevel="0" collapsed="false">
      <c r="A53" s="124" t="s">
        <v>311</v>
      </c>
      <c r="B53" s="125" t="s">
        <v>566</v>
      </c>
      <c r="C53" s="133" t="s">
        <v>259</v>
      </c>
      <c r="D53" s="134" t="s">
        <v>309</v>
      </c>
      <c r="E53" s="136" t="s">
        <v>312</v>
      </c>
      <c r="F53" s="133"/>
      <c r="G53" s="131" t="n">
        <f aca="false">G54</f>
        <v>78862</v>
      </c>
    </row>
    <row r="54" customFormat="false" ht="12" hidden="false" customHeight="true" outlineLevel="0" collapsed="false">
      <c r="A54" s="128" t="s">
        <v>313</v>
      </c>
      <c r="B54" s="125" t="s">
        <v>566</v>
      </c>
      <c r="C54" s="133" t="s">
        <v>259</v>
      </c>
      <c r="D54" s="134" t="s">
        <v>309</v>
      </c>
      <c r="E54" s="136" t="s">
        <v>314</v>
      </c>
      <c r="F54" s="133"/>
      <c r="G54" s="131" t="n">
        <f aca="false">G59+G57+G55</f>
        <v>78862</v>
      </c>
    </row>
    <row r="55" customFormat="false" ht="15.75" hidden="true" customHeight="true" outlineLevel="0" collapsed="false">
      <c r="A55" s="124" t="s">
        <v>281</v>
      </c>
      <c r="B55" s="125" t="s">
        <v>566</v>
      </c>
      <c r="C55" s="125" t="s">
        <v>259</v>
      </c>
      <c r="D55" s="142" t="s">
        <v>309</v>
      </c>
      <c r="E55" s="136" t="s">
        <v>567</v>
      </c>
      <c r="F55" s="125" t="s">
        <v>282</v>
      </c>
      <c r="G55" s="126" t="n">
        <f aca="false">G56</f>
        <v>0</v>
      </c>
    </row>
    <row r="56" customFormat="false" ht="15" hidden="true" customHeight="true" outlineLevel="0" collapsed="false">
      <c r="A56" s="124" t="s">
        <v>283</v>
      </c>
      <c r="B56" s="175" t="s">
        <v>566</v>
      </c>
      <c r="C56" s="125" t="s">
        <v>259</v>
      </c>
      <c r="D56" s="142" t="s">
        <v>309</v>
      </c>
      <c r="E56" s="136" t="s">
        <v>567</v>
      </c>
      <c r="F56" s="125" t="s">
        <v>284</v>
      </c>
      <c r="G56" s="126" t="n">
        <f aca="false">'пр4 расх 24'!F56</f>
        <v>0</v>
      </c>
    </row>
    <row r="57" customFormat="false" ht="12.75" hidden="false" customHeight="true" outlineLevel="0" collapsed="false">
      <c r="A57" s="137" t="s">
        <v>315</v>
      </c>
      <c r="B57" s="125" t="s">
        <v>566</v>
      </c>
      <c r="C57" s="133" t="s">
        <v>259</v>
      </c>
      <c r="D57" s="134" t="s">
        <v>309</v>
      </c>
      <c r="E57" s="136" t="s">
        <v>314</v>
      </c>
      <c r="F57" s="72" t="s">
        <v>316</v>
      </c>
      <c r="G57" s="135" t="n">
        <f aca="false">G58</f>
        <v>78862</v>
      </c>
    </row>
    <row r="58" customFormat="false" ht="13.5" hidden="false" customHeight="true" outlineLevel="0" collapsed="false">
      <c r="A58" s="141" t="s">
        <v>222</v>
      </c>
      <c r="B58" s="175" t="s">
        <v>566</v>
      </c>
      <c r="C58" s="133" t="s">
        <v>259</v>
      </c>
      <c r="D58" s="134" t="s">
        <v>309</v>
      </c>
      <c r="E58" s="136" t="s">
        <v>314</v>
      </c>
      <c r="F58" s="72" t="s">
        <v>317</v>
      </c>
      <c r="G58" s="135" t="n">
        <f aca="false">'пр4 расх 24'!F58</f>
        <v>78862</v>
      </c>
    </row>
    <row r="59" customFormat="false" ht="15" hidden="true" customHeight="true" outlineLevel="0" collapsed="false">
      <c r="A59" s="124" t="s">
        <v>292</v>
      </c>
      <c r="B59" s="125" t="s">
        <v>566</v>
      </c>
      <c r="C59" s="125" t="s">
        <v>259</v>
      </c>
      <c r="D59" s="142" t="s">
        <v>309</v>
      </c>
      <c r="E59" s="136" t="s">
        <v>314</v>
      </c>
      <c r="F59" s="125" t="s">
        <v>293</v>
      </c>
      <c r="G59" s="135" t="n">
        <f aca="false">G60</f>
        <v>0</v>
      </c>
    </row>
    <row r="60" customFormat="false" ht="15" hidden="true" customHeight="true" outlineLevel="0" collapsed="false">
      <c r="A60" s="124" t="s">
        <v>319</v>
      </c>
      <c r="B60" s="175" t="s">
        <v>566</v>
      </c>
      <c r="C60" s="125" t="s">
        <v>259</v>
      </c>
      <c r="D60" s="142" t="s">
        <v>309</v>
      </c>
      <c r="E60" s="136" t="s">
        <v>314</v>
      </c>
      <c r="F60" s="125" t="s">
        <v>320</v>
      </c>
      <c r="G60" s="131" t="n">
        <f aca="false">'пр4 расх 24'!F60</f>
        <v>0</v>
      </c>
    </row>
    <row r="61" customFormat="false" ht="24.75" hidden="false" customHeight="true" outlineLevel="0" collapsed="false">
      <c r="A61" s="124" t="s">
        <v>425</v>
      </c>
      <c r="B61" s="175" t="s">
        <v>566</v>
      </c>
      <c r="C61" s="125" t="s">
        <v>259</v>
      </c>
      <c r="D61" s="125" t="s">
        <v>309</v>
      </c>
      <c r="E61" s="127" t="s">
        <v>322</v>
      </c>
      <c r="F61" s="133"/>
      <c r="G61" s="131" t="n">
        <f aca="false">G62</f>
        <v>804384.98</v>
      </c>
    </row>
    <row r="62" customFormat="false" ht="14.25" hidden="false" customHeight="true" outlineLevel="0" collapsed="false">
      <c r="A62" s="124" t="s">
        <v>264</v>
      </c>
      <c r="B62" s="175" t="s">
        <v>566</v>
      </c>
      <c r="C62" s="125" t="s">
        <v>259</v>
      </c>
      <c r="D62" s="125" t="s">
        <v>309</v>
      </c>
      <c r="E62" s="127" t="s">
        <v>323</v>
      </c>
      <c r="F62" s="133"/>
      <c r="G62" s="131" t="n">
        <f aca="false">G63+G67</f>
        <v>804384.98</v>
      </c>
    </row>
    <row r="63" customFormat="false" ht="24.75" hidden="true" customHeight="true" outlineLevel="0" collapsed="false">
      <c r="A63" s="124" t="s">
        <v>324</v>
      </c>
      <c r="B63" s="175" t="s">
        <v>566</v>
      </c>
      <c r="C63" s="125" t="s">
        <v>325</v>
      </c>
      <c r="D63" s="125" t="s">
        <v>326</v>
      </c>
      <c r="E63" s="127" t="s">
        <v>327</v>
      </c>
      <c r="F63" s="125"/>
      <c r="G63" s="131" t="n">
        <f aca="false">G64</f>
        <v>0</v>
      </c>
    </row>
    <row r="64" customFormat="false" ht="14.25" hidden="true" customHeight="true" outlineLevel="0" collapsed="false">
      <c r="A64" s="128" t="s">
        <v>313</v>
      </c>
      <c r="B64" s="125" t="s">
        <v>566</v>
      </c>
      <c r="C64" s="125" t="s">
        <v>259</v>
      </c>
      <c r="D64" s="125" t="s">
        <v>309</v>
      </c>
      <c r="E64" s="127" t="s">
        <v>328</v>
      </c>
      <c r="F64" s="125"/>
      <c r="G64" s="131" t="n">
        <f aca="false">G65</f>
        <v>0</v>
      </c>
    </row>
    <row r="65" customFormat="false" ht="14.25" hidden="true" customHeight="true" outlineLevel="0" collapsed="false">
      <c r="A65" s="124" t="s">
        <v>281</v>
      </c>
      <c r="B65" s="175" t="s">
        <v>566</v>
      </c>
      <c r="C65" s="125" t="s">
        <v>259</v>
      </c>
      <c r="D65" s="125" t="s">
        <v>309</v>
      </c>
      <c r="E65" s="127" t="s">
        <v>328</v>
      </c>
      <c r="F65" s="125" t="s">
        <v>282</v>
      </c>
      <c r="G65" s="131" t="n">
        <f aca="false">G66</f>
        <v>0</v>
      </c>
    </row>
    <row r="66" customFormat="false" ht="16.5" hidden="true" customHeight="true" outlineLevel="0" collapsed="false">
      <c r="A66" s="124" t="s">
        <v>283</v>
      </c>
      <c r="B66" s="175" t="s">
        <v>566</v>
      </c>
      <c r="C66" s="125" t="s">
        <v>259</v>
      </c>
      <c r="D66" s="125" t="s">
        <v>309</v>
      </c>
      <c r="E66" s="127" t="s">
        <v>328</v>
      </c>
      <c r="F66" s="125" t="s">
        <v>284</v>
      </c>
      <c r="G66" s="131" t="n">
        <f aca="false">'пр4 расх 24'!F66</f>
        <v>0</v>
      </c>
    </row>
    <row r="67" customFormat="false" ht="24.75" hidden="false" customHeight="true" outlineLevel="0" collapsed="false">
      <c r="A67" s="124" t="s">
        <v>329</v>
      </c>
      <c r="B67" s="175" t="s">
        <v>566</v>
      </c>
      <c r="C67" s="125" t="s">
        <v>259</v>
      </c>
      <c r="D67" s="125" t="s">
        <v>309</v>
      </c>
      <c r="E67" s="127" t="s">
        <v>330</v>
      </c>
      <c r="F67" s="133"/>
      <c r="G67" s="131" t="n">
        <f aca="false">G68</f>
        <v>804384.98</v>
      </c>
    </row>
    <row r="68" customFormat="false" ht="14.25" hidden="false" customHeight="true" outlineLevel="0" collapsed="false">
      <c r="A68" s="128" t="s">
        <v>313</v>
      </c>
      <c r="B68" s="175" t="s">
        <v>566</v>
      </c>
      <c r="C68" s="125" t="s">
        <v>259</v>
      </c>
      <c r="D68" s="125" t="s">
        <v>309</v>
      </c>
      <c r="E68" s="127" t="s">
        <v>331</v>
      </c>
      <c r="F68" s="125"/>
      <c r="G68" s="131" t="n">
        <f aca="false">G69+G71</f>
        <v>804384.98</v>
      </c>
    </row>
    <row r="69" customFormat="false" ht="14.25" hidden="false" customHeight="true" outlineLevel="0" collapsed="false">
      <c r="A69" s="124" t="s">
        <v>281</v>
      </c>
      <c r="B69" s="175" t="s">
        <v>566</v>
      </c>
      <c r="C69" s="125" t="s">
        <v>259</v>
      </c>
      <c r="D69" s="125" t="s">
        <v>309</v>
      </c>
      <c r="E69" s="127" t="s">
        <v>331</v>
      </c>
      <c r="F69" s="125" t="s">
        <v>282</v>
      </c>
      <c r="G69" s="131" t="n">
        <f aca="false">G70</f>
        <v>799984.98</v>
      </c>
    </row>
    <row r="70" customFormat="false" ht="13.5" hidden="false" customHeight="true" outlineLevel="0" collapsed="false">
      <c r="A70" s="124" t="s">
        <v>283</v>
      </c>
      <c r="B70" s="175" t="s">
        <v>566</v>
      </c>
      <c r="C70" s="125" t="s">
        <v>259</v>
      </c>
      <c r="D70" s="125" t="s">
        <v>309</v>
      </c>
      <c r="E70" s="127" t="s">
        <v>331</v>
      </c>
      <c r="F70" s="125" t="s">
        <v>284</v>
      </c>
      <c r="G70" s="131" t="n">
        <f aca="false">'пр4 расх 24'!F70</f>
        <v>799984.98</v>
      </c>
    </row>
    <row r="71" customFormat="false" ht="14.25" hidden="false" customHeight="true" outlineLevel="0" collapsed="false">
      <c r="A71" s="124" t="s">
        <v>292</v>
      </c>
      <c r="B71" s="175" t="s">
        <v>566</v>
      </c>
      <c r="C71" s="125" t="s">
        <v>259</v>
      </c>
      <c r="D71" s="142" t="s">
        <v>309</v>
      </c>
      <c r="E71" s="127" t="s">
        <v>331</v>
      </c>
      <c r="F71" s="125" t="s">
        <v>293</v>
      </c>
      <c r="G71" s="126" t="n">
        <f aca="false">G72</f>
        <v>4400</v>
      </c>
    </row>
    <row r="72" customFormat="false" ht="14.25" hidden="false" customHeight="true" outlineLevel="0" collapsed="false">
      <c r="A72" s="124" t="s">
        <v>319</v>
      </c>
      <c r="B72" s="175" t="s">
        <v>566</v>
      </c>
      <c r="C72" s="125" t="s">
        <v>259</v>
      </c>
      <c r="D72" s="142" t="s">
        <v>309</v>
      </c>
      <c r="E72" s="127" t="s">
        <v>331</v>
      </c>
      <c r="F72" s="125" t="s">
        <v>320</v>
      </c>
      <c r="G72" s="126" t="n">
        <f aca="false">'пр4 расх 24'!F72</f>
        <v>4400</v>
      </c>
    </row>
    <row r="73" customFormat="false" ht="23.25" hidden="false" customHeight="true" outlineLevel="0" collapsed="false">
      <c r="A73" s="124" t="s">
        <v>542</v>
      </c>
      <c r="B73" s="175" t="s">
        <v>566</v>
      </c>
      <c r="C73" s="125" t="s">
        <v>259</v>
      </c>
      <c r="D73" s="125" t="s">
        <v>309</v>
      </c>
      <c r="E73" s="127" t="s">
        <v>337</v>
      </c>
      <c r="F73" s="125"/>
      <c r="G73" s="126" t="n">
        <f aca="false">G74</f>
        <v>1000</v>
      </c>
    </row>
    <row r="74" customFormat="false" ht="13.5" hidden="false" customHeight="true" outlineLevel="0" collapsed="false">
      <c r="A74" s="124" t="s">
        <v>264</v>
      </c>
      <c r="B74" s="175" t="s">
        <v>566</v>
      </c>
      <c r="C74" s="125" t="s">
        <v>259</v>
      </c>
      <c r="D74" s="125" t="s">
        <v>309</v>
      </c>
      <c r="E74" s="127" t="s">
        <v>338</v>
      </c>
      <c r="F74" s="125"/>
      <c r="G74" s="126" t="n">
        <f aca="false">G75</f>
        <v>1000</v>
      </c>
    </row>
    <row r="75" customFormat="false" ht="14.25" hidden="false" customHeight="true" outlineLevel="0" collapsed="false">
      <c r="A75" s="128" t="s">
        <v>339</v>
      </c>
      <c r="B75" s="175" t="s">
        <v>566</v>
      </c>
      <c r="C75" s="125" t="s">
        <v>259</v>
      </c>
      <c r="D75" s="125" t="s">
        <v>309</v>
      </c>
      <c r="E75" s="127" t="s">
        <v>568</v>
      </c>
      <c r="F75" s="125"/>
      <c r="G75" s="126" t="n">
        <f aca="false">G76</f>
        <v>1000</v>
      </c>
    </row>
    <row r="76" customFormat="false" ht="12.75" hidden="false" customHeight="true" outlineLevel="0" collapsed="false">
      <c r="A76" s="124" t="s">
        <v>313</v>
      </c>
      <c r="B76" s="175" t="s">
        <v>566</v>
      </c>
      <c r="C76" s="125" t="s">
        <v>259</v>
      </c>
      <c r="D76" s="125" t="s">
        <v>309</v>
      </c>
      <c r="E76" s="127" t="s">
        <v>569</v>
      </c>
      <c r="F76" s="125"/>
      <c r="G76" s="126" t="n">
        <f aca="false">G77</f>
        <v>1000</v>
      </c>
    </row>
    <row r="77" customFormat="false" ht="12.75" hidden="false" customHeight="true" outlineLevel="0" collapsed="false">
      <c r="A77" s="124" t="s">
        <v>281</v>
      </c>
      <c r="B77" s="175" t="s">
        <v>566</v>
      </c>
      <c r="C77" s="125" t="s">
        <v>259</v>
      </c>
      <c r="D77" s="125" t="s">
        <v>309</v>
      </c>
      <c r="E77" s="127" t="s">
        <v>569</v>
      </c>
      <c r="F77" s="125" t="s">
        <v>282</v>
      </c>
      <c r="G77" s="126" t="n">
        <f aca="false">G78</f>
        <v>1000</v>
      </c>
    </row>
    <row r="78" customFormat="false" ht="14.25" hidden="false" customHeight="true" outlineLevel="0" collapsed="false">
      <c r="A78" s="124" t="s">
        <v>283</v>
      </c>
      <c r="B78" s="175" t="s">
        <v>566</v>
      </c>
      <c r="C78" s="125" t="s">
        <v>259</v>
      </c>
      <c r="D78" s="125" t="s">
        <v>309</v>
      </c>
      <c r="E78" s="127" t="s">
        <v>569</v>
      </c>
      <c r="F78" s="125" t="s">
        <v>284</v>
      </c>
      <c r="G78" s="126" t="n">
        <f aca="false">'пр4 расх 24'!F78</f>
        <v>1000</v>
      </c>
    </row>
    <row r="79" customFormat="false" ht="14.25" hidden="false" customHeight="true" outlineLevel="0" collapsed="false">
      <c r="A79" s="124" t="s">
        <v>342</v>
      </c>
      <c r="B79" s="175" t="s">
        <v>566</v>
      </c>
      <c r="C79" s="125" t="s">
        <v>259</v>
      </c>
      <c r="D79" s="125" t="s">
        <v>309</v>
      </c>
      <c r="E79" s="127" t="s">
        <v>343</v>
      </c>
      <c r="F79" s="125"/>
      <c r="G79" s="126" t="n">
        <f aca="false">G80</f>
        <v>151981.61</v>
      </c>
    </row>
    <row r="80" customFormat="false" ht="24" hidden="false" customHeight="true" outlineLevel="0" collapsed="false">
      <c r="A80" s="124" t="s">
        <v>344</v>
      </c>
      <c r="B80" s="175" t="s">
        <v>566</v>
      </c>
      <c r="C80" s="125" t="s">
        <v>259</v>
      </c>
      <c r="D80" s="125" t="s">
        <v>309</v>
      </c>
      <c r="E80" s="127" t="s">
        <v>345</v>
      </c>
      <c r="F80" s="125"/>
      <c r="G80" s="126" t="n">
        <f aca="false">G81</f>
        <v>151981.61</v>
      </c>
    </row>
    <row r="81" customFormat="false" ht="14.25" hidden="false" customHeight="true" outlineLevel="0" collapsed="false">
      <c r="A81" s="124" t="s">
        <v>290</v>
      </c>
      <c r="B81" s="175" t="s">
        <v>566</v>
      </c>
      <c r="C81" s="125" t="s">
        <v>259</v>
      </c>
      <c r="D81" s="125" t="s">
        <v>309</v>
      </c>
      <c r="E81" s="127" t="s">
        <v>346</v>
      </c>
      <c r="F81" s="125"/>
      <c r="G81" s="126" t="n">
        <f aca="false">G82</f>
        <v>151981.61</v>
      </c>
    </row>
    <row r="82" customFormat="false" ht="14.25" hidden="false" customHeight="true" outlineLevel="0" collapsed="false">
      <c r="A82" s="124" t="s">
        <v>292</v>
      </c>
      <c r="B82" s="175" t="s">
        <v>566</v>
      </c>
      <c r="C82" s="125" t="s">
        <v>259</v>
      </c>
      <c r="D82" s="125" t="s">
        <v>309</v>
      </c>
      <c r="E82" s="127" t="s">
        <v>346</v>
      </c>
      <c r="F82" s="125" t="s">
        <v>293</v>
      </c>
      <c r="G82" s="126" t="n">
        <f aca="false">G83+G84</f>
        <v>151981.61</v>
      </c>
    </row>
    <row r="83" customFormat="false" ht="11.25" hidden="false" customHeight="true" outlineLevel="0" collapsed="false">
      <c r="A83" s="143" t="s">
        <v>347</v>
      </c>
      <c r="B83" s="175" t="s">
        <v>566</v>
      </c>
      <c r="C83" s="125" t="s">
        <v>259</v>
      </c>
      <c r="D83" s="125" t="s">
        <v>309</v>
      </c>
      <c r="E83" s="127" t="s">
        <v>346</v>
      </c>
      <c r="F83" s="125" t="s">
        <v>348</v>
      </c>
      <c r="G83" s="126" t="n">
        <f aca="false">'пр4 расх 24'!F83</f>
        <v>39702.49</v>
      </c>
    </row>
    <row r="84" customFormat="false" ht="14.25" hidden="false" customHeight="true" outlineLevel="0" collapsed="false">
      <c r="A84" s="124" t="s">
        <v>319</v>
      </c>
      <c r="B84" s="175" t="s">
        <v>566</v>
      </c>
      <c r="C84" s="125" t="s">
        <v>259</v>
      </c>
      <c r="D84" s="125" t="s">
        <v>309</v>
      </c>
      <c r="E84" s="127" t="s">
        <v>346</v>
      </c>
      <c r="F84" s="125" t="s">
        <v>320</v>
      </c>
      <c r="G84" s="126" t="n">
        <f aca="false">'пр4 расх 24'!F84</f>
        <v>112279.12</v>
      </c>
    </row>
    <row r="85" customFormat="false" ht="14.25" hidden="false" customHeight="true" outlineLevel="0" collapsed="false">
      <c r="A85" s="144" t="s">
        <v>349</v>
      </c>
      <c r="B85" s="236" t="s">
        <v>566</v>
      </c>
      <c r="C85" s="145" t="s">
        <v>261</v>
      </c>
      <c r="D85" s="145"/>
      <c r="E85" s="146"/>
      <c r="F85" s="145"/>
      <c r="G85" s="147" t="n">
        <f aca="false">G86</f>
        <v>350200</v>
      </c>
    </row>
    <row r="86" customFormat="false" ht="12.75" hidden="false" customHeight="true" outlineLevel="0" collapsed="false">
      <c r="A86" s="124" t="s">
        <v>350</v>
      </c>
      <c r="B86" s="125" t="s">
        <v>566</v>
      </c>
      <c r="C86" s="125" t="s">
        <v>261</v>
      </c>
      <c r="D86" s="125" t="s">
        <v>351</v>
      </c>
      <c r="E86" s="129"/>
      <c r="F86" s="125"/>
      <c r="G86" s="126" t="n">
        <f aca="false">G87</f>
        <v>350200</v>
      </c>
    </row>
    <row r="87" customFormat="false" ht="22.5" hidden="false" customHeight="true" outlineLevel="0" collapsed="false">
      <c r="A87" s="124" t="s">
        <v>262</v>
      </c>
      <c r="B87" s="125" t="s">
        <v>566</v>
      </c>
      <c r="C87" s="125" t="s">
        <v>261</v>
      </c>
      <c r="D87" s="125" t="s">
        <v>351</v>
      </c>
      <c r="E87" s="127" t="s">
        <v>263</v>
      </c>
      <c r="F87" s="125"/>
      <c r="G87" s="131" t="n">
        <f aca="false">G89</f>
        <v>350200</v>
      </c>
    </row>
    <row r="88" customFormat="false" ht="12.75" hidden="false" customHeight="true" outlineLevel="0" collapsed="false">
      <c r="A88" s="124" t="s">
        <v>264</v>
      </c>
      <c r="B88" s="125" t="s">
        <v>566</v>
      </c>
      <c r="C88" s="125" t="s">
        <v>261</v>
      </c>
      <c r="D88" s="125" t="s">
        <v>351</v>
      </c>
      <c r="E88" s="127" t="s">
        <v>265</v>
      </c>
      <c r="F88" s="125"/>
      <c r="G88" s="131"/>
    </row>
    <row r="89" customFormat="false" ht="12.75" hidden="false" customHeight="true" outlineLevel="0" collapsed="false">
      <c r="A89" s="124" t="s">
        <v>266</v>
      </c>
      <c r="B89" s="125" t="s">
        <v>566</v>
      </c>
      <c r="C89" s="125" t="s">
        <v>261</v>
      </c>
      <c r="D89" s="125" t="s">
        <v>351</v>
      </c>
      <c r="E89" s="127" t="s">
        <v>267</v>
      </c>
      <c r="F89" s="125"/>
      <c r="G89" s="131" t="n">
        <f aca="false">G90</f>
        <v>350200</v>
      </c>
    </row>
    <row r="90" customFormat="false" ht="22.5" hidden="false" customHeight="true" outlineLevel="0" collapsed="false">
      <c r="A90" s="128" t="s">
        <v>352</v>
      </c>
      <c r="B90" s="125" t="s">
        <v>566</v>
      </c>
      <c r="C90" s="125" t="s">
        <v>261</v>
      </c>
      <c r="D90" s="125" t="s">
        <v>351</v>
      </c>
      <c r="E90" s="127" t="s">
        <v>353</v>
      </c>
      <c r="F90" s="125"/>
      <c r="G90" s="131" t="n">
        <f aca="false">G91</f>
        <v>350200</v>
      </c>
    </row>
    <row r="91" customFormat="false" ht="35.25" hidden="false" customHeight="true" outlineLevel="0" collapsed="false">
      <c r="A91" s="124" t="s">
        <v>270</v>
      </c>
      <c r="B91" s="125" t="s">
        <v>566</v>
      </c>
      <c r="C91" s="125" t="s">
        <v>261</v>
      </c>
      <c r="D91" s="125" t="s">
        <v>351</v>
      </c>
      <c r="E91" s="127" t="s">
        <v>353</v>
      </c>
      <c r="F91" s="125" t="s">
        <v>271</v>
      </c>
      <c r="G91" s="131" t="n">
        <f aca="false">G92</f>
        <v>350200</v>
      </c>
    </row>
    <row r="92" customFormat="false" ht="13.5" hidden="false" customHeight="true" outlineLevel="0" collapsed="false">
      <c r="A92" s="124" t="s">
        <v>272</v>
      </c>
      <c r="B92" s="125" t="s">
        <v>566</v>
      </c>
      <c r="C92" s="125" t="s">
        <v>261</v>
      </c>
      <c r="D92" s="125" t="s">
        <v>351</v>
      </c>
      <c r="E92" s="127" t="s">
        <v>353</v>
      </c>
      <c r="F92" s="125" t="s">
        <v>273</v>
      </c>
      <c r="G92" s="131" t="n">
        <f aca="false">'пр4 расх 24'!F92</f>
        <v>350200</v>
      </c>
    </row>
    <row r="93" customFormat="false" ht="11.25" hidden="false" customHeight="true" outlineLevel="0" collapsed="false">
      <c r="A93" s="144" t="s">
        <v>354</v>
      </c>
      <c r="B93" s="236" t="s">
        <v>566</v>
      </c>
      <c r="C93" s="145" t="s">
        <v>351</v>
      </c>
      <c r="D93" s="125"/>
      <c r="E93" s="129"/>
      <c r="F93" s="125"/>
      <c r="G93" s="148" t="n">
        <f aca="false">G94+G105</f>
        <v>88046.73</v>
      </c>
    </row>
    <row r="94" customFormat="false" ht="11.25" hidden="false" customHeight="true" outlineLevel="0" collapsed="false">
      <c r="A94" s="124" t="s">
        <v>355</v>
      </c>
      <c r="B94" s="175" t="s">
        <v>566</v>
      </c>
      <c r="C94" s="125" t="s">
        <v>351</v>
      </c>
      <c r="D94" s="125" t="s">
        <v>278</v>
      </c>
      <c r="E94" s="129"/>
      <c r="F94" s="125"/>
      <c r="G94" s="131" t="n">
        <f aca="false">G95</f>
        <v>60557.5</v>
      </c>
    </row>
    <row r="95" customFormat="false" ht="24" hidden="false" customHeight="true" outlineLevel="0" collapsed="false">
      <c r="A95" s="124" t="s">
        <v>262</v>
      </c>
      <c r="B95" s="175" t="s">
        <v>566</v>
      </c>
      <c r="C95" s="125" t="s">
        <v>351</v>
      </c>
      <c r="D95" s="125" t="s">
        <v>278</v>
      </c>
      <c r="E95" s="127" t="s">
        <v>263</v>
      </c>
      <c r="F95" s="125"/>
      <c r="G95" s="131" t="n">
        <f aca="false">G96</f>
        <v>60557.5</v>
      </c>
    </row>
    <row r="96" customFormat="false" ht="12" hidden="false" customHeight="true" outlineLevel="0" collapsed="false">
      <c r="A96" s="128" t="s">
        <v>264</v>
      </c>
      <c r="B96" s="175" t="s">
        <v>566</v>
      </c>
      <c r="C96" s="125" t="s">
        <v>351</v>
      </c>
      <c r="D96" s="125" t="s">
        <v>278</v>
      </c>
      <c r="E96" s="127" t="s">
        <v>265</v>
      </c>
      <c r="F96" s="125"/>
      <c r="G96" s="131" t="n">
        <f aca="false">G97+G101</f>
        <v>60557.5</v>
      </c>
    </row>
    <row r="97" customFormat="false" ht="12.75" hidden="false" customHeight="true" outlineLevel="0" collapsed="false">
      <c r="A97" s="128" t="s">
        <v>266</v>
      </c>
      <c r="B97" s="175" t="s">
        <v>566</v>
      </c>
      <c r="C97" s="125" t="s">
        <v>351</v>
      </c>
      <c r="D97" s="125" t="s">
        <v>278</v>
      </c>
      <c r="E97" s="127" t="s">
        <v>267</v>
      </c>
      <c r="F97" s="125"/>
      <c r="G97" s="131" t="n">
        <f aca="false">G98+G102</f>
        <v>60557.5</v>
      </c>
    </row>
    <row r="98" customFormat="false" ht="25.5" hidden="false" customHeight="true" outlineLevel="0" collapsed="false">
      <c r="A98" s="149" t="s">
        <v>356</v>
      </c>
      <c r="B98" s="125" t="s">
        <v>566</v>
      </c>
      <c r="C98" s="133" t="s">
        <v>351</v>
      </c>
      <c r="D98" s="133" t="s">
        <v>278</v>
      </c>
      <c r="E98" s="127" t="s">
        <v>357</v>
      </c>
      <c r="F98" s="133"/>
      <c r="G98" s="150" t="n">
        <f aca="false">G99</f>
        <v>41545.46</v>
      </c>
    </row>
    <row r="99" customFormat="false" ht="34.5" hidden="false" customHeight="true" outlineLevel="0" collapsed="false">
      <c r="A99" s="124" t="s">
        <v>270</v>
      </c>
      <c r="B99" s="125" t="s">
        <v>566</v>
      </c>
      <c r="C99" s="133" t="s">
        <v>351</v>
      </c>
      <c r="D99" s="133" t="s">
        <v>278</v>
      </c>
      <c r="E99" s="127" t="s">
        <v>357</v>
      </c>
      <c r="F99" s="133" t="s">
        <v>271</v>
      </c>
      <c r="G99" s="150" t="n">
        <f aca="false">G100</f>
        <v>41545.46</v>
      </c>
    </row>
    <row r="100" customFormat="false" ht="15" hidden="false" customHeight="true" outlineLevel="0" collapsed="false">
      <c r="A100" s="124" t="s">
        <v>272</v>
      </c>
      <c r="B100" s="125" t="s">
        <v>566</v>
      </c>
      <c r="C100" s="133" t="s">
        <v>351</v>
      </c>
      <c r="D100" s="133" t="s">
        <v>278</v>
      </c>
      <c r="E100" s="127" t="s">
        <v>357</v>
      </c>
      <c r="F100" s="133" t="s">
        <v>273</v>
      </c>
      <c r="G100" s="150" t="n">
        <f aca="false">'пр4 расх 24'!F100</f>
        <v>41545.46</v>
      </c>
    </row>
    <row r="101" customFormat="false" ht="23.25" hidden="true" customHeight="true" outlineLevel="0" collapsed="false">
      <c r="A101" s="124" t="s">
        <v>358</v>
      </c>
      <c r="B101" s="125" t="s">
        <v>566</v>
      </c>
      <c r="C101" s="133" t="s">
        <v>351</v>
      </c>
      <c r="D101" s="133" t="s">
        <v>278</v>
      </c>
      <c r="E101" s="127" t="s">
        <v>359</v>
      </c>
      <c r="F101" s="133"/>
      <c r="G101" s="150"/>
    </row>
    <row r="102" customFormat="false" ht="24" hidden="false" customHeight="true" outlineLevel="0" collapsed="false">
      <c r="A102" s="149" t="s">
        <v>360</v>
      </c>
      <c r="B102" s="125" t="s">
        <v>566</v>
      </c>
      <c r="C102" s="133" t="s">
        <v>351</v>
      </c>
      <c r="D102" s="133" t="s">
        <v>278</v>
      </c>
      <c r="E102" s="127" t="s">
        <v>361</v>
      </c>
      <c r="F102" s="133"/>
      <c r="G102" s="150" t="n">
        <f aca="false">G103</f>
        <v>19012.04</v>
      </c>
    </row>
    <row r="103" customFormat="false" ht="34.5" hidden="false" customHeight="true" outlineLevel="0" collapsed="false">
      <c r="A103" s="124" t="s">
        <v>270</v>
      </c>
      <c r="B103" s="125" t="s">
        <v>566</v>
      </c>
      <c r="C103" s="133" t="s">
        <v>351</v>
      </c>
      <c r="D103" s="133" t="s">
        <v>278</v>
      </c>
      <c r="E103" s="127" t="s">
        <v>361</v>
      </c>
      <c r="F103" s="133" t="s">
        <v>271</v>
      </c>
      <c r="G103" s="150" t="n">
        <f aca="false">G104</f>
        <v>19012.04</v>
      </c>
    </row>
    <row r="104" customFormat="false" ht="14.25" hidden="false" customHeight="true" outlineLevel="0" collapsed="false">
      <c r="A104" s="124" t="s">
        <v>272</v>
      </c>
      <c r="B104" s="125" t="s">
        <v>566</v>
      </c>
      <c r="C104" s="133" t="s">
        <v>351</v>
      </c>
      <c r="D104" s="133" t="s">
        <v>278</v>
      </c>
      <c r="E104" s="127" t="s">
        <v>361</v>
      </c>
      <c r="F104" s="133" t="s">
        <v>273</v>
      </c>
      <c r="G104" s="150" t="n">
        <f aca="false">'пр4 расх 24'!F104</f>
        <v>19012.04</v>
      </c>
    </row>
    <row r="105" customFormat="false" ht="13.5" hidden="false" customHeight="true" outlineLevel="0" collapsed="false">
      <c r="A105" s="151" t="s">
        <v>362</v>
      </c>
      <c r="B105" s="136" t="s">
        <v>566</v>
      </c>
      <c r="C105" s="125" t="s">
        <v>351</v>
      </c>
      <c r="D105" s="125" t="s">
        <v>363</v>
      </c>
      <c r="E105" s="152"/>
      <c r="F105" s="125"/>
      <c r="G105" s="126" t="n">
        <f aca="false">G106+G112+G128</f>
        <v>27489.23</v>
      </c>
    </row>
    <row r="106" customFormat="false" ht="14.25" hidden="false" customHeight="true" outlineLevel="0" collapsed="false">
      <c r="A106" s="124" t="s">
        <v>364</v>
      </c>
      <c r="B106" s="125" t="s">
        <v>566</v>
      </c>
      <c r="C106" s="125" t="s">
        <v>351</v>
      </c>
      <c r="D106" s="125" t="s">
        <v>363</v>
      </c>
      <c r="E106" s="129" t="s">
        <v>365</v>
      </c>
      <c r="F106" s="125"/>
      <c r="G106" s="153" t="n">
        <f aca="false">G107</f>
        <v>14700</v>
      </c>
    </row>
    <row r="107" customFormat="false" ht="12" hidden="false" customHeight="true" outlineLevel="0" collapsed="false">
      <c r="A107" s="128" t="s">
        <v>264</v>
      </c>
      <c r="B107" s="125" t="s">
        <v>566</v>
      </c>
      <c r="C107" s="125" t="s">
        <v>351</v>
      </c>
      <c r="D107" s="125" t="s">
        <v>363</v>
      </c>
      <c r="E107" s="129" t="s">
        <v>366</v>
      </c>
      <c r="F107" s="125"/>
      <c r="G107" s="153" t="n">
        <f aca="false">G108</f>
        <v>14700</v>
      </c>
    </row>
    <row r="108" customFormat="false" ht="23.65" hidden="false" customHeight="true" outlineLevel="0" collapsed="false">
      <c r="A108" s="128" t="s">
        <v>367</v>
      </c>
      <c r="B108" s="125" t="s">
        <v>566</v>
      </c>
      <c r="C108" s="125" t="s">
        <v>351</v>
      </c>
      <c r="D108" s="125" t="s">
        <v>363</v>
      </c>
      <c r="E108" s="129" t="s">
        <v>368</v>
      </c>
      <c r="F108" s="125"/>
      <c r="G108" s="153" t="n">
        <f aca="false">G109</f>
        <v>14700</v>
      </c>
    </row>
    <row r="109" customFormat="false" ht="12.75" hidden="false" customHeight="true" outlineLevel="0" collapsed="false">
      <c r="A109" s="124" t="s">
        <v>313</v>
      </c>
      <c r="B109" s="125" t="s">
        <v>566</v>
      </c>
      <c r="C109" s="125" t="s">
        <v>351</v>
      </c>
      <c r="D109" s="125" t="s">
        <v>363</v>
      </c>
      <c r="E109" s="129" t="s">
        <v>369</v>
      </c>
      <c r="F109" s="125"/>
      <c r="G109" s="153" t="n">
        <f aca="false">G110</f>
        <v>14700</v>
      </c>
    </row>
    <row r="110" customFormat="false" ht="12" hidden="false" customHeight="true" outlineLevel="0" collapsed="false">
      <c r="A110" s="124" t="s">
        <v>281</v>
      </c>
      <c r="B110" s="125" t="s">
        <v>566</v>
      </c>
      <c r="C110" s="125" t="s">
        <v>351</v>
      </c>
      <c r="D110" s="125" t="s">
        <v>363</v>
      </c>
      <c r="E110" s="129" t="s">
        <v>369</v>
      </c>
      <c r="F110" s="125" t="s">
        <v>282</v>
      </c>
      <c r="G110" s="153" t="n">
        <f aca="false">G111</f>
        <v>14700</v>
      </c>
    </row>
    <row r="111" customFormat="false" ht="15" hidden="false" customHeight="true" outlineLevel="0" collapsed="false">
      <c r="A111" s="124" t="s">
        <v>283</v>
      </c>
      <c r="B111" s="125" t="s">
        <v>566</v>
      </c>
      <c r="C111" s="125" t="s">
        <v>351</v>
      </c>
      <c r="D111" s="125" t="s">
        <v>363</v>
      </c>
      <c r="E111" s="129" t="s">
        <v>369</v>
      </c>
      <c r="F111" s="125" t="s">
        <v>284</v>
      </c>
      <c r="G111" s="153" t="n">
        <f aca="false">'пр4 расх 24'!F111</f>
        <v>14700</v>
      </c>
    </row>
    <row r="112" customFormat="false" ht="23.25" hidden="false" customHeight="true" outlineLevel="0" collapsed="false">
      <c r="A112" s="128" t="s">
        <v>570</v>
      </c>
      <c r="B112" s="125" t="s">
        <v>566</v>
      </c>
      <c r="C112" s="133" t="s">
        <v>351</v>
      </c>
      <c r="D112" s="133" t="s">
        <v>363</v>
      </c>
      <c r="E112" s="152" t="s">
        <v>372</v>
      </c>
      <c r="F112" s="133"/>
      <c r="G112" s="154" t="n">
        <f aca="false">G113</f>
        <v>11789.23</v>
      </c>
    </row>
    <row r="113" customFormat="false" ht="15" hidden="false" customHeight="true" outlineLevel="0" collapsed="false">
      <c r="A113" s="128" t="s">
        <v>264</v>
      </c>
      <c r="B113" s="125"/>
      <c r="C113" s="133"/>
      <c r="D113" s="133"/>
      <c r="E113" s="152" t="s">
        <v>373</v>
      </c>
      <c r="F113" s="133"/>
      <c r="G113" s="154" t="n">
        <f aca="false">G114</f>
        <v>11789.23</v>
      </c>
    </row>
    <row r="114" customFormat="false" ht="12.75" hidden="false" customHeight="true" outlineLevel="0" collapsed="false">
      <c r="A114" s="128" t="s">
        <v>519</v>
      </c>
      <c r="B114" s="125" t="s">
        <v>566</v>
      </c>
      <c r="C114" s="133" t="s">
        <v>351</v>
      </c>
      <c r="D114" s="133" t="s">
        <v>363</v>
      </c>
      <c r="E114" s="152" t="s">
        <v>375</v>
      </c>
      <c r="F114" s="133"/>
      <c r="G114" s="154" t="n">
        <f aca="false">G120+G115+G125</f>
        <v>11789.23</v>
      </c>
    </row>
    <row r="115" customFormat="false" ht="12" hidden="false" customHeight="true" outlineLevel="0" collapsed="false">
      <c r="A115" s="128" t="s">
        <v>376</v>
      </c>
      <c r="B115" s="145" t="s">
        <v>566</v>
      </c>
      <c r="C115" s="133" t="s">
        <v>351</v>
      </c>
      <c r="D115" s="133" t="s">
        <v>363</v>
      </c>
      <c r="E115" s="129" t="s">
        <v>377</v>
      </c>
      <c r="F115" s="133"/>
      <c r="G115" s="154" t="n">
        <f aca="false">G116+G118</f>
        <v>8252.46</v>
      </c>
    </row>
    <row r="116" customFormat="false" ht="35.25" hidden="false" customHeight="true" outlineLevel="0" collapsed="false">
      <c r="A116" s="124" t="s">
        <v>270</v>
      </c>
      <c r="B116" s="125" t="s">
        <v>566</v>
      </c>
      <c r="C116" s="133" t="s">
        <v>351</v>
      </c>
      <c r="D116" s="133" t="s">
        <v>363</v>
      </c>
      <c r="E116" s="129" t="s">
        <v>377</v>
      </c>
      <c r="F116" s="133" t="s">
        <v>271</v>
      </c>
      <c r="G116" s="154" t="n">
        <f aca="false">G117</f>
        <v>5627.46</v>
      </c>
    </row>
    <row r="117" customFormat="false" ht="12" hidden="false" customHeight="true" outlineLevel="0" collapsed="false">
      <c r="A117" s="124" t="s">
        <v>272</v>
      </c>
      <c r="B117" s="125" t="s">
        <v>566</v>
      </c>
      <c r="C117" s="133" t="s">
        <v>351</v>
      </c>
      <c r="D117" s="133" t="s">
        <v>363</v>
      </c>
      <c r="E117" s="129" t="s">
        <v>377</v>
      </c>
      <c r="F117" s="133" t="s">
        <v>273</v>
      </c>
      <c r="G117" s="154" t="n">
        <f aca="false">'пр4 расх 24'!F117</f>
        <v>5627.46</v>
      </c>
    </row>
    <row r="118" customFormat="false" ht="12" hidden="false" customHeight="true" outlineLevel="0" collapsed="false">
      <c r="A118" s="128" t="s">
        <v>281</v>
      </c>
      <c r="B118" s="125" t="s">
        <v>566</v>
      </c>
      <c r="C118" s="133" t="s">
        <v>351</v>
      </c>
      <c r="D118" s="133" t="s">
        <v>363</v>
      </c>
      <c r="E118" s="129" t="s">
        <v>377</v>
      </c>
      <c r="F118" s="133" t="s">
        <v>282</v>
      </c>
      <c r="G118" s="155" t="n">
        <f aca="false">G119</f>
        <v>2625</v>
      </c>
    </row>
    <row r="119" customFormat="false" ht="14.25" hidden="false" customHeight="true" outlineLevel="0" collapsed="false">
      <c r="A119" s="128" t="s">
        <v>283</v>
      </c>
      <c r="B119" s="175" t="s">
        <v>566</v>
      </c>
      <c r="C119" s="133" t="s">
        <v>351</v>
      </c>
      <c r="D119" s="133" t="s">
        <v>363</v>
      </c>
      <c r="E119" s="129" t="s">
        <v>377</v>
      </c>
      <c r="F119" s="133" t="s">
        <v>284</v>
      </c>
      <c r="G119" s="155" t="n">
        <f aca="false">'пр4 расх 24'!F119</f>
        <v>2625</v>
      </c>
    </row>
    <row r="120" customFormat="false" ht="13.5" hidden="false" customHeight="true" outlineLevel="0" collapsed="false">
      <c r="A120" s="128" t="s">
        <v>379</v>
      </c>
      <c r="B120" s="175" t="s">
        <v>566</v>
      </c>
      <c r="C120" s="133" t="s">
        <v>351</v>
      </c>
      <c r="D120" s="133" t="s">
        <v>363</v>
      </c>
      <c r="E120" s="127" t="s">
        <v>380</v>
      </c>
      <c r="F120" s="133"/>
      <c r="G120" s="154" t="n">
        <f aca="false">G121+G123</f>
        <v>3536.77</v>
      </c>
    </row>
    <row r="121" customFormat="false" ht="36.75" hidden="false" customHeight="true" outlineLevel="0" collapsed="false">
      <c r="A121" s="124" t="s">
        <v>270</v>
      </c>
      <c r="B121" s="175" t="s">
        <v>566</v>
      </c>
      <c r="C121" s="125" t="s">
        <v>351</v>
      </c>
      <c r="D121" s="125" t="s">
        <v>363</v>
      </c>
      <c r="E121" s="127" t="s">
        <v>380</v>
      </c>
      <c r="F121" s="133" t="s">
        <v>271</v>
      </c>
      <c r="G121" s="153" t="n">
        <f aca="false">G122</f>
        <v>2411.77</v>
      </c>
    </row>
    <row r="122" customFormat="false" ht="13.5" hidden="false" customHeight="true" outlineLevel="0" collapsed="false">
      <c r="A122" s="124" t="s">
        <v>272</v>
      </c>
      <c r="B122" s="175" t="s">
        <v>566</v>
      </c>
      <c r="C122" s="125" t="s">
        <v>351</v>
      </c>
      <c r="D122" s="125" t="s">
        <v>363</v>
      </c>
      <c r="E122" s="127" t="s">
        <v>380</v>
      </c>
      <c r="F122" s="133" t="s">
        <v>273</v>
      </c>
      <c r="G122" s="153" t="n">
        <f aca="false">'пр4 расх 24'!F122</f>
        <v>2411.77</v>
      </c>
    </row>
    <row r="123" customFormat="false" ht="12.75" hidden="false" customHeight="true" outlineLevel="0" collapsed="false">
      <c r="A123" s="128" t="s">
        <v>281</v>
      </c>
      <c r="B123" s="125" t="s">
        <v>566</v>
      </c>
      <c r="C123" s="133" t="s">
        <v>351</v>
      </c>
      <c r="D123" s="133" t="s">
        <v>363</v>
      </c>
      <c r="E123" s="127" t="s">
        <v>380</v>
      </c>
      <c r="F123" s="133" t="s">
        <v>282</v>
      </c>
      <c r="G123" s="155" t="n">
        <f aca="false">G124</f>
        <v>1125</v>
      </c>
    </row>
    <row r="124" customFormat="false" ht="14.25" hidden="false" customHeight="true" outlineLevel="0" collapsed="false">
      <c r="A124" s="128" t="s">
        <v>283</v>
      </c>
      <c r="B124" s="125" t="s">
        <v>566</v>
      </c>
      <c r="C124" s="133" t="s">
        <v>351</v>
      </c>
      <c r="D124" s="133" t="s">
        <v>363</v>
      </c>
      <c r="E124" s="127" t="s">
        <v>380</v>
      </c>
      <c r="F124" s="133" t="s">
        <v>284</v>
      </c>
      <c r="G124" s="155" t="n">
        <f aca="false">'пр4 расх 24'!F124</f>
        <v>1125</v>
      </c>
    </row>
    <row r="125" customFormat="false" ht="15" hidden="true" customHeight="true" outlineLevel="0" collapsed="false">
      <c r="A125" s="124" t="s">
        <v>313</v>
      </c>
      <c r="B125" s="125" t="s">
        <v>566</v>
      </c>
      <c r="C125" s="125" t="s">
        <v>351</v>
      </c>
      <c r="D125" s="125" t="s">
        <v>363</v>
      </c>
      <c r="E125" s="129" t="s">
        <v>541</v>
      </c>
      <c r="F125" s="125"/>
      <c r="G125" s="155" t="n">
        <f aca="false">G126</f>
        <v>0</v>
      </c>
    </row>
    <row r="126" customFormat="false" ht="15.75" hidden="true" customHeight="true" outlineLevel="0" collapsed="false">
      <c r="A126" s="124" t="s">
        <v>281</v>
      </c>
      <c r="B126" s="125" t="s">
        <v>566</v>
      </c>
      <c r="C126" s="125" t="s">
        <v>351</v>
      </c>
      <c r="D126" s="125" t="s">
        <v>363</v>
      </c>
      <c r="E126" s="129" t="s">
        <v>541</v>
      </c>
      <c r="F126" s="125" t="s">
        <v>282</v>
      </c>
      <c r="G126" s="155" t="n">
        <f aca="false">G127</f>
        <v>0</v>
      </c>
    </row>
    <row r="127" customFormat="false" ht="22.5" hidden="true" customHeight="true" outlineLevel="0" collapsed="false">
      <c r="A127" s="124" t="s">
        <v>283</v>
      </c>
      <c r="B127" s="125" t="s">
        <v>566</v>
      </c>
      <c r="C127" s="125" t="s">
        <v>351</v>
      </c>
      <c r="D127" s="125" t="s">
        <v>363</v>
      </c>
      <c r="E127" s="129" t="s">
        <v>541</v>
      </c>
      <c r="F127" s="125" t="s">
        <v>284</v>
      </c>
      <c r="G127" s="155" t="n">
        <f aca="false">'пр4 расх 24'!F127</f>
        <v>0</v>
      </c>
    </row>
    <row r="128" customFormat="false" ht="24" hidden="false" customHeight="true" outlineLevel="0" collapsed="false">
      <c r="A128" s="124" t="s">
        <v>382</v>
      </c>
      <c r="B128" s="125" t="s">
        <v>566</v>
      </c>
      <c r="C128" s="133" t="s">
        <v>351</v>
      </c>
      <c r="D128" s="133" t="s">
        <v>363</v>
      </c>
      <c r="E128" s="129" t="s">
        <v>522</v>
      </c>
      <c r="F128" s="156"/>
      <c r="G128" s="155" t="n">
        <f aca="false">G129</f>
        <v>1000</v>
      </c>
    </row>
    <row r="129" customFormat="false" ht="12.75" hidden="false" customHeight="true" outlineLevel="0" collapsed="false">
      <c r="A129" s="128" t="s">
        <v>264</v>
      </c>
      <c r="B129" s="125" t="s">
        <v>566</v>
      </c>
      <c r="C129" s="133" t="s">
        <v>351</v>
      </c>
      <c r="D129" s="133" t="s">
        <v>363</v>
      </c>
      <c r="E129" s="129" t="s">
        <v>384</v>
      </c>
      <c r="F129" s="156"/>
      <c r="G129" s="155" t="n">
        <f aca="false">G130</f>
        <v>1000</v>
      </c>
    </row>
    <row r="130" customFormat="false" ht="37.5" hidden="false" customHeight="true" outlineLevel="0" collapsed="false">
      <c r="A130" s="128" t="s">
        <v>385</v>
      </c>
      <c r="B130" s="125" t="s">
        <v>566</v>
      </c>
      <c r="C130" s="133" t="s">
        <v>351</v>
      </c>
      <c r="D130" s="133" t="s">
        <v>363</v>
      </c>
      <c r="E130" s="129" t="s">
        <v>386</v>
      </c>
      <c r="F130" s="156"/>
      <c r="G130" s="155" t="n">
        <f aca="false">G131</f>
        <v>1000</v>
      </c>
    </row>
    <row r="131" customFormat="false" ht="11.25" hidden="false" customHeight="true" outlineLevel="0" collapsed="false">
      <c r="A131" s="128" t="s">
        <v>313</v>
      </c>
      <c r="B131" s="125" t="s">
        <v>566</v>
      </c>
      <c r="C131" s="133" t="s">
        <v>351</v>
      </c>
      <c r="D131" s="133" t="s">
        <v>363</v>
      </c>
      <c r="E131" s="129" t="s">
        <v>387</v>
      </c>
      <c r="F131" s="156"/>
      <c r="G131" s="155" t="n">
        <f aca="false">G132</f>
        <v>1000</v>
      </c>
    </row>
    <row r="132" customFormat="false" ht="12" hidden="false" customHeight="true" outlineLevel="0" collapsed="false">
      <c r="A132" s="128" t="s">
        <v>281</v>
      </c>
      <c r="B132" s="125" t="s">
        <v>566</v>
      </c>
      <c r="C132" s="133" t="s">
        <v>351</v>
      </c>
      <c r="D132" s="133" t="s">
        <v>363</v>
      </c>
      <c r="E132" s="129" t="s">
        <v>387</v>
      </c>
      <c r="F132" s="133" t="s">
        <v>282</v>
      </c>
      <c r="G132" s="155" t="n">
        <f aca="false">G133</f>
        <v>1000</v>
      </c>
    </row>
    <row r="133" customFormat="false" ht="12" hidden="false" customHeight="true" outlineLevel="0" collapsed="false">
      <c r="A133" s="128" t="s">
        <v>283</v>
      </c>
      <c r="B133" s="125" t="s">
        <v>566</v>
      </c>
      <c r="C133" s="133" t="s">
        <v>351</v>
      </c>
      <c r="D133" s="133" t="s">
        <v>363</v>
      </c>
      <c r="E133" s="129" t="s">
        <v>387</v>
      </c>
      <c r="F133" s="133" t="s">
        <v>284</v>
      </c>
      <c r="G133" s="155" t="n">
        <f aca="false">'пр4 расх 24'!F133</f>
        <v>1000</v>
      </c>
    </row>
    <row r="134" customFormat="false" ht="14.25" hidden="false" customHeight="true" outlineLevel="0" collapsed="false">
      <c r="A134" s="157" t="s">
        <v>388</v>
      </c>
      <c r="B134" s="236" t="s">
        <v>566</v>
      </c>
      <c r="C134" s="158" t="s">
        <v>278</v>
      </c>
      <c r="D134" s="158"/>
      <c r="E134" s="159"/>
      <c r="F134" s="158"/>
      <c r="G134" s="148" t="n">
        <f aca="false">G135+G145+G157+G164</f>
        <v>6626394.72</v>
      </c>
    </row>
    <row r="135" customFormat="false" ht="14.25" hidden="false" customHeight="true" outlineLevel="0" collapsed="false">
      <c r="A135" s="160" t="s">
        <v>389</v>
      </c>
      <c r="B135" s="125" t="s">
        <v>566</v>
      </c>
      <c r="C135" s="125" t="s">
        <v>278</v>
      </c>
      <c r="D135" s="125" t="s">
        <v>259</v>
      </c>
      <c r="E135" s="129"/>
      <c r="F135" s="142"/>
      <c r="G135" s="197" t="n">
        <f aca="false">G136</f>
        <v>663940</v>
      </c>
    </row>
    <row r="136" customFormat="false" ht="14.25" hidden="false" customHeight="true" outlineLevel="0" collapsed="false">
      <c r="A136" s="132" t="s">
        <v>390</v>
      </c>
      <c r="B136" s="125" t="s">
        <v>566</v>
      </c>
      <c r="C136" s="125" t="s">
        <v>278</v>
      </c>
      <c r="D136" s="125" t="s">
        <v>259</v>
      </c>
      <c r="E136" s="129" t="s">
        <v>391</v>
      </c>
      <c r="F136" s="162"/>
      <c r="G136" s="163" t="n">
        <f aca="false">G137</f>
        <v>663940</v>
      </c>
    </row>
    <row r="137" customFormat="false" ht="14.25" hidden="false" customHeight="true" outlineLevel="0" collapsed="false">
      <c r="A137" s="132" t="s">
        <v>264</v>
      </c>
      <c r="B137" s="175" t="s">
        <v>566</v>
      </c>
      <c r="C137" s="165" t="s">
        <v>278</v>
      </c>
      <c r="D137" s="166" t="s">
        <v>259</v>
      </c>
      <c r="E137" s="129" t="s">
        <v>392</v>
      </c>
      <c r="F137" s="162"/>
      <c r="G137" s="167" t="n">
        <f aca="false">G138</f>
        <v>663940</v>
      </c>
    </row>
    <row r="138" customFormat="false" ht="24" hidden="false" customHeight="true" outlineLevel="0" collapsed="false">
      <c r="A138" s="128" t="s">
        <v>393</v>
      </c>
      <c r="B138" s="175" t="s">
        <v>566</v>
      </c>
      <c r="C138" s="165" t="s">
        <v>278</v>
      </c>
      <c r="D138" s="166" t="s">
        <v>259</v>
      </c>
      <c r="E138" s="129" t="s">
        <v>394</v>
      </c>
      <c r="F138" s="125"/>
      <c r="G138" s="167" t="n">
        <f aca="false">G139+G142</f>
        <v>663940</v>
      </c>
    </row>
    <row r="139" customFormat="false" ht="15.75" hidden="false" customHeight="true" outlineLevel="0" collapsed="false">
      <c r="A139" s="128" t="s">
        <v>395</v>
      </c>
      <c r="B139" s="125" t="s">
        <v>566</v>
      </c>
      <c r="C139" s="168" t="s">
        <v>278</v>
      </c>
      <c r="D139" s="169" t="s">
        <v>259</v>
      </c>
      <c r="E139" s="152" t="s">
        <v>396</v>
      </c>
      <c r="F139" s="170"/>
      <c r="G139" s="171" t="n">
        <f aca="false">G140</f>
        <v>346000</v>
      </c>
    </row>
    <row r="140" customFormat="false" ht="15.75" hidden="false" customHeight="true" outlineLevel="0" collapsed="false">
      <c r="A140" s="160" t="s">
        <v>397</v>
      </c>
      <c r="B140" s="125" t="s">
        <v>566</v>
      </c>
      <c r="C140" s="168" t="s">
        <v>278</v>
      </c>
      <c r="D140" s="169" t="s">
        <v>259</v>
      </c>
      <c r="E140" s="152" t="s">
        <v>396</v>
      </c>
      <c r="F140" s="170" t="s">
        <v>398</v>
      </c>
      <c r="G140" s="171" t="n">
        <f aca="false">G141</f>
        <v>346000</v>
      </c>
    </row>
    <row r="141" customFormat="false" ht="15.75" hidden="false" customHeight="true" outlineLevel="0" collapsed="false">
      <c r="A141" s="128" t="s">
        <v>399</v>
      </c>
      <c r="B141" s="175" t="s">
        <v>566</v>
      </c>
      <c r="C141" s="168" t="s">
        <v>278</v>
      </c>
      <c r="D141" s="169" t="s">
        <v>259</v>
      </c>
      <c r="E141" s="152" t="s">
        <v>396</v>
      </c>
      <c r="F141" s="133" t="s">
        <v>400</v>
      </c>
      <c r="G141" s="171" t="n">
        <f aca="false">'пр4 расх 24'!F141</f>
        <v>346000</v>
      </c>
    </row>
    <row r="142" customFormat="false" ht="12.75" hidden="false" customHeight="true" outlineLevel="0" collapsed="false">
      <c r="A142" s="128" t="s">
        <v>290</v>
      </c>
      <c r="B142" s="125" t="s">
        <v>566</v>
      </c>
      <c r="C142" s="125" t="s">
        <v>278</v>
      </c>
      <c r="D142" s="125" t="s">
        <v>259</v>
      </c>
      <c r="E142" s="129" t="s">
        <v>401</v>
      </c>
      <c r="F142" s="162"/>
      <c r="G142" s="126" t="n">
        <f aca="false">G143</f>
        <v>317940</v>
      </c>
    </row>
    <row r="143" customFormat="false" ht="14.25" hidden="false" customHeight="true" outlineLevel="0" collapsed="false">
      <c r="A143" s="124" t="s">
        <v>397</v>
      </c>
      <c r="B143" s="125" t="s">
        <v>566</v>
      </c>
      <c r="C143" s="125" t="s">
        <v>278</v>
      </c>
      <c r="D143" s="125" t="s">
        <v>259</v>
      </c>
      <c r="E143" s="129" t="s">
        <v>401</v>
      </c>
      <c r="F143" s="162" t="s">
        <v>398</v>
      </c>
      <c r="G143" s="126" t="n">
        <f aca="false">G144</f>
        <v>317940</v>
      </c>
    </row>
    <row r="144" customFormat="false" ht="14.25" hidden="false" customHeight="true" outlineLevel="0" collapsed="false">
      <c r="A144" s="124" t="s">
        <v>399</v>
      </c>
      <c r="B144" s="125" t="s">
        <v>566</v>
      </c>
      <c r="C144" s="125" t="s">
        <v>278</v>
      </c>
      <c r="D144" s="125" t="s">
        <v>259</v>
      </c>
      <c r="E144" s="129" t="s">
        <v>401</v>
      </c>
      <c r="F144" s="125" t="s">
        <v>400</v>
      </c>
      <c r="G144" s="126" t="n">
        <f aca="false">'пр4 расх 24'!F144</f>
        <v>317940</v>
      </c>
    </row>
    <row r="145" customFormat="false" ht="14.25" hidden="false" customHeight="true" outlineLevel="0" collapsed="false">
      <c r="A145" s="124" t="s">
        <v>402</v>
      </c>
      <c r="B145" s="125" t="s">
        <v>566</v>
      </c>
      <c r="C145" s="125" t="s">
        <v>278</v>
      </c>
      <c r="D145" s="125" t="s">
        <v>403</v>
      </c>
      <c r="E145" s="152"/>
      <c r="F145" s="125"/>
      <c r="G145" s="172" t="n">
        <f aca="false">G146+G151</f>
        <v>5722908.76</v>
      </c>
    </row>
    <row r="146" customFormat="false" ht="14.25" hidden="true" customHeight="true" outlineLevel="0" collapsed="false">
      <c r="A146" s="124" t="s">
        <v>264</v>
      </c>
      <c r="B146" s="125" t="s">
        <v>566</v>
      </c>
      <c r="C146" s="125" t="s">
        <v>278</v>
      </c>
      <c r="D146" s="125" t="s">
        <v>403</v>
      </c>
      <c r="E146" s="127" t="s">
        <v>301</v>
      </c>
      <c r="F146" s="133"/>
      <c r="G146" s="135" t="n">
        <f aca="false">G147</f>
        <v>0</v>
      </c>
    </row>
    <row r="147" customFormat="false" ht="24" hidden="true" customHeight="true" outlineLevel="0" collapsed="false">
      <c r="A147" s="124" t="s">
        <v>311</v>
      </c>
      <c r="B147" s="175" t="s">
        <v>566</v>
      </c>
      <c r="C147" s="125" t="s">
        <v>278</v>
      </c>
      <c r="D147" s="125" t="s">
        <v>403</v>
      </c>
      <c r="E147" s="136" t="s">
        <v>312</v>
      </c>
      <c r="F147" s="133"/>
      <c r="G147" s="135" t="n">
        <f aca="false">G148</f>
        <v>0</v>
      </c>
    </row>
    <row r="148" customFormat="false" ht="14.25" hidden="true" customHeight="true" outlineLevel="0" collapsed="false">
      <c r="A148" s="128" t="s">
        <v>313</v>
      </c>
      <c r="B148" s="125" t="s">
        <v>566</v>
      </c>
      <c r="C148" s="125" t="s">
        <v>278</v>
      </c>
      <c r="D148" s="125" t="s">
        <v>403</v>
      </c>
      <c r="E148" s="136" t="s">
        <v>314</v>
      </c>
      <c r="F148" s="133"/>
      <c r="G148" s="135" t="n">
        <f aca="false">G149</f>
        <v>0</v>
      </c>
    </row>
    <row r="149" customFormat="false" ht="14.25" hidden="true" customHeight="true" outlineLevel="0" collapsed="false">
      <c r="A149" s="137" t="s">
        <v>315</v>
      </c>
      <c r="B149" s="125" t="s">
        <v>566</v>
      </c>
      <c r="C149" s="125" t="s">
        <v>278</v>
      </c>
      <c r="D149" s="125" t="s">
        <v>403</v>
      </c>
      <c r="E149" s="136" t="s">
        <v>314</v>
      </c>
      <c r="F149" s="72" t="s">
        <v>316</v>
      </c>
      <c r="G149" s="135" t="n">
        <f aca="false">G150</f>
        <v>0</v>
      </c>
    </row>
    <row r="150" customFormat="false" ht="14.25" hidden="true" customHeight="true" outlineLevel="0" collapsed="false">
      <c r="A150" s="141" t="s">
        <v>222</v>
      </c>
      <c r="B150" s="125" t="s">
        <v>566</v>
      </c>
      <c r="C150" s="125" t="s">
        <v>278</v>
      </c>
      <c r="D150" s="125" t="s">
        <v>403</v>
      </c>
      <c r="E150" s="136" t="s">
        <v>314</v>
      </c>
      <c r="F150" s="72" t="s">
        <v>317</v>
      </c>
      <c r="G150" s="135" t="n">
        <f aca="false">'пр4 расх 24'!F150</f>
        <v>0</v>
      </c>
    </row>
    <row r="151" customFormat="false" ht="14.25" hidden="false" customHeight="true" outlineLevel="0" collapsed="false">
      <c r="A151" s="173" t="s">
        <v>524</v>
      </c>
      <c r="B151" s="125" t="s">
        <v>566</v>
      </c>
      <c r="C151" s="125" t="s">
        <v>278</v>
      </c>
      <c r="D151" s="125" t="s">
        <v>403</v>
      </c>
      <c r="E151" s="129" t="s">
        <v>434</v>
      </c>
      <c r="F151" s="142"/>
      <c r="G151" s="163" t="n">
        <f aca="false">G152</f>
        <v>5722908.76</v>
      </c>
    </row>
    <row r="152" customFormat="false" ht="12.75" hidden="false" customHeight="true" outlineLevel="0" collapsed="false">
      <c r="A152" s="124" t="s">
        <v>264</v>
      </c>
      <c r="B152" s="125" t="s">
        <v>566</v>
      </c>
      <c r="C152" s="125" t="s">
        <v>278</v>
      </c>
      <c r="D152" s="125" t="s">
        <v>403</v>
      </c>
      <c r="E152" s="129" t="s">
        <v>404</v>
      </c>
      <c r="F152" s="142"/>
      <c r="G152" s="163" t="n">
        <f aca="false">G153</f>
        <v>5722908.76</v>
      </c>
    </row>
    <row r="153" customFormat="false" ht="24.75" hidden="false" customHeight="true" outlineLevel="0" collapsed="false">
      <c r="A153" s="173" t="s">
        <v>405</v>
      </c>
      <c r="B153" s="125" t="s">
        <v>566</v>
      </c>
      <c r="C153" s="125" t="s">
        <v>278</v>
      </c>
      <c r="D153" s="125" t="s">
        <v>403</v>
      </c>
      <c r="E153" s="129" t="s">
        <v>406</v>
      </c>
      <c r="F153" s="142"/>
      <c r="G153" s="163" t="n">
        <f aca="false">G154</f>
        <v>5722908.76</v>
      </c>
    </row>
    <row r="154" customFormat="false" ht="12" hidden="false" customHeight="true" outlineLevel="0" collapsed="false">
      <c r="A154" s="128" t="s">
        <v>313</v>
      </c>
      <c r="B154" s="125" t="s">
        <v>566</v>
      </c>
      <c r="C154" s="125" t="s">
        <v>278</v>
      </c>
      <c r="D154" s="125" t="s">
        <v>403</v>
      </c>
      <c r="E154" s="129" t="s">
        <v>407</v>
      </c>
      <c r="F154" s="142"/>
      <c r="G154" s="163" t="n">
        <f aca="false">G155</f>
        <v>5722908.76</v>
      </c>
    </row>
    <row r="155" customFormat="false" ht="12.75" hidden="false" customHeight="true" outlineLevel="0" collapsed="false">
      <c r="A155" s="124" t="s">
        <v>281</v>
      </c>
      <c r="B155" s="125" t="s">
        <v>566</v>
      </c>
      <c r="C155" s="125" t="s">
        <v>278</v>
      </c>
      <c r="D155" s="125" t="s">
        <v>403</v>
      </c>
      <c r="E155" s="129" t="s">
        <v>407</v>
      </c>
      <c r="F155" s="142" t="s">
        <v>282</v>
      </c>
      <c r="G155" s="163" t="n">
        <f aca="false">G156</f>
        <v>5722908.76</v>
      </c>
    </row>
    <row r="156" customFormat="false" ht="12" hidden="false" customHeight="true" outlineLevel="0" collapsed="false">
      <c r="A156" s="124" t="s">
        <v>283</v>
      </c>
      <c r="B156" s="125" t="s">
        <v>566</v>
      </c>
      <c r="C156" s="125" t="s">
        <v>278</v>
      </c>
      <c r="D156" s="125" t="s">
        <v>403</v>
      </c>
      <c r="E156" s="129" t="s">
        <v>407</v>
      </c>
      <c r="F156" s="142" t="s">
        <v>284</v>
      </c>
      <c r="G156" s="163" t="n">
        <f aca="false">'пр4 расх 24'!F155</f>
        <v>5722908.76</v>
      </c>
    </row>
    <row r="157" s="164" customFormat="true" ht="12" hidden="false" customHeight="true" outlineLevel="0" collapsed="false">
      <c r="A157" s="132" t="s">
        <v>409</v>
      </c>
      <c r="B157" s="125" t="s">
        <v>566</v>
      </c>
      <c r="C157" s="125" t="s">
        <v>278</v>
      </c>
      <c r="D157" s="125" t="s">
        <v>410</v>
      </c>
      <c r="E157" s="152"/>
      <c r="F157" s="125"/>
      <c r="G157" s="299" t="n">
        <f aca="false">G158</f>
        <v>238545.96</v>
      </c>
    </row>
    <row r="158" s="164" customFormat="true" ht="25.5" hidden="false" customHeight="true" outlineLevel="0" collapsed="false">
      <c r="A158" s="124" t="s">
        <v>262</v>
      </c>
      <c r="B158" s="125" t="s">
        <v>566</v>
      </c>
      <c r="C158" s="175" t="s">
        <v>278</v>
      </c>
      <c r="D158" s="125" t="s">
        <v>410</v>
      </c>
      <c r="E158" s="127" t="s">
        <v>263</v>
      </c>
      <c r="F158" s="125"/>
      <c r="G158" s="153" t="n">
        <f aca="false">G159</f>
        <v>238545.96</v>
      </c>
    </row>
    <row r="159" s="164" customFormat="true" ht="12" hidden="false" customHeight="true" outlineLevel="0" collapsed="false">
      <c r="A159" s="124" t="s">
        <v>264</v>
      </c>
      <c r="B159" s="125" t="s">
        <v>566</v>
      </c>
      <c r="C159" s="175" t="s">
        <v>278</v>
      </c>
      <c r="D159" s="125" t="s">
        <v>410</v>
      </c>
      <c r="E159" s="127" t="s">
        <v>265</v>
      </c>
      <c r="F159" s="125"/>
      <c r="G159" s="153" t="n">
        <f aca="false">G160</f>
        <v>238545.96</v>
      </c>
    </row>
    <row r="160" s="164" customFormat="true" ht="15" hidden="false" customHeight="true" outlineLevel="0" collapsed="false">
      <c r="A160" s="124" t="s">
        <v>266</v>
      </c>
      <c r="B160" s="125" t="s">
        <v>566</v>
      </c>
      <c r="C160" s="175" t="s">
        <v>278</v>
      </c>
      <c r="D160" s="125" t="s">
        <v>410</v>
      </c>
      <c r="E160" s="127" t="s">
        <v>267</v>
      </c>
      <c r="F160" s="125"/>
      <c r="G160" s="153" t="n">
        <f aca="false">G161</f>
        <v>238545.96</v>
      </c>
    </row>
    <row r="161" s="164" customFormat="true" ht="13.5" hidden="false" customHeight="true" outlineLevel="0" collapsed="false">
      <c r="A161" s="176" t="s">
        <v>290</v>
      </c>
      <c r="B161" s="125" t="s">
        <v>566</v>
      </c>
      <c r="C161" s="125" t="s">
        <v>278</v>
      </c>
      <c r="D161" s="125" t="s">
        <v>410</v>
      </c>
      <c r="E161" s="127" t="s">
        <v>291</v>
      </c>
      <c r="F161" s="125"/>
      <c r="G161" s="153" t="n">
        <f aca="false">G162</f>
        <v>238545.96</v>
      </c>
    </row>
    <row r="162" s="164" customFormat="true" ht="13.5" hidden="false" customHeight="true" outlineLevel="0" collapsed="false">
      <c r="A162" s="124" t="s">
        <v>281</v>
      </c>
      <c r="B162" s="125" t="s">
        <v>566</v>
      </c>
      <c r="C162" s="125" t="s">
        <v>278</v>
      </c>
      <c r="D162" s="125" t="s">
        <v>410</v>
      </c>
      <c r="E162" s="127" t="s">
        <v>291</v>
      </c>
      <c r="F162" s="125" t="s">
        <v>282</v>
      </c>
      <c r="G162" s="153" t="n">
        <f aca="false">G163</f>
        <v>238545.96</v>
      </c>
    </row>
    <row r="163" s="164" customFormat="true" ht="15" hidden="false" customHeight="true" outlineLevel="0" collapsed="false">
      <c r="A163" s="124" t="s">
        <v>283</v>
      </c>
      <c r="B163" s="125" t="s">
        <v>566</v>
      </c>
      <c r="C163" s="125" t="s">
        <v>278</v>
      </c>
      <c r="D163" s="125" t="s">
        <v>410</v>
      </c>
      <c r="E163" s="127" t="s">
        <v>291</v>
      </c>
      <c r="F163" s="125" t="s">
        <v>284</v>
      </c>
      <c r="G163" s="153" t="n">
        <f aca="false">'пр4 расх 24'!F162</f>
        <v>238545.96</v>
      </c>
    </row>
    <row r="164" s="164" customFormat="true" ht="14.85" hidden="false" customHeight="true" outlineLevel="0" collapsed="false">
      <c r="A164" s="128" t="s">
        <v>412</v>
      </c>
      <c r="B164" s="125" t="s">
        <v>566</v>
      </c>
      <c r="C164" s="125" t="s">
        <v>278</v>
      </c>
      <c r="D164" s="125" t="s">
        <v>413</v>
      </c>
      <c r="E164" s="129"/>
      <c r="F164" s="125"/>
      <c r="G164" s="126" t="n">
        <f aca="false">G165</f>
        <v>1000</v>
      </c>
    </row>
    <row r="165" s="164" customFormat="true" ht="24.75" hidden="false" customHeight="true" outlineLevel="0" collapsed="false">
      <c r="A165" s="124" t="s">
        <v>529</v>
      </c>
      <c r="B165" s="125" t="s">
        <v>566</v>
      </c>
      <c r="C165" s="125" t="s">
        <v>278</v>
      </c>
      <c r="D165" s="125" t="s">
        <v>413</v>
      </c>
      <c r="E165" s="152" t="s">
        <v>415</v>
      </c>
      <c r="F165" s="125"/>
      <c r="G165" s="153" t="n">
        <f aca="false">G166</f>
        <v>1000</v>
      </c>
    </row>
    <row r="166" s="164" customFormat="true" ht="12" hidden="false" customHeight="true" outlineLevel="0" collapsed="false">
      <c r="A166" s="124" t="s">
        <v>264</v>
      </c>
      <c r="B166" s="125" t="s">
        <v>566</v>
      </c>
      <c r="C166" s="125" t="s">
        <v>278</v>
      </c>
      <c r="D166" s="125" t="s">
        <v>413</v>
      </c>
      <c r="E166" s="152" t="s">
        <v>416</v>
      </c>
      <c r="F166" s="125"/>
      <c r="G166" s="153" t="n">
        <f aca="false">G167</f>
        <v>1000</v>
      </c>
    </row>
    <row r="167" customFormat="false" ht="24.75" hidden="false" customHeight="true" outlineLevel="0" collapsed="false">
      <c r="A167" s="124" t="s">
        <v>417</v>
      </c>
      <c r="B167" s="125" t="s">
        <v>566</v>
      </c>
      <c r="C167" s="125" t="s">
        <v>278</v>
      </c>
      <c r="D167" s="125" t="s">
        <v>413</v>
      </c>
      <c r="E167" s="152" t="s">
        <v>418</v>
      </c>
      <c r="F167" s="125"/>
      <c r="G167" s="153" t="n">
        <f aca="false">G168</f>
        <v>1000</v>
      </c>
    </row>
    <row r="168" customFormat="false" ht="12" hidden="false" customHeight="true" outlineLevel="0" collapsed="false">
      <c r="A168" s="176" t="s">
        <v>313</v>
      </c>
      <c r="B168" s="125" t="s">
        <v>566</v>
      </c>
      <c r="C168" s="125" t="s">
        <v>278</v>
      </c>
      <c r="D168" s="125" t="s">
        <v>413</v>
      </c>
      <c r="E168" s="152" t="s">
        <v>419</v>
      </c>
      <c r="F168" s="125"/>
      <c r="G168" s="126" t="n">
        <f aca="false">G169</f>
        <v>1000</v>
      </c>
    </row>
    <row r="169" customFormat="false" ht="12" hidden="false" customHeight="true" outlineLevel="0" collapsed="false">
      <c r="A169" s="124" t="s">
        <v>292</v>
      </c>
      <c r="B169" s="125" t="s">
        <v>566</v>
      </c>
      <c r="C169" s="125" t="s">
        <v>278</v>
      </c>
      <c r="D169" s="125" t="s">
        <v>413</v>
      </c>
      <c r="E169" s="152" t="s">
        <v>419</v>
      </c>
      <c r="F169" s="125" t="s">
        <v>293</v>
      </c>
      <c r="G169" s="126" t="n">
        <f aca="false">G170</f>
        <v>1000</v>
      </c>
    </row>
    <row r="170" customFormat="false" ht="25.5" hidden="false" customHeight="true" outlineLevel="0" collapsed="false">
      <c r="A170" s="124" t="s">
        <v>420</v>
      </c>
      <c r="B170" s="175" t="s">
        <v>566</v>
      </c>
      <c r="C170" s="125" t="s">
        <v>278</v>
      </c>
      <c r="D170" s="125" t="s">
        <v>413</v>
      </c>
      <c r="E170" s="152" t="s">
        <v>419</v>
      </c>
      <c r="F170" s="125" t="s">
        <v>421</v>
      </c>
      <c r="G170" s="126" t="n">
        <f aca="false">'пр4 расх 24'!F169</f>
        <v>1000</v>
      </c>
    </row>
    <row r="171" customFormat="false" ht="14.25" hidden="false" customHeight="true" outlineLevel="0" collapsed="false">
      <c r="A171" s="144" t="s">
        <v>422</v>
      </c>
      <c r="B171" s="298" t="s">
        <v>566</v>
      </c>
      <c r="C171" s="145" t="s">
        <v>423</v>
      </c>
      <c r="D171" s="145"/>
      <c r="E171" s="146"/>
      <c r="F171" s="145"/>
      <c r="G171" s="148" t="n">
        <f aca="false">G172+G183</f>
        <v>3225159.67</v>
      </c>
    </row>
    <row r="172" customFormat="false" ht="14.25" hidden="false" customHeight="true" outlineLevel="0" collapsed="false">
      <c r="A172" s="124" t="s">
        <v>424</v>
      </c>
      <c r="B172" s="125" t="s">
        <v>566</v>
      </c>
      <c r="C172" s="125" t="s">
        <v>423</v>
      </c>
      <c r="D172" s="125" t="s">
        <v>259</v>
      </c>
      <c r="E172" s="146"/>
      <c r="F172" s="145"/>
      <c r="G172" s="177" t="n">
        <f aca="false">G173</f>
        <v>474795.49</v>
      </c>
    </row>
    <row r="173" customFormat="false" ht="24.75" hidden="false" customHeight="true" outlineLevel="0" collapsed="false">
      <c r="A173" s="124" t="s">
        <v>425</v>
      </c>
      <c r="B173" s="125" t="s">
        <v>566</v>
      </c>
      <c r="C173" s="125" t="s">
        <v>423</v>
      </c>
      <c r="D173" s="125" t="s">
        <v>259</v>
      </c>
      <c r="E173" s="127" t="s">
        <v>322</v>
      </c>
      <c r="F173" s="125"/>
      <c r="G173" s="153" t="n">
        <f aca="false">G174</f>
        <v>474795.49</v>
      </c>
    </row>
    <row r="174" customFormat="false" ht="13.5" hidden="false" customHeight="true" outlineLevel="0" collapsed="false">
      <c r="A174" s="124" t="s">
        <v>264</v>
      </c>
      <c r="B174" s="125" t="s">
        <v>566</v>
      </c>
      <c r="C174" s="125" t="s">
        <v>423</v>
      </c>
      <c r="D174" s="125" t="s">
        <v>259</v>
      </c>
      <c r="E174" s="127" t="s">
        <v>323</v>
      </c>
      <c r="F174" s="125"/>
      <c r="G174" s="153" t="n">
        <f aca="false">G175+G179</f>
        <v>474795.49</v>
      </c>
    </row>
    <row r="175" customFormat="false" ht="14.25" hidden="true" customHeight="true" outlineLevel="0" collapsed="false">
      <c r="A175" s="128" t="s">
        <v>426</v>
      </c>
      <c r="B175" s="125" t="s">
        <v>566</v>
      </c>
      <c r="C175" s="125" t="s">
        <v>423</v>
      </c>
      <c r="D175" s="125" t="s">
        <v>259</v>
      </c>
      <c r="E175" s="127" t="s">
        <v>427</v>
      </c>
      <c r="F175" s="125"/>
      <c r="G175" s="153" t="n">
        <f aca="false">G176</f>
        <v>0</v>
      </c>
    </row>
    <row r="176" customFormat="false" ht="14.25" hidden="true" customHeight="true" outlineLevel="0" collapsed="false">
      <c r="A176" s="132" t="s">
        <v>428</v>
      </c>
      <c r="B176" s="125" t="s">
        <v>566</v>
      </c>
      <c r="C176" s="125" t="s">
        <v>423</v>
      </c>
      <c r="D176" s="125" t="s">
        <v>259</v>
      </c>
      <c r="E176" s="127" t="s">
        <v>429</v>
      </c>
      <c r="F176" s="125"/>
      <c r="G176" s="153" t="n">
        <f aca="false">G177</f>
        <v>0</v>
      </c>
    </row>
    <row r="177" customFormat="false" ht="14.25" hidden="true" customHeight="true" outlineLevel="0" collapsed="false">
      <c r="A177" s="124" t="s">
        <v>281</v>
      </c>
      <c r="B177" s="175" t="s">
        <v>566</v>
      </c>
      <c r="C177" s="125" t="s">
        <v>423</v>
      </c>
      <c r="D177" s="125" t="s">
        <v>259</v>
      </c>
      <c r="E177" s="127" t="s">
        <v>429</v>
      </c>
      <c r="F177" s="125" t="s">
        <v>282</v>
      </c>
      <c r="G177" s="153" t="n">
        <f aca="false">G178</f>
        <v>0</v>
      </c>
    </row>
    <row r="178" customFormat="false" ht="14.25" hidden="true" customHeight="true" outlineLevel="0" collapsed="false">
      <c r="A178" s="124" t="s">
        <v>283</v>
      </c>
      <c r="B178" s="125" t="s">
        <v>566</v>
      </c>
      <c r="C178" s="125" t="s">
        <v>423</v>
      </c>
      <c r="D178" s="125" t="s">
        <v>259</v>
      </c>
      <c r="E178" s="127" t="s">
        <v>429</v>
      </c>
      <c r="F178" s="125" t="s">
        <v>284</v>
      </c>
      <c r="G178" s="153" t="n">
        <f aca="false">'пр4 расх 24'!F177</f>
        <v>0</v>
      </c>
    </row>
    <row r="179" customFormat="false" ht="14.25" hidden="false" customHeight="true" outlineLevel="0" collapsed="false">
      <c r="A179" s="124" t="s">
        <v>430</v>
      </c>
      <c r="B179" s="125" t="s">
        <v>566</v>
      </c>
      <c r="C179" s="125" t="s">
        <v>423</v>
      </c>
      <c r="D179" s="125" t="s">
        <v>259</v>
      </c>
      <c r="E179" s="127" t="s">
        <v>330</v>
      </c>
      <c r="F179" s="125"/>
      <c r="G179" s="153" t="n">
        <f aca="false">G180</f>
        <v>474795.49</v>
      </c>
    </row>
    <row r="180" customFormat="false" ht="14.25" hidden="false" customHeight="true" outlineLevel="0" collapsed="false">
      <c r="A180" s="132" t="s">
        <v>428</v>
      </c>
      <c r="B180" s="125" t="s">
        <v>566</v>
      </c>
      <c r="C180" s="125" t="s">
        <v>423</v>
      </c>
      <c r="D180" s="125" t="s">
        <v>259</v>
      </c>
      <c r="E180" s="127" t="s">
        <v>331</v>
      </c>
      <c r="F180" s="125"/>
      <c r="G180" s="153" t="n">
        <f aca="false">G181</f>
        <v>474795.49</v>
      </c>
    </row>
    <row r="181" customFormat="false" ht="14.25" hidden="false" customHeight="true" outlineLevel="0" collapsed="false">
      <c r="A181" s="124" t="s">
        <v>281</v>
      </c>
      <c r="B181" s="125" t="s">
        <v>566</v>
      </c>
      <c r="C181" s="125" t="s">
        <v>423</v>
      </c>
      <c r="D181" s="125" t="s">
        <v>259</v>
      </c>
      <c r="E181" s="127" t="s">
        <v>331</v>
      </c>
      <c r="F181" s="125" t="s">
        <v>282</v>
      </c>
      <c r="G181" s="153" t="n">
        <f aca="false">G182</f>
        <v>474795.49</v>
      </c>
    </row>
    <row r="182" customFormat="false" ht="14.25" hidden="false" customHeight="true" outlineLevel="0" collapsed="false">
      <c r="A182" s="124" t="s">
        <v>283</v>
      </c>
      <c r="B182" s="125" t="s">
        <v>566</v>
      </c>
      <c r="C182" s="125" t="s">
        <v>423</v>
      </c>
      <c r="D182" s="125" t="s">
        <v>259</v>
      </c>
      <c r="E182" s="127" t="s">
        <v>331</v>
      </c>
      <c r="F182" s="125" t="s">
        <v>284</v>
      </c>
      <c r="G182" s="153" t="n">
        <f aca="false">'пр4 расх 24'!F181</f>
        <v>474795.49</v>
      </c>
    </row>
    <row r="183" customFormat="false" ht="14.25" hidden="false" customHeight="true" outlineLevel="0" collapsed="false">
      <c r="A183" s="124" t="s">
        <v>431</v>
      </c>
      <c r="B183" s="125" t="s">
        <v>566</v>
      </c>
      <c r="C183" s="125" t="s">
        <v>423</v>
      </c>
      <c r="D183" s="125" t="s">
        <v>351</v>
      </c>
      <c r="E183" s="129"/>
      <c r="F183" s="125"/>
      <c r="G183" s="153" t="n">
        <f aca="false">G184+G198+G204+G190</f>
        <v>2750364.18</v>
      </c>
    </row>
    <row r="184" customFormat="false" ht="22.5" hidden="false" customHeight="true" outlineLevel="0" collapsed="false">
      <c r="A184" s="178" t="s">
        <v>432</v>
      </c>
      <c r="B184" s="175" t="s">
        <v>566</v>
      </c>
      <c r="C184" s="125" t="s">
        <v>423</v>
      </c>
      <c r="D184" s="125" t="s">
        <v>351</v>
      </c>
      <c r="E184" s="127" t="s">
        <v>300</v>
      </c>
      <c r="F184" s="133"/>
      <c r="G184" s="135" t="n">
        <f aca="false">G186</f>
        <v>381000</v>
      </c>
    </row>
    <row r="185" customFormat="false" ht="14.25" hidden="false" customHeight="true" outlineLevel="0" collapsed="false">
      <c r="A185" s="178" t="s">
        <v>264</v>
      </c>
      <c r="B185" s="175" t="s">
        <v>566</v>
      </c>
      <c r="C185" s="125" t="s">
        <v>423</v>
      </c>
      <c r="D185" s="125" t="s">
        <v>351</v>
      </c>
      <c r="E185" s="127" t="s">
        <v>301</v>
      </c>
      <c r="F185" s="133"/>
      <c r="G185" s="135" t="n">
        <f aca="false">G186</f>
        <v>381000</v>
      </c>
    </row>
    <row r="186" customFormat="false" ht="24" hidden="false" customHeight="true" outlineLevel="0" collapsed="false">
      <c r="A186" s="124" t="s">
        <v>311</v>
      </c>
      <c r="B186" s="300" t="s">
        <v>566</v>
      </c>
      <c r="C186" s="125" t="s">
        <v>423</v>
      </c>
      <c r="D186" s="125" t="s">
        <v>351</v>
      </c>
      <c r="E186" s="136" t="s">
        <v>312</v>
      </c>
      <c r="F186" s="133"/>
      <c r="G186" s="135" t="n">
        <f aca="false">G187</f>
        <v>381000</v>
      </c>
    </row>
    <row r="187" customFormat="false" ht="14.25" hidden="false" customHeight="true" outlineLevel="0" collapsed="false">
      <c r="A187" s="128" t="s">
        <v>313</v>
      </c>
      <c r="B187" s="175" t="s">
        <v>566</v>
      </c>
      <c r="C187" s="125" t="s">
        <v>423</v>
      </c>
      <c r="D187" s="125" t="s">
        <v>351</v>
      </c>
      <c r="E187" s="136" t="s">
        <v>314</v>
      </c>
      <c r="F187" s="133"/>
      <c r="G187" s="135" t="n">
        <f aca="false">G188</f>
        <v>381000</v>
      </c>
    </row>
    <row r="188" customFormat="false" ht="12.75" hidden="false" customHeight="true" outlineLevel="0" collapsed="false">
      <c r="A188" s="137" t="s">
        <v>315</v>
      </c>
      <c r="B188" s="125" t="s">
        <v>566</v>
      </c>
      <c r="C188" s="125" t="s">
        <v>423</v>
      </c>
      <c r="D188" s="125" t="s">
        <v>351</v>
      </c>
      <c r="E188" s="136" t="s">
        <v>314</v>
      </c>
      <c r="F188" s="72" t="s">
        <v>316</v>
      </c>
      <c r="G188" s="135" t="n">
        <f aca="false">G189</f>
        <v>381000</v>
      </c>
    </row>
    <row r="189" customFormat="false" ht="14.25" hidden="false" customHeight="true" outlineLevel="0" collapsed="false">
      <c r="A189" s="141" t="s">
        <v>222</v>
      </c>
      <c r="B189" s="125" t="s">
        <v>566</v>
      </c>
      <c r="C189" s="125" t="s">
        <v>423</v>
      </c>
      <c r="D189" s="125" t="s">
        <v>351</v>
      </c>
      <c r="E189" s="136" t="s">
        <v>314</v>
      </c>
      <c r="F189" s="72" t="s">
        <v>317</v>
      </c>
      <c r="G189" s="135" t="n">
        <f aca="false">'пр4 расх 24'!F188</f>
        <v>381000</v>
      </c>
    </row>
    <row r="190" customFormat="false" ht="23.25" hidden="false" customHeight="true" outlineLevel="0" collapsed="false">
      <c r="A190" s="124" t="s">
        <v>517</v>
      </c>
      <c r="B190" s="125" t="s">
        <v>566</v>
      </c>
      <c r="C190" s="125" t="s">
        <v>423</v>
      </c>
      <c r="D190" s="125" t="s">
        <v>351</v>
      </c>
      <c r="E190" s="127" t="s">
        <v>322</v>
      </c>
      <c r="F190" s="179"/>
      <c r="G190" s="153" t="n">
        <f aca="false">G191</f>
        <v>27275</v>
      </c>
    </row>
    <row r="191" customFormat="false" ht="14.25" hidden="false" customHeight="true" outlineLevel="0" collapsed="false">
      <c r="A191" s="124" t="s">
        <v>264</v>
      </c>
      <c r="B191" s="125" t="s">
        <v>566</v>
      </c>
      <c r="C191" s="125" t="s">
        <v>423</v>
      </c>
      <c r="D191" s="125" t="s">
        <v>351</v>
      </c>
      <c r="E191" s="127" t="s">
        <v>323</v>
      </c>
      <c r="F191" s="179"/>
      <c r="G191" s="153" t="n">
        <f aca="false">G192</f>
        <v>27275</v>
      </c>
    </row>
    <row r="192" customFormat="false" ht="26.25" hidden="false" customHeight="true" outlineLevel="0" collapsed="false">
      <c r="A192" s="124" t="s">
        <v>430</v>
      </c>
      <c r="B192" s="125" t="s">
        <v>566</v>
      </c>
      <c r="C192" s="125" t="s">
        <v>423</v>
      </c>
      <c r="D192" s="125" t="s">
        <v>351</v>
      </c>
      <c r="E192" s="127" t="s">
        <v>330</v>
      </c>
      <c r="F192" s="179"/>
      <c r="G192" s="153" t="n">
        <f aca="false">G193</f>
        <v>27275</v>
      </c>
    </row>
    <row r="193" customFormat="false" ht="14.25" hidden="false" customHeight="true" outlineLevel="0" collapsed="false">
      <c r="A193" s="124" t="s">
        <v>290</v>
      </c>
      <c r="B193" s="125" t="s">
        <v>566</v>
      </c>
      <c r="C193" s="125" t="s">
        <v>423</v>
      </c>
      <c r="D193" s="125" t="s">
        <v>351</v>
      </c>
      <c r="E193" s="127" t="s">
        <v>331</v>
      </c>
      <c r="F193" s="179"/>
      <c r="G193" s="153" t="n">
        <f aca="false">G194+G196</f>
        <v>27275</v>
      </c>
    </row>
    <row r="194" customFormat="false" ht="14.25" hidden="false" customHeight="true" outlineLevel="0" collapsed="false">
      <c r="A194" s="124" t="s">
        <v>281</v>
      </c>
      <c r="B194" s="125" t="s">
        <v>566</v>
      </c>
      <c r="C194" s="125" t="s">
        <v>423</v>
      </c>
      <c r="D194" s="125" t="s">
        <v>351</v>
      </c>
      <c r="E194" s="127" t="s">
        <v>331</v>
      </c>
      <c r="F194" s="125" t="s">
        <v>282</v>
      </c>
      <c r="G194" s="153" t="n">
        <f aca="false">G195</f>
        <v>16475</v>
      </c>
    </row>
    <row r="195" customFormat="false" ht="14.25" hidden="false" customHeight="true" outlineLevel="0" collapsed="false">
      <c r="A195" s="124" t="s">
        <v>283</v>
      </c>
      <c r="B195" s="175" t="s">
        <v>566</v>
      </c>
      <c r="C195" s="125" t="s">
        <v>423</v>
      </c>
      <c r="D195" s="125" t="s">
        <v>351</v>
      </c>
      <c r="E195" s="127" t="s">
        <v>331</v>
      </c>
      <c r="F195" s="125" t="s">
        <v>284</v>
      </c>
      <c r="G195" s="153" t="n">
        <f aca="false">'пр4 расх 24'!F194</f>
        <v>16475</v>
      </c>
    </row>
    <row r="196" customFormat="false" ht="14.25" hidden="false" customHeight="true" outlineLevel="0" collapsed="false">
      <c r="A196" s="124" t="s">
        <v>292</v>
      </c>
      <c r="B196" s="300" t="s">
        <v>566</v>
      </c>
      <c r="C196" s="125" t="s">
        <v>423</v>
      </c>
      <c r="D196" s="125" t="s">
        <v>351</v>
      </c>
      <c r="E196" s="127" t="s">
        <v>331</v>
      </c>
      <c r="F196" s="125" t="s">
        <v>293</v>
      </c>
      <c r="G196" s="153" t="n">
        <f aca="false">G197</f>
        <v>10800</v>
      </c>
    </row>
    <row r="197" customFormat="false" ht="14.25" hidden="false" customHeight="true" outlineLevel="0" collapsed="false">
      <c r="A197" s="124" t="s">
        <v>319</v>
      </c>
      <c r="B197" s="300" t="s">
        <v>566</v>
      </c>
      <c r="C197" s="125" t="s">
        <v>423</v>
      </c>
      <c r="D197" s="125" t="s">
        <v>351</v>
      </c>
      <c r="E197" s="127" t="s">
        <v>331</v>
      </c>
      <c r="F197" s="125" t="s">
        <v>320</v>
      </c>
      <c r="G197" s="153" t="n">
        <f aca="false">'пр4 расх 24'!F196</f>
        <v>10800</v>
      </c>
    </row>
    <row r="198" customFormat="false" ht="15.75" hidden="false" customHeight="true" outlineLevel="0" collapsed="false">
      <c r="A198" s="173" t="s">
        <v>433</v>
      </c>
      <c r="B198" s="175" t="s">
        <v>566</v>
      </c>
      <c r="C198" s="125" t="s">
        <v>423</v>
      </c>
      <c r="D198" s="125" t="s">
        <v>351</v>
      </c>
      <c r="E198" s="129" t="s">
        <v>434</v>
      </c>
      <c r="F198" s="125"/>
      <c r="G198" s="153" t="n">
        <f aca="false">G199</f>
        <v>975888.07</v>
      </c>
    </row>
    <row r="199" customFormat="false" ht="13.5" hidden="false" customHeight="true" outlineLevel="0" collapsed="false">
      <c r="A199" s="124" t="s">
        <v>264</v>
      </c>
      <c r="B199" s="175" t="s">
        <v>566</v>
      </c>
      <c r="C199" s="125" t="s">
        <v>423</v>
      </c>
      <c r="D199" s="125" t="s">
        <v>351</v>
      </c>
      <c r="E199" s="129" t="s">
        <v>404</v>
      </c>
      <c r="F199" s="125"/>
      <c r="G199" s="153" t="n">
        <f aca="false">G200</f>
        <v>975888.07</v>
      </c>
    </row>
    <row r="200" customFormat="false" ht="24" hidden="false" customHeight="true" outlineLevel="0" collapsed="false">
      <c r="A200" s="173" t="s">
        <v>435</v>
      </c>
      <c r="B200" s="175" t="s">
        <v>566</v>
      </c>
      <c r="C200" s="125" t="s">
        <v>423</v>
      </c>
      <c r="D200" s="125" t="s">
        <v>351</v>
      </c>
      <c r="E200" s="129" t="s">
        <v>436</v>
      </c>
      <c r="F200" s="125"/>
      <c r="G200" s="153" t="n">
        <f aca="false">G201</f>
        <v>975888.07</v>
      </c>
    </row>
    <row r="201" customFormat="false" ht="14.25" hidden="false" customHeight="true" outlineLevel="0" collapsed="false">
      <c r="A201" s="173" t="s">
        <v>290</v>
      </c>
      <c r="B201" s="175" t="s">
        <v>566</v>
      </c>
      <c r="C201" s="125" t="s">
        <v>423</v>
      </c>
      <c r="D201" s="125" t="s">
        <v>351</v>
      </c>
      <c r="E201" s="127" t="s">
        <v>437</v>
      </c>
      <c r="F201" s="125"/>
      <c r="G201" s="153" t="n">
        <f aca="false">G202</f>
        <v>975888.07</v>
      </c>
    </row>
    <row r="202" customFormat="false" ht="12.75" hidden="false" customHeight="true" outlineLevel="0" collapsed="false">
      <c r="A202" s="124" t="s">
        <v>281</v>
      </c>
      <c r="B202" s="175" t="s">
        <v>566</v>
      </c>
      <c r="C202" s="125" t="s">
        <v>423</v>
      </c>
      <c r="D202" s="125" t="s">
        <v>351</v>
      </c>
      <c r="E202" s="127" t="s">
        <v>437</v>
      </c>
      <c r="F202" s="125" t="s">
        <v>282</v>
      </c>
      <c r="G202" s="153" t="n">
        <f aca="false">G203</f>
        <v>975888.07</v>
      </c>
    </row>
    <row r="203" customFormat="false" ht="15" hidden="false" customHeight="true" outlineLevel="0" collapsed="false">
      <c r="A203" s="124" t="s">
        <v>283</v>
      </c>
      <c r="B203" s="175" t="s">
        <v>566</v>
      </c>
      <c r="C203" s="125" t="s">
        <v>423</v>
      </c>
      <c r="D203" s="125" t="s">
        <v>351</v>
      </c>
      <c r="E203" s="127" t="s">
        <v>437</v>
      </c>
      <c r="F203" s="125" t="s">
        <v>284</v>
      </c>
      <c r="G203" s="153" t="n">
        <f aca="false">'пр4 расх 24'!F202</f>
        <v>975888.07</v>
      </c>
    </row>
    <row r="204" customFormat="false" ht="23.25" hidden="false" customHeight="true" outlineLevel="0" collapsed="false">
      <c r="A204" s="128" t="s">
        <v>439</v>
      </c>
      <c r="B204" s="175" t="s">
        <v>566</v>
      </c>
      <c r="C204" s="125" t="s">
        <v>423</v>
      </c>
      <c r="D204" s="125" t="s">
        <v>351</v>
      </c>
      <c r="E204" s="129" t="s">
        <v>440</v>
      </c>
      <c r="F204" s="125"/>
      <c r="G204" s="153" t="n">
        <f aca="false">G205+G210</f>
        <v>1366201.11</v>
      </c>
    </row>
    <row r="205" customFormat="false" ht="23.25" hidden="false" customHeight="true" outlineLevel="0" collapsed="false">
      <c r="A205" s="132" t="s">
        <v>441</v>
      </c>
      <c r="B205" s="175" t="s">
        <v>566</v>
      </c>
      <c r="C205" s="125" t="s">
        <v>423</v>
      </c>
      <c r="D205" s="125" t="s">
        <v>351</v>
      </c>
      <c r="E205" s="129" t="s">
        <v>442</v>
      </c>
      <c r="F205" s="175"/>
      <c r="G205" s="126" t="n">
        <f aca="false">G206</f>
        <v>806695.27</v>
      </c>
    </row>
    <row r="206" customFormat="false" ht="15.75" hidden="false" customHeight="true" outlineLevel="0" collapsed="false">
      <c r="A206" s="132" t="s">
        <v>443</v>
      </c>
      <c r="B206" s="175" t="s">
        <v>566</v>
      </c>
      <c r="C206" s="125" t="s">
        <v>423</v>
      </c>
      <c r="D206" s="125" t="s">
        <v>351</v>
      </c>
      <c r="E206" s="129" t="s">
        <v>444</v>
      </c>
      <c r="F206" s="175"/>
      <c r="G206" s="153" t="n">
        <f aca="false">G207</f>
        <v>806695.27</v>
      </c>
    </row>
    <row r="207" customFormat="false" ht="14.25" hidden="false" customHeight="true" outlineLevel="0" collapsed="false">
      <c r="A207" s="132" t="s">
        <v>445</v>
      </c>
      <c r="B207" s="175" t="s">
        <v>566</v>
      </c>
      <c r="C207" s="125" t="s">
        <v>423</v>
      </c>
      <c r="D207" s="125" t="s">
        <v>351</v>
      </c>
      <c r="E207" s="129" t="s">
        <v>446</v>
      </c>
      <c r="F207" s="175"/>
      <c r="G207" s="153" t="n">
        <f aca="false">G208</f>
        <v>806695.27</v>
      </c>
    </row>
    <row r="208" customFormat="false" ht="12.75" hidden="false" customHeight="true" outlineLevel="0" collapsed="false">
      <c r="A208" s="124" t="s">
        <v>281</v>
      </c>
      <c r="B208" s="175" t="s">
        <v>566</v>
      </c>
      <c r="C208" s="125" t="s">
        <v>423</v>
      </c>
      <c r="D208" s="125" t="s">
        <v>351</v>
      </c>
      <c r="E208" s="129" t="s">
        <v>446</v>
      </c>
      <c r="F208" s="175" t="s">
        <v>282</v>
      </c>
      <c r="G208" s="126" t="n">
        <f aca="false">G209</f>
        <v>806695.27</v>
      </c>
    </row>
    <row r="209" customFormat="false" ht="14.25" hidden="false" customHeight="true" outlineLevel="0" collapsed="false">
      <c r="A209" s="124" t="s">
        <v>283</v>
      </c>
      <c r="B209" s="175" t="s">
        <v>566</v>
      </c>
      <c r="C209" s="125" t="s">
        <v>423</v>
      </c>
      <c r="D209" s="125" t="s">
        <v>351</v>
      </c>
      <c r="E209" s="129" t="s">
        <v>446</v>
      </c>
      <c r="F209" s="175" t="s">
        <v>284</v>
      </c>
      <c r="G209" s="126" t="n">
        <f aca="false">'пр4 расх 24'!F208</f>
        <v>806695.27</v>
      </c>
    </row>
    <row r="210" customFormat="false" ht="14.25" hidden="false" customHeight="true" outlineLevel="0" collapsed="false">
      <c r="A210" s="124" t="s">
        <v>264</v>
      </c>
      <c r="B210" s="175" t="s">
        <v>566</v>
      </c>
      <c r="C210" s="125" t="s">
        <v>423</v>
      </c>
      <c r="D210" s="125" t="s">
        <v>351</v>
      </c>
      <c r="E210" s="129" t="s">
        <v>449</v>
      </c>
      <c r="F210" s="125"/>
      <c r="G210" s="153" t="n">
        <f aca="false">G211</f>
        <v>559505.84</v>
      </c>
    </row>
    <row r="211" customFormat="false" ht="14.25" hidden="false" customHeight="true" outlineLevel="0" collapsed="false">
      <c r="A211" s="128" t="s">
        <v>450</v>
      </c>
      <c r="B211" s="175" t="s">
        <v>566</v>
      </c>
      <c r="C211" s="125" t="s">
        <v>423</v>
      </c>
      <c r="D211" s="125" t="s">
        <v>351</v>
      </c>
      <c r="E211" s="129" t="s">
        <v>451</v>
      </c>
      <c r="F211" s="125"/>
      <c r="G211" s="153" t="n">
        <f aca="false">G212+G215+G218+G221+G224</f>
        <v>559505.84</v>
      </c>
    </row>
    <row r="212" customFormat="false" ht="14.25" hidden="false" customHeight="true" outlineLevel="0" collapsed="false">
      <c r="A212" s="128" t="s">
        <v>452</v>
      </c>
      <c r="B212" s="175" t="s">
        <v>566</v>
      </c>
      <c r="C212" s="125" t="s">
        <v>423</v>
      </c>
      <c r="D212" s="125" t="s">
        <v>351</v>
      </c>
      <c r="E212" s="182" t="s">
        <v>453</v>
      </c>
      <c r="F212" s="175"/>
      <c r="G212" s="153" t="n">
        <f aca="false">G213</f>
        <v>38391.2</v>
      </c>
    </row>
    <row r="213" customFormat="false" ht="14.25" hidden="false" customHeight="true" outlineLevel="0" collapsed="false">
      <c r="A213" s="124" t="s">
        <v>281</v>
      </c>
      <c r="B213" s="175" t="s">
        <v>566</v>
      </c>
      <c r="C213" s="125" t="s">
        <v>423</v>
      </c>
      <c r="D213" s="125" t="s">
        <v>351</v>
      </c>
      <c r="E213" s="182" t="s">
        <v>453</v>
      </c>
      <c r="F213" s="175" t="s">
        <v>282</v>
      </c>
      <c r="G213" s="153" t="n">
        <f aca="false">G214</f>
        <v>38391.2</v>
      </c>
    </row>
    <row r="214" customFormat="false" ht="14.25" hidden="false" customHeight="true" outlineLevel="0" collapsed="false">
      <c r="A214" s="124" t="s">
        <v>283</v>
      </c>
      <c r="B214" s="175" t="s">
        <v>566</v>
      </c>
      <c r="C214" s="125" t="s">
        <v>423</v>
      </c>
      <c r="D214" s="125" t="s">
        <v>351</v>
      </c>
      <c r="E214" s="182" t="s">
        <v>453</v>
      </c>
      <c r="F214" s="175" t="s">
        <v>284</v>
      </c>
      <c r="G214" s="153" t="n">
        <f aca="false">'пр4 расх 24'!F213</f>
        <v>38391.2</v>
      </c>
    </row>
    <row r="215" customFormat="false" ht="14.25" hidden="false" customHeight="true" outlineLevel="0" collapsed="false">
      <c r="A215" s="128" t="s">
        <v>454</v>
      </c>
      <c r="B215" s="175" t="s">
        <v>566</v>
      </c>
      <c r="C215" s="125" t="s">
        <v>423</v>
      </c>
      <c r="D215" s="125" t="s">
        <v>351</v>
      </c>
      <c r="E215" s="182" t="s">
        <v>455</v>
      </c>
      <c r="F215" s="175"/>
      <c r="G215" s="153" t="n">
        <f aca="false">G216</f>
        <v>175000</v>
      </c>
    </row>
    <row r="216" customFormat="false" ht="14.25" hidden="false" customHeight="true" outlineLevel="0" collapsed="false">
      <c r="A216" s="124" t="s">
        <v>281</v>
      </c>
      <c r="B216" s="175" t="s">
        <v>566</v>
      </c>
      <c r="C216" s="125" t="s">
        <v>423</v>
      </c>
      <c r="D216" s="125" t="s">
        <v>351</v>
      </c>
      <c r="E216" s="182" t="s">
        <v>455</v>
      </c>
      <c r="F216" s="175" t="s">
        <v>282</v>
      </c>
      <c r="G216" s="153" t="n">
        <f aca="false">G217</f>
        <v>175000</v>
      </c>
    </row>
    <row r="217" customFormat="false" ht="14.25" hidden="false" customHeight="true" outlineLevel="0" collapsed="false">
      <c r="A217" s="124" t="s">
        <v>283</v>
      </c>
      <c r="B217" s="175" t="s">
        <v>566</v>
      </c>
      <c r="C217" s="125" t="s">
        <v>423</v>
      </c>
      <c r="D217" s="125" t="s">
        <v>351</v>
      </c>
      <c r="E217" s="182" t="s">
        <v>455</v>
      </c>
      <c r="F217" s="175" t="s">
        <v>284</v>
      </c>
      <c r="G217" s="153" t="n">
        <f aca="false">'пр4 расх 24'!F216</f>
        <v>175000</v>
      </c>
    </row>
    <row r="218" customFormat="false" ht="14.25" hidden="false" customHeight="true" outlineLevel="0" collapsed="false">
      <c r="A218" s="128" t="s">
        <v>456</v>
      </c>
      <c r="B218" s="175" t="s">
        <v>566</v>
      </c>
      <c r="C218" s="125" t="s">
        <v>423</v>
      </c>
      <c r="D218" s="125" t="s">
        <v>351</v>
      </c>
      <c r="E218" s="182" t="s">
        <v>457</v>
      </c>
      <c r="F218" s="175"/>
      <c r="G218" s="153" t="n">
        <f aca="false">G219</f>
        <v>16453.4</v>
      </c>
    </row>
    <row r="219" customFormat="false" ht="14.25" hidden="false" customHeight="true" outlineLevel="0" collapsed="false">
      <c r="A219" s="124" t="s">
        <v>281</v>
      </c>
      <c r="B219" s="175" t="s">
        <v>566</v>
      </c>
      <c r="C219" s="125" t="s">
        <v>423</v>
      </c>
      <c r="D219" s="125" t="s">
        <v>351</v>
      </c>
      <c r="E219" s="182" t="s">
        <v>457</v>
      </c>
      <c r="F219" s="175" t="s">
        <v>282</v>
      </c>
      <c r="G219" s="153" t="n">
        <f aca="false">G220</f>
        <v>16453.4</v>
      </c>
    </row>
    <row r="220" customFormat="false" ht="14.25" hidden="false" customHeight="true" outlineLevel="0" collapsed="false">
      <c r="A220" s="124" t="s">
        <v>283</v>
      </c>
      <c r="B220" s="175" t="s">
        <v>566</v>
      </c>
      <c r="C220" s="125" t="s">
        <v>423</v>
      </c>
      <c r="D220" s="125" t="s">
        <v>351</v>
      </c>
      <c r="E220" s="182" t="s">
        <v>457</v>
      </c>
      <c r="F220" s="175" t="s">
        <v>284</v>
      </c>
      <c r="G220" s="153" t="n">
        <f aca="false">'пр4 расх 24'!F219</f>
        <v>16453.4</v>
      </c>
    </row>
    <row r="221" customFormat="false" ht="14.25" hidden="false" customHeight="true" outlineLevel="0" collapsed="false">
      <c r="A221" s="128" t="s">
        <v>458</v>
      </c>
      <c r="B221" s="175" t="s">
        <v>566</v>
      </c>
      <c r="C221" s="125" t="s">
        <v>423</v>
      </c>
      <c r="D221" s="125" t="s">
        <v>351</v>
      </c>
      <c r="E221" s="182" t="s">
        <v>459</v>
      </c>
      <c r="F221" s="175"/>
      <c r="G221" s="153" t="n">
        <f aca="false">G222</f>
        <v>75000</v>
      </c>
    </row>
    <row r="222" customFormat="false" ht="14.25" hidden="false" customHeight="true" outlineLevel="0" collapsed="false">
      <c r="A222" s="124" t="s">
        <v>281</v>
      </c>
      <c r="B222" s="175" t="s">
        <v>566</v>
      </c>
      <c r="C222" s="125" t="s">
        <v>423</v>
      </c>
      <c r="D222" s="125" t="s">
        <v>351</v>
      </c>
      <c r="E222" s="182" t="s">
        <v>459</v>
      </c>
      <c r="F222" s="175" t="s">
        <v>282</v>
      </c>
      <c r="G222" s="153" t="n">
        <f aca="false">G223</f>
        <v>75000</v>
      </c>
    </row>
    <row r="223" customFormat="false" ht="14.25" hidden="false" customHeight="true" outlineLevel="0" collapsed="false">
      <c r="A223" s="124" t="s">
        <v>283</v>
      </c>
      <c r="B223" s="175" t="s">
        <v>566</v>
      </c>
      <c r="C223" s="125" t="s">
        <v>423</v>
      </c>
      <c r="D223" s="125" t="s">
        <v>351</v>
      </c>
      <c r="E223" s="182" t="s">
        <v>459</v>
      </c>
      <c r="F223" s="175" t="s">
        <v>284</v>
      </c>
      <c r="G223" s="153" t="n">
        <f aca="false">'пр4 расх 24'!F222</f>
        <v>75000</v>
      </c>
    </row>
    <row r="224" customFormat="false" ht="14.25" hidden="false" customHeight="true" outlineLevel="0" collapsed="false">
      <c r="A224" s="128" t="s">
        <v>313</v>
      </c>
      <c r="B224" s="175" t="s">
        <v>566</v>
      </c>
      <c r="C224" s="125" t="s">
        <v>423</v>
      </c>
      <c r="D224" s="125" t="s">
        <v>351</v>
      </c>
      <c r="E224" s="129" t="s">
        <v>460</v>
      </c>
      <c r="F224" s="175"/>
      <c r="G224" s="153" t="n">
        <f aca="false">G225+G227</f>
        <v>254661.24</v>
      </c>
    </row>
    <row r="225" customFormat="false" ht="14.25" hidden="false" customHeight="true" outlineLevel="0" collapsed="false">
      <c r="A225" s="124" t="s">
        <v>281</v>
      </c>
      <c r="B225" s="175" t="s">
        <v>566</v>
      </c>
      <c r="C225" s="125" t="s">
        <v>423</v>
      </c>
      <c r="D225" s="125" t="s">
        <v>351</v>
      </c>
      <c r="E225" s="129" t="s">
        <v>460</v>
      </c>
      <c r="F225" s="175" t="s">
        <v>282</v>
      </c>
      <c r="G225" s="153" t="n">
        <f aca="false">G226</f>
        <v>54661.24</v>
      </c>
    </row>
    <row r="226" customFormat="false" ht="15.75" hidden="false" customHeight="true" outlineLevel="0" collapsed="false">
      <c r="A226" s="124" t="s">
        <v>283</v>
      </c>
      <c r="B226" s="175" t="s">
        <v>566</v>
      </c>
      <c r="C226" s="125" t="s">
        <v>423</v>
      </c>
      <c r="D226" s="142" t="s">
        <v>351</v>
      </c>
      <c r="E226" s="129" t="s">
        <v>460</v>
      </c>
      <c r="F226" s="175" t="s">
        <v>284</v>
      </c>
      <c r="G226" s="153" t="n">
        <f aca="false">'пр4 расх 24'!F225</f>
        <v>54661.24</v>
      </c>
    </row>
    <row r="227" customFormat="false" ht="15.75" hidden="false" customHeight="true" outlineLevel="0" collapsed="false">
      <c r="A227" s="124" t="s">
        <v>397</v>
      </c>
      <c r="B227" s="125" t="s">
        <v>566</v>
      </c>
      <c r="C227" s="125" t="s">
        <v>423</v>
      </c>
      <c r="D227" s="142" t="s">
        <v>351</v>
      </c>
      <c r="E227" s="129" t="s">
        <v>460</v>
      </c>
      <c r="F227" s="175" t="s">
        <v>398</v>
      </c>
      <c r="G227" s="126" t="n">
        <f aca="false">G228</f>
        <v>200000</v>
      </c>
    </row>
    <row r="228" customFormat="false" ht="15.75" hidden="false" customHeight="true" outlineLevel="0" collapsed="false">
      <c r="A228" s="124" t="s">
        <v>399</v>
      </c>
      <c r="B228" s="125" t="s">
        <v>566</v>
      </c>
      <c r="C228" s="125" t="s">
        <v>423</v>
      </c>
      <c r="D228" s="142" t="s">
        <v>351</v>
      </c>
      <c r="E228" s="129" t="s">
        <v>460</v>
      </c>
      <c r="F228" s="175" t="s">
        <v>400</v>
      </c>
      <c r="G228" s="126" t="n">
        <f aca="false">'пр4 расх 24'!F227</f>
        <v>200000</v>
      </c>
    </row>
    <row r="229" customFormat="false" ht="14.25" hidden="false" customHeight="true" outlineLevel="0" collapsed="false">
      <c r="A229" s="183" t="s">
        <v>461</v>
      </c>
      <c r="B229" s="236" t="s">
        <v>566</v>
      </c>
      <c r="C229" s="184" t="s">
        <v>462</v>
      </c>
      <c r="D229" s="184"/>
      <c r="E229" s="185"/>
      <c r="F229" s="184"/>
      <c r="G229" s="186" t="n">
        <f aca="false">G230</f>
        <v>9404600</v>
      </c>
    </row>
    <row r="230" customFormat="false" ht="12.75" hidden="false" customHeight="true" outlineLevel="0" collapsed="false">
      <c r="A230" s="124" t="s">
        <v>463</v>
      </c>
      <c r="B230" s="125" t="s">
        <v>566</v>
      </c>
      <c r="C230" s="125" t="s">
        <v>462</v>
      </c>
      <c r="D230" s="125" t="s">
        <v>259</v>
      </c>
      <c r="E230" s="129"/>
      <c r="F230" s="125"/>
      <c r="G230" s="126" t="n">
        <f aca="false">G231</f>
        <v>9404600</v>
      </c>
    </row>
    <row r="231" customFormat="false" ht="14.25" hidden="false" customHeight="true" outlineLevel="0" collapsed="false">
      <c r="A231" s="132" t="s">
        <v>390</v>
      </c>
      <c r="B231" s="125" t="s">
        <v>566</v>
      </c>
      <c r="C231" s="125" t="s">
        <v>462</v>
      </c>
      <c r="D231" s="125" t="s">
        <v>259</v>
      </c>
      <c r="E231" s="129" t="s">
        <v>391</v>
      </c>
      <c r="F231" s="125"/>
      <c r="G231" s="126" t="n">
        <f aca="false">G232</f>
        <v>9404600</v>
      </c>
    </row>
    <row r="232" customFormat="false" ht="14.25" hidden="false" customHeight="true" outlineLevel="0" collapsed="false">
      <c r="A232" s="132" t="s">
        <v>264</v>
      </c>
      <c r="B232" s="125" t="s">
        <v>566</v>
      </c>
      <c r="C232" s="125" t="s">
        <v>462</v>
      </c>
      <c r="D232" s="125" t="s">
        <v>259</v>
      </c>
      <c r="E232" s="129" t="s">
        <v>392</v>
      </c>
      <c r="F232" s="125"/>
      <c r="G232" s="126" t="n">
        <f aca="false">G233+G240+G244</f>
        <v>9404600</v>
      </c>
    </row>
    <row r="233" customFormat="false" ht="25.5" hidden="false" customHeight="true" outlineLevel="0" collapsed="false">
      <c r="A233" s="128" t="s">
        <v>393</v>
      </c>
      <c r="B233" s="125" t="s">
        <v>566</v>
      </c>
      <c r="C233" s="125" t="s">
        <v>462</v>
      </c>
      <c r="D233" s="125" t="s">
        <v>259</v>
      </c>
      <c r="E233" s="129" t="s">
        <v>394</v>
      </c>
      <c r="F233" s="125"/>
      <c r="G233" s="126" t="n">
        <f aca="false">G234+G237</f>
        <v>97627</v>
      </c>
    </row>
    <row r="234" customFormat="false" ht="14.25" hidden="false" customHeight="true" outlineLevel="0" collapsed="false">
      <c r="A234" s="128" t="s">
        <v>464</v>
      </c>
      <c r="B234" s="125" t="s">
        <v>566</v>
      </c>
      <c r="C234" s="125" t="s">
        <v>462</v>
      </c>
      <c r="D234" s="125" t="s">
        <v>259</v>
      </c>
      <c r="E234" s="129" t="s">
        <v>465</v>
      </c>
      <c r="F234" s="125"/>
      <c r="G234" s="126" t="n">
        <f aca="false">G235</f>
        <v>97627</v>
      </c>
    </row>
    <row r="235" customFormat="false" ht="15.75" hidden="false" customHeight="true" outlineLevel="0" collapsed="false">
      <c r="A235" s="124" t="s">
        <v>397</v>
      </c>
      <c r="B235" s="125" t="s">
        <v>566</v>
      </c>
      <c r="C235" s="125" t="s">
        <v>462</v>
      </c>
      <c r="D235" s="125" t="s">
        <v>259</v>
      </c>
      <c r="E235" s="129" t="s">
        <v>465</v>
      </c>
      <c r="F235" s="125" t="s">
        <v>398</v>
      </c>
      <c r="G235" s="126" t="n">
        <f aca="false">G236</f>
        <v>97627</v>
      </c>
    </row>
    <row r="236" customFormat="false" ht="15" hidden="false" customHeight="true" outlineLevel="0" collapsed="false">
      <c r="A236" s="124" t="s">
        <v>399</v>
      </c>
      <c r="B236" s="125" t="s">
        <v>566</v>
      </c>
      <c r="C236" s="125" t="s">
        <v>462</v>
      </c>
      <c r="D236" s="125" t="s">
        <v>259</v>
      </c>
      <c r="E236" s="129" t="s">
        <v>465</v>
      </c>
      <c r="F236" s="125" t="s">
        <v>400</v>
      </c>
      <c r="G236" s="126" t="n">
        <f aca="false">'пр4 расх 24'!F235</f>
        <v>97627</v>
      </c>
    </row>
    <row r="237" customFormat="false" ht="16.5" hidden="true" customHeight="true" outlineLevel="0" collapsed="false">
      <c r="A237" s="124" t="s">
        <v>466</v>
      </c>
      <c r="B237" s="125" t="s">
        <v>566</v>
      </c>
      <c r="C237" s="125" t="s">
        <v>462</v>
      </c>
      <c r="D237" s="125" t="s">
        <v>259</v>
      </c>
      <c r="E237" s="129" t="s">
        <v>467</v>
      </c>
      <c r="F237" s="125"/>
      <c r="G237" s="126" t="n">
        <f aca="false">G238</f>
        <v>0</v>
      </c>
    </row>
    <row r="238" customFormat="false" ht="16.5" hidden="true" customHeight="true" outlineLevel="0" collapsed="false">
      <c r="A238" s="124" t="s">
        <v>397</v>
      </c>
      <c r="B238" s="125" t="s">
        <v>566</v>
      </c>
      <c r="C238" s="125" t="s">
        <v>462</v>
      </c>
      <c r="D238" s="125" t="s">
        <v>259</v>
      </c>
      <c r="E238" s="129" t="s">
        <v>467</v>
      </c>
      <c r="F238" s="125" t="s">
        <v>398</v>
      </c>
      <c r="G238" s="126" t="n">
        <f aca="false">G239</f>
        <v>0</v>
      </c>
    </row>
    <row r="239" customFormat="false" ht="16.5" hidden="true" customHeight="true" outlineLevel="0" collapsed="false">
      <c r="A239" s="124" t="s">
        <v>399</v>
      </c>
      <c r="B239" s="125" t="s">
        <v>566</v>
      </c>
      <c r="C239" s="125" t="s">
        <v>462</v>
      </c>
      <c r="D239" s="125" t="s">
        <v>259</v>
      </c>
      <c r="E239" s="129" t="s">
        <v>467</v>
      </c>
      <c r="F239" s="125" t="s">
        <v>400</v>
      </c>
      <c r="G239" s="126" t="n">
        <f aca="false">'пр4 расх 24'!F238</f>
        <v>0</v>
      </c>
    </row>
    <row r="240" customFormat="false" ht="26.25" hidden="false" customHeight="true" outlineLevel="0" collapsed="false">
      <c r="A240" s="128" t="s">
        <v>468</v>
      </c>
      <c r="B240" s="125" t="s">
        <v>566</v>
      </c>
      <c r="C240" s="125" t="s">
        <v>462</v>
      </c>
      <c r="D240" s="125" t="s">
        <v>259</v>
      </c>
      <c r="E240" s="129" t="s">
        <v>469</v>
      </c>
      <c r="F240" s="125"/>
      <c r="G240" s="126" t="n">
        <f aca="false">G241</f>
        <v>20873</v>
      </c>
    </row>
    <row r="241" customFormat="false" ht="12.75" hidden="false" customHeight="true" outlineLevel="0" collapsed="false">
      <c r="A241" s="128" t="s">
        <v>464</v>
      </c>
      <c r="B241" s="125" t="s">
        <v>566</v>
      </c>
      <c r="C241" s="125" t="s">
        <v>462</v>
      </c>
      <c r="D241" s="125" t="s">
        <v>259</v>
      </c>
      <c r="E241" s="129" t="s">
        <v>470</v>
      </c>
      <c r="F241" s="125"/>
      <c r="G241" s="126" t="n">
        <f aca="false">G242</f>
        <v>20873</v>
      </c>
    </row>
    <row r="242" customFormat="false" ht="12.75" hidden="false" customHeight="true" outlineLevel="0" collapsed="false">
      <c r="A242" s="124" t="s">
        <v>397</v>
      </c>
      <c r="B242" s="125" t="s">
        <v>566</v>
      </c>
      <c r="C242" s="125" t="s">
        <v>462</v>
      </c>
      <c r="D242" s="125" t="s">
        <v>259</v>
      </c>
      <c r="E242" s="129" t="s">
        <v>470</v>
      </c>
      <c r="F242" s="125" t="s">
        <v>398</v>
      </c>
      <c r="G242" s="126" t="n">
        <f aca="false">G243</f>
        <v>20873</v>
      </c>
    </row>
    <row r="243" customFormat="false" ht="12.75" hidden="false" customHeight="true" outlineLevel="0" collapsed="false">
      <c r="A243" s="124" t="s">
        <v>399</v>
      </c>
      <c r="B243" s="125" t="s">
        <v>566</v>
      </c>
      <c r="C243" s="125" t="s">
        <v>462</v>
      </c>
      <c r="D243" s="125" t="s">
        <v>259</v>
      </c>
      <c r="E243" s="129" t="s">
        <v>470</v>
      </c>
      <c r="F243" s="125" t="s">
        <v>400</v>
      </c>
      <c r="G243" s="126" t="n">
        <f aca="false">'пр4 расх 24'!F242</f>
        <v>20873</v>
      </c>
    </row>
    <row r="244" customFormat="false" ht="16.5" hidden="false" customHeight="true" outlineLevel="0" collapsed="false">
      <c r="A244" s="173" t="s">
        <v>471</v>
      </c>
      <c r="B244" s="125" t="s">
        <v>566</v>
      </c>
      <c r="C244" s="125" t="s">
        <v>462</v>
      </c>
      <c r="D244" s="125" t="s">
        <v>259</v>
      </c>
      <c r="E244" s="129" t="s">
        <v>472</v>
      </c>
      <c r="F244" s="125"/>
      <c r="G244" s="126" t="n">
        <f aca="false">G245+G248</f>
        <v>9286100</v>
      </c>
    </row>
    <row r="245" customFormat="false" ht="14.25" hidden="false" customHeight="true" outlineLevel="0" collapsed="false">
      <c r="A245" s="128" t="s">
        <v>464</v>
      </c>
      <c r="B245" s="125" t="s">
        <v>566</v>
      </c>
      <c r="C245" s="125" t="s">
        <v>462</v>
      </c>
      <c r="D245" s="125" t="s">
        <v>259</v>
      </c>
      <c r="E245" s="129" t="s">
        <v>473</v>
      </c>
      <c r="F245" s="125"/>
      <c r="G245" s="126" t="n">
        <f aca="false">G246</f>
        <v>7263100</v>
      </c>
    </row>
    <row r="246" customFormat="false" ht="15" hidden="false" customHeight="true" outlineLevel="0" collapsed="false">
      <c r="A246" s="124" t="s">
        <v>397</v>
      </c>
      <c r="B246" s="125" t="s">
        <v>566</v>
      </c>
      <c r="C246" s="125" t="s">
        <v>462</v>
      </c>
      <c r="D246" s="125" t="s">
        <v>259</v>
      </c>
      <c r="E246" s="129" t="s">
        <v>473</v>
      </c>
      <c r="F246" s="125" t="s">
        <v>398</v>
      </c>
      <c r="G246" s="126" t="n">
        <f aca="false">G247</f>
        <v>7263100</v>
      </c>
    </row>
    <row r="247" customFormat="false" ht="13.5" hidden="false" customHeight="true" outlineLevel="0" collapsed="false">
      <c r="A247" s="124" t="s">
        <v>399</v>
      </c>
      <c r="B247" s="125" t="s">
        <v>566</v>
      </c>
      <c r="C247" s="125" t="s">
        <v>462</v>
      </c>
      <c r="D247" s="125" t="s">
        <v>259</v>
      </c>
      <c r="E247" s="129" t="s">
        <v>473</v>
      </c>
      <c r="F247" s="125" t="s">
        <v>400</v>
      </c>
      <c r="G247" s="126" t="n">
        <f aca="false">'пр4 расх 24'!F246</f>
        <v>7263100</v>
      </c>
    </row>
    <row r="248" customFormat="false" ht="14.25" hidden="false" customHeight="true" outlineLevel="0" collapsed="false">
      <c r="A248" s="124" t="s">
        <v>285</v>
      </c>
      <c r="B248" s="125" t="s">
        <v>566</v>
      </c>
      <c r="C248" s="125" t="s">
        <v>462</v>
      </c>
      <c r="D248" s="125" t="s">
        <v>259</v>
      </c>
      <c r="E248" s="129" t="s">
        <v>530</v>
      </c>
      <c r="F248" s="125"/>
      <c r="G248" s="126" t="n">
        <f aca="false">G249</f>
        <v>2023000</v>
      </c>
    </row>
    <row r="249" customFormat="false" ht="15.75" hidden="false" customHeight="true" outlineLevel="0" collapsed="false">
      <c r="A249" s="124" t="s">
        <v>476</v>
      </c>
      <c r="B249" s="125" t="s">
        <v>566</v>
      </c>
      <c r="C249" s="125" t="s">
        <v>462</v>
      </c>
      <c r="D249" s="125" t="s">
        <v>259</v>
      </c>
      <c r="E249" s="129" t="s">
        <v>530</v>
      </c>
      <c r="F249" s="125" t="s">
        <v>398</v>
      </c>
      <c r="G249" s="126" t="n">
        <f aca="false">G250</f>
        <v>2023000</v>
      </c>
    </row>
    <row r="250" customFormat="false" ht="15" hidden="false" customHeight="true" outlineLevel="0" collapsed="false">
      <c r="A250" s="124" t="s">
        <v>399</v>
      </c>
      <c r="B250" s="125" t="s">
        <v>566</v>
      </c>
      <c r="C250" s="125" t="s">
        <v>462</v>
      </c>
      <c r="D250" s="125" t="s">
        <v>259</v>
      </c>
      <c r="E250" s="129" t="s">
        <v>530</v>
      </c>
      <c r="F250" s="125" t="s">
        <v>400</v>
      </c>
      <c r="G250" s="126" t="n">
        <f aca="false">'пр4 расх 24'!F249</f>
        <v>2023000</v>
      </c>
    </row>
    <row r="251" customFormat="false" ht="13.5" hidden="false" customHeight="true" outlineLevel="0" collapsed="false">
      <c r="A251" s="144" t="s">
        <v>478</v>
      </c>
      <c r="B251" s="236" t="s">
        <v>566</v>
      </c>
      <c r="C251" s="122" t="s">
        <v>410</v>
      </c>
      <c r="D251" s="122"/>
      <c r="E251" s="146"/>
      <c r="F251" s="122"/>
      <c r="G251" s="148" t="n">
        <f aca="false">G252+G259</f>
        <v>240000</v>
      </c>
    </row>
    <row r="252" customFormat="false" ht="12.75" hidden="false" customHeight="true" outlineLevel="0" collapsed="false">
      <c r="A252" s="124" t="s">
        <v>479</v>
      </c>
      <c r="B252" s="125" t="s">
        <v>566</v>
      </c>
      <c r="C252" s="188" t="s">
        <v>410</v>
      </c>
      <c r="D252" s="188" t="s">
        <v>259</v>
      </c>
      <c r="E252" s="129"/>
      <c r="F252" s="188"/>
      <c r="G252" s="126" t="n">
        <f aca="false">G253</f>
        <v>240000</v>
      </c>
    </row>
    <row r="253" customFormat="false" ht="24" hidden="false" customHeight="true" outlineLevel="0" collapsed="false">
      <c r="A253" s="124" t="s">
        <v>262</v>
      </c>
      <c r="B253" s="125" t="s">
        <v>566</v>
      </c>
      <c r="C253" s="125" t="s">
        <v>410</v>
      </c>
      <c r="D253" s="125" t="s">
        <v>259</v>
      </c>
      <c r="E253" s="129" t="s">
        <v>263</v>
      </c>
      <c r="F253" s="188"/>
      <c r="G253" s="126" t="n">
        <f aca="false">G254</f>
        <v>240000</v>
      </c>
    </row>
    <row r="254" customFormat="false" ht="13.5" hidden="false" customHeight="true" outlineLevel="0" collapsed="false">
      <c r="A254" s="124" t="s">
        <v>264</v>
      </c>
      <c r="B254" s="125" t="s">
        <v>566</v>
      </c>
      <c r="C254" s="125" t="s">
        <v>410</v>
      </c>
      <c r="D254" s="125" t="s">
        <v>259</v>
      </c>
      <c r="E254" s="129" t="s">
        <v>265</v>
      </c>
      <c r="F254" s="188"/>
      <c r="G254" s="126" t="n">
        <f aca="false">G255</f>
        <v>240000</v>
      </c>
    </row>
    <row r="255" customFormat="false" ht="22.5" hidden="false" customHeight="true" outlineLevel="0" collapsed="false">
      <c r="A255" s="124" t="s">
        <v>358</v>
      </c>
      <c r="B255" s="125" t="s">
        <v>566</v>
      </c>
      <c r="C255" s="125" t="s">
        <v>410</v>
      </c>
      <c r="D255" s="125" t="s">
        <v>259</v>
      </c>
      <c r="E255" s="127" t="s">
        <v>359</v>
      </c>
      <c r="F255" s="188"/>
      <c r="G255" s="126" t="n">
        <f aca="false">G256</f>
        <v>240000</v>
      </c>
    </row>
    <row r="256" customFormat="false" ht="13.5" hidden="false" customHeight="true" outlineLevel="0" collapsed="false">
      <c r="A256" s="124" t="s">
        <v>480</v>
      </c>
      <c r="B256" s="136" t="s">
        <v>566</v>
      </c>
      <c r="C256" s="125" t="s">
        <v>410</v>
      </c>
      <c r="D256" s="125" t="s">
        <v>259</v>
      </c>
      <c r="E256" s="127" t="s">
        <v>481</v>
      </c>
      <c r="F256" s="188"/>
      <c r="G256" s="126" t="n">
        <f aca="false">G257</f>
        <v>240000</v>
      </c>
    </row>
    <row r="257" customFormat="false" ht="14.25" hidden="false" customHeight="true" outlineLevel="0" collapsed="false">
      <c r="A257" s="124" t="s">
        <v>482</v>
      </c>
      <c r="B257" s="125" t="s">
        <v>566</v>
      </c>
      <c r="C257" s="125" t="s">
        <v>410</v>
      </c>
      <c r="D257" s="125" t="s">
        <v>259</v>
      </c>
      <c r="E257" s="127" t="s">
        <v>481</v>
      </c>
      <c r="F257" s="188" t="s">
        <v>483</v>
      </c>
      <c r="G257" s="126" t="n">
        <f aca="false">G258</f>
        <v>240000</v>
      </c>
    </row>
    <row r="258" customFormat="false" ht="15" hidden="false" customHeight="true" outlineLevel="0" collapsed="false">
      <c r="A258" s="124" t="s">
        <v>484</v>
      </c>
      <c r="B258" s="125" t="s">
        <v>566</v>
      </c>
      <c r="C258" s="125" t="s">
        <v>410</v>
      </c>
      <c r="D258" s="125" t="s">
        <v>259</v>
      </c>
      <c r="E258" s="127" t="s">
        <v>481</v>
      </c>
      <c r="F258" s="125" t="s">
        <v>485</v>
      </c>
      <c r="G258" s="126" t="n">
        <f aca="false">'пр4 расх 24'!F257</f>
        <v>240000</v>
      </c>
    </row>
    <row r="259" customFormat="false" ht="14.25" hidden="true" customHeight="true" outlineLevel="0" collapsed="false">
      <c r="A259" s="128" t="s">
        <v>487</v>
      </c>
      <c r="B259" s="125" t="s">
        <v>566</v>
      </c>
      <c r="C259" s="188" t="s">
        <v>410</v>
      </c>
      <c r="D259" s="188" t="s">
        <v>351</v>
      </c>
      <c r="E259" s="129"/>
      <c r="F259" s="188"/>
      <c r="G259" s="126" t="n">
        <f aca="false">G260</f>
        <v>0</v>
      </c>
    </row>
    <row r="260" customFormat="false" ht="24" hidden="true" customHeight="true" outlineLevel="0" collapsed="false">
      <c r="A260" s="189" t="s">
        <v>432</v>
      </c>
      <c r="B260" s="125" t="s">
        <v>566</v>
      </c>
      <c r="C260" s="125" t="s">
        <v>410</v>
      </c>
      <c r="D260" s="125" t="s">
        <v>351</v>
      </c>
      <c r="E260" s="129" t="s">
        <v>300</v>
      </c>
      <c r="F260" s="188"/>
      <c r="G260" s="126" t="n">
        <f aca="false">G261</f>
        <v>0</v>
      </c>
    </row>
    <row r="261" customFormat="false" ht="34.5" hidden="true" customHeight="true" outlineLevel="0" collapsed="false">
      <c r="A261" s="189" t="s">
        <v>571</v>
      </c>
      <c r="B261" s="125" t="s">
        <v>566</v>
      </c>
      <c r="C261" s="125" t="s">
        <v>410</v>
      </c>
      <c r="D261" s="125" t="s">
        <v>351</v>
      </c>
      <c r="E261" s="127" t="s">
        <v>572</v>
      </c>
      <c r="F261" s="188"/>
      <c r="G261" s="126" t="n">
        <f aca="false">G262</f>
        <v>0</v>
      </c>
    </row>
    <row r="262" customFormat="false" ht="14.25" hidden="true" customHeight="true" outlineLevel="0" collapsed="false">
      <c r="A262" s="128" t="s">
        <v>290</v>
      </c>
      <c r="B262" s="136" t="s">
        <v>566</v>
      </c>
      <c r="C262" s="125" t="s">
        <v>410</v>
      </c>
      <c r="D262" s="125" t="s">
        <v>351</v>
      </c>
      <c r="E262" s="127" t="s">
        <v>567</v>
      </c>
      <c r="F262" s="188"/>
      <c r="G262" s="126" t="n">
        <f aca="false">G263</f>
        <v>0</v>
      </c>
    </row>
    <row r="263" customFormat="false" ht="14.25" hidden="true" customHeight="true" outlineLevel="0" collapsed="false">
      <c r="A263" s="128" t="s">
        <v>482</v>
      </c>
      <c r="B263" s="125" t="s">
        <v>566</v>
      </c>
      <c r="C263" s="125" t="s">
        <v>410</v>
      </c>
      <c r="D263" s="125" t="s">
        <v>351</v>
      </c>
      <c r="E263" s="127" t="s">
        <v>567</v>
      </c>
      <c r="F263" s="125" t="s">
        <v>483</v>
      </c>
      <c r="G263" s="126" t="n">
        <f aca="false">G264</f>
        <v>0</v>
      </c>
    </row>
    <row r="264" customFormat="false" ht="14.25" hidden="true" customHeight="true" outlineLevel="0" collapsed="false">
      <c r="A264" s="128" t="s">
        <v>488</v>
      </c>
      <c r="B264" s="125" t="s">
        <v>566</v>
      </c>
      <c r="C264" s="125" t="s">
        <v>410</v>
      </c>
      <c r="D264" s="125" t="s">
        <v>351</v>
      </c>
      <c r="E264" s="127" t="s">
        <v>567</v>
      </c>
      <c r="F264" s="125" t="s">
        <v>489</v>
      </c>
      <c r="G264" s="126" t="n">
        <f aca="false">'пр4 расх 24'!F264</f>
        <v>0</v>
      </c>
    </row>
    <row r="265" customFormat="false" ht="13.5" hidden="false" customHeight="true" outlineLevel="0" collapsed="false">
      <c r="A265" s="144" t="s">
        <v>490</v>
      </c>
      <c r="B265" s="236" t="s">
        <v>566</v>
      </c>
      <c r="C265" s="145" t="s">
        <v>298</v>
      </c>
      <c r="D265" s="145"/>
      <c r="E265" s="146"/>
      <c r="F265" s="245"/>
      <c r="G265" s="301" t="n">
        <f aca="false">G266</f>
        <v>6981600</v>
      </c>
    </row>
    <row r="266" customFormat="false" ht="14.25" hidden="false" customHeight="true" outlineLevel="0" collapsed="false">
      <c r="A266" s="124" t="s">
        <v>491</v>
      </c>
      <c r="B266" s="125" t="s">
        <v>566</v>
      </c>
      <c r="C266" s="125" t="s">
        <v>298</v>
      </c>
      <c r="D266" s="125" t="s">
        <v>259</v>
      </c>
      <c r="E266" s="129"/>
      <c r="F266" s="142"/>
      <c r="G266" s="302" t="n">
        <f aca="false">G267</f>
        <v>6981600</v>
      </c>
    </row>
    <row r="267" customFormat="false" ht="23.25" hidden="false" customHeight="true" outlineLevel="0" collapsed="false">
      <c r="A267" s="132" t="s">
        <v>549</v>
      </c>
      <c r="B267" s="125" t="s">
        <v>566</v>
      </c>
      <c r="C267" s="125" t="s">
        <v>298</v>
      </c>
      <c r="D267" s="125" t="s">
        <v>259</v>
      </c>
      <c r="E267" s="129" t="s">
        <v>493</v>
      </c>
      <c r="F267" s="142"/>
      <c r="G267" s="302" t="n">
        <f aca="false">G268</f>
        <v>6981600</v>
      </c>
    </row>
    <row r="268" customFormat="false" ht="14.25" hidden="false" customHeight="true" outlineLevel="0" collapsed="false">
      <c r="A268" s="132" t="s">
        <v>264</v>
      </c>
      <c r="B268" s="125" t="s">
        <v>566</v>
      </c>
      <c r="C268" s="125" t="s">
        <v>298</v>
      </c>
      <c r="D268" s="125" t="s">
        <v>259</v>
      </c>
      <c r="E268" s="152" t="s">
        <v>494</v>
      </c>
      <c r="F268" s="142"/>
      <c r="G268" s="302" t="n">
        <f aca="false">G277+G281</f>
        <v>6981600</v>
      </c>
    </row>
    <row r="269" customFormat="false" ht="0.75" hidden="true" customHeight="true" outlineLevel="0" collapsed="false">
      <c r="A269" s="173" t="s">
        <v>495</v>
      </c>
      <c r="B269" s="125" t="s">
        <v>566</v>
      </c>
      <c r="C269" s="125" t="s">
        <v>298</v>
      </c>
      <c r="D269" s="125" t="s">
        <v>259</v>
      </c>
      <c r="E269" s="152" t="s">
        <v>496</v>
      </c>
      <c r="F269" s="125"/>
      <c r="G269" s="126" t="n">
        <f aca="false">G270</f>
        <v>0</v>
      </c>
    </row>
    <row r="270" customFormat="false" ht="13.5" hidden="true" customHeight="true" outlineLevel="0" collapsed="false">
      <c r="A270" s="128" t="s">
        <v>497</v>
      </c>
      <c r="B270" s="125" t="s">
        <v>566</v>
      </c>
      <c r="C270" s="125" t="s">
        <v>298</v>
      </c>
      <c r="D270" s="125" t="s">
        <v>259</v>
      </c>
      <c r="E270" s="127" t="s">
        <v>498</v>
      </c>
      <c r="F270" s="125"/>
      <c r="G270" s="126" t="n">
        <f aca="false">G271</f>
        <v>0</v>
      </c>
    </row>
    <row r="271" customFormat="false" ht="24.75" hidden="true" customHeight="true" outlineLevel="0" collapsed="false">
      <c r="A271" s="124" t="s">
        <v>397</v>
      </c>
      <c r="B271" s="136" t="s">
        <v>566</v>
      </c>
      <c r="C271" s="125" t="s">
        <v>298</v>
      </c>
      <c r="D271" s="125" t="s">
        <v>259</v>
      </c>
      <c r="E271" s="127" t="s">
        <v>498</v>
      </c>
      <c r="F271" s="125" t="s">
        <v>398</v>
      </c>
      <c r="G271" s="126" t="n">
        <f aca="false">G272</f>
        <v>0</v>
      </c>
    </row>
    <row r="272" customFormat="false" ht="13.5" hidden="true" customHeight="true" outlineLevel="0" collapsed="false">
      <c r="A272" s="124" t="s">
        <v>399</v>
      </c>
      <c r="B272" s="125" t="s">
        <v>566</v>
      </c>
      <c r="C272" s="125" t="s">
        <v>298</v>
      </c>
      <c r="D272" s="125" t="s">
        <v>259</v>
      </c>
      <c r="E272" s="127" t="s">
        <v>498</v>
      </c>
      <c r="F272" s="125" t="s">
        <v>400</v>
      </c>
      <c r="G272" s="126" t="n">
        <f aca="false">'пр4 расх 24'!F272</f>
        <v>0</v>
      </c>
    </row>
    <row r="273" customFormat="false" ht="24.75" hidden="true" customHeight="true" outlineLevel="0" collapsed="false">
      <c r="A273" s="173" t="s">
        <v>502</v>
      </c>
      <c r="B273" s="125" t="s">
        <v>566</v>
      </c>
      <c r="C273" s="125" t="s">
        <v>298</v>
      </c>
      <c r="D273" s="125" t="s">
        <v>259</v>
      </c>
      <c r="E273" s="129" t="s">
        <v>500</v>
      </c>
      <c r="F273" s="125"/>
      <c r="G273" s="126" t="n">
        <f aca="false">G274</f>
        <v>0</v>
      </c>
    </row>
    <row r="274" customFormat="false" ht="13.5" hidden="true" customHeight="true" outlineLevel="0" collapsed="false">
      <c r="A274" s="128" t="s">
        <v>497</v>
      </c>
      <c r="B274" s="125" t="s">
        <v>566</v>
      </c>
      <c r="C274" s="125" t="s">
        <v>298</v>
      </c>
      <c r="D274" s="125" t="s">
        <v>259</v>
      </c>
      <c r="E274" s="127" t="s">
        <v>573</v>
      </c>
      <c r="F274" s="125"/>
      <c r="G274" s="126" t="n">
        <f aca="false">G275</f>
        <v>0</v>
      </c>
    </row>
    <row r="275" customFormat="false" ht="13.5" hidden="true" customHeight="true" outlineLevel="0" collapsed="false">
      <c r="A275" s="124" t="s">
        <v>397</v>
      </c>
      <c r="B275" s="136" t="s">
        <v>566</v>
      </c>
      <c r="C275" s="125" t="s">
        <v>298</v>
      </c>
      <c r="D275" s="125" t="s">
        <v>259</v>
      </c>
      <c r="E275" s="127" t="s">
        <v>501</v>
      </c>
      <c r="F275" s="125" t="s">
        <v>398</v>
      </c>
      <c r="G275" s="126" t="n">
        <f aca="false">G276</f>
        <v>0</v>
      </c>
    </row>
    <row r="276" customFormat="false" ht="13.5" hidden="true" customHeight="true" outlineLevel="0" collapsed="false">
      <c r="A276" s="124" t="s">
        <v>399</v>
      </c>
      <c r="B276" s="125" t="s">
        <v>566</v>
      </c>
      <c r="C276" s="125" t="s">
        <v>298</v>
      </c>
      <c r="D276" s="125" t="s">
        <v>259</v>
      </c>
      <c r="E276" s="127" t="s">
        <v>501</v>
      </c>
      <c r="F276" s="125" t="s">
        <v>400</v>
      </c>
      <c r="G276" s="126" t="n">
        <f aca="false">'пр4 расх 24'!F272</f>
        <v>0</v>
      </c>
    </row>
    <row r="277" customFormat="false" ht="22.5" hidden="false" customHeight="true" outlineLevel="0" collapsed="false">
      <c r="A277" s="173" t="s">
        <v>502</v>
      </c>
      <c r="B277" s="125" t="s">
        <v>566</v>
      </c>
      <c r="C277" s="125" t="s">
        <v>298</v>
      </c>
      <c r="D277" s="125" t="s">
        <v>259</v>
      </c>
      <c r="E277" s="129" t="s">
        <v>503</v>
      </c>
      <c r="F277" s="125"/>
      <c r="G277" s="126" t="n">
        <f aca="false">G278</f>
        <v>1500</v>
      </c>
    </row>
    <row r="278" customFormat="false" ht="13.5" hidden="false" customHeight="true" outlineLevel="0" collapsed="false">
      <c r="A278" s="128" t="s">
        <v>497</v>
      </c>
      <c r="B278" s="125" t="s">
        <v>566</v>
      </c>
      <c r="C278" s="125" t="s">
        <v>298</v>
      </c>
      <c r="D278" s="125" t="s">
        <v>259</v>
      </c>
      <c r="E278" s="127" t="s">
        <v>504</v>
      </c>
      <c r="F278" s="125"/>
      <c r="G278" s="126" t="n">
        <f aca="false">G279</f>
        <v>1500</v>
      </c>
    </row>
    <row r="279" customFormat="false" ht="12.75" hidden="false" customHeight="true" outlineLevel="0" collapsed="false">
      <c r="A279" s="124" t="s">
        <v>397</v>
      </c>
      <c r="B279" s="136" t="s">
        <v>566</v>
      </c>
      <c r="C279" s="125" t="s">
        <v>298</v>
      </c>
      <c r="D279" s="125" t="s">
        <v>259</v>
      </c>
      <c r="E279" s="127" t="s">
        <v>504</v>
      </c>
      <c r="F279" s="125" t="s">
        <v>398</v>
      </c>
      <c r="G279" s="126" t="n">
        <f aca="false">G280</f>
        <v>1500</v>
      </c>
    </row>
    <row r="280" customFormat="false" ht="13.5" hidden="false" customHeight="true" outlineLevel="0" collapsed="false">
      <c r="A280" s="124" t="s">
        <v>399</v>
      </c>
      <c r="B280" s="125" t="s">
        <v>566</v>
      </c>
      <c r="C280" s="125" t="s">
        <v>298</v>
      </c>
      <c r="D280" s="125" t="s">
        <v>259</v>
      </c>
      <c r="E280" s="127" t="s">
        <v>504</v>
      </c>
      <c r="F280" s="125" t="s">
        <v>400</v>
      </c>
      <c r="G280" s="126" t="n">
        <f aca="false">'пр4 расх 24'!F280</f>
        <v>1500</v>
      </c>
    </row>
    <row r="281" customFormat="false" ht="23.25" hidden="false" customHeight="true" outlineLevel="0" collapsed="false">
      <c r="A281" s="303" t="s">
        <v>533</v>
      </c>
      <c r="B281" s="125" t="s">
        <v>566</v>
      </c>
      <c r="C281" s="125" t="s">
        <v>298</v>
      </c>
      <c r="D281" s="125" t="s">
        <v>259</v>
      </c>
      <c r="E281" s="129" t="s">
        <v>506</v>
      </c>
      <c r="F281" s="142"/>
      <c r="G281" s="302" t="n">
        <f aca="false">G282+G285</f>
        <v>6980100</v>
      </c>
    </row>
    <row r="282" customFormat="false" ht="14.25" hidden="false" customHeight="true" outlineLevel="0" collapsed="false">
      <c r="A282" s="128" t="s">
        <v>497</v>
      </c>
      <c r="B282" s="145" t="s">
        <v>566</v>
      </c>
      <c r="C282" s="125" t="s">
        <v>298</v>
      </c>
      <c r="D282" s="125" t="s">
        <v>259</v>
      </c>
      <c r="E282" s="127" t="s">
        <v>507</v>
      </c>
      <c r="F282" s="142"/>
      <c r="G282" s="302" t="n">
        <f aca="false">G283</f>
        <v>6090100</v>
      </c>
    </row>
    <row r="283" customFormat="false" ht="15" hidden="false" customHeight="true" outlineLevel="0" collapsed="false">
      <c r="A283" s="124" t="s">
        <v>397</v>
      </c>
      <c r="B283" s="125" t="s">
        <v>566</v>
      </c>
      <c r="C283" s="125" t="s">
        <v>298</v>
      </c>
      <c r="D283" s="125" t="s">
        <v>259</v>
      </c>
      <c r="E283" s="127" t="s">
        <v>507</v>
      </c>
      <c r="F283" s="142" t="s">
        <v>398</v>
      </c>
      <c r="G283" s="302" t="n">
        <f aca="false">G284</f>
        <v>6090100</v>
      </c>
    </row>
    <row r="284" customFormat="false" ht="13.5" hidden="false" customHeight="true" outlineLevel="0" collapsed="false">
      <c r="A284" s="124" t="s">
        <v>399</v>
      </c>
      <c r="B284" s="125" t="s">
        <v>566</v>
      </c>
      <c r="C284" s="125" t="s">
        <v>298</v>
      </c>
      <c r="D284" s="125" t="s">
        <v>259</v>
      </c>
      <c r="E284" s="127" t="s">
        <v>507</v>
      </c>
      <c r="F284" s="142" t="s">
        <v>400</v>
      </c>
      <c r="G284" s="302" t="n">
        <f aca="false">'пр4 расх 24'!F284</f>
        <v>6090100</v>
      </c>
    </row>
    <row r="285" customFormat="false" ht="13.5" hidden="false" customHeight="true" outlineLevel="0" collapsed="false">
      <c r="A285" s="124" t="s">
        <v>285</v>
      </c>
      <c r="B285" s="125" t="s">
        <v>566</v>
      </c>
      <c r="C285" s="125" t="s">
        <v>298</v>
      </c>
      <c r="D285" s="125" t="s">
        <v>259</v>
      </c>
      <c r="E285" s="129" t="s">
        <v>508</v>
      </c>
      <c r="F285" s="125"/>
      <c r="G285" s="126" t="n">
        <f aca="false">G286</f>
        <v>890000</v>
      </c>
    </row>
    <row r="286" customFormat="false" ht="13.5" hidden="false" customHeight="true" outlineLevel="0" collapsed="false">
      <c r="A286" s="124" t="s">
        <v>476</v>
      </c>
      <c r="B286" s="125" t="s">
        <v>566</v>
      </c>
      <c r="C286" s="125" t="s">
        <v>298</v>
      </c>
      <c r="D286" s="125" t="s">
        <v>259</v>
      </c>
      <c r="E286" s="129" t="s">
        <v>508</v>
      </c>
      <c r="F286" s="125" t="s">
        <v>398</v>
      </c>
      <c r="G286" s="126" t="n">
        <f aca="false">G287</f>
        <v>890000</v>
      </c>
    </row>
    <row r="287" customFormat="false" ht="13.5" hidden="false" customHeight="true" outlineLevel="0" collapsed="false">
      <c r="A287" s="124" t="s">
        <v>399</v>
      </c>
      <c r="B287" s="125" t="s">
        <v>566</v>
      </c>
      <c r="C287" s="125" t="s">
        <v>298</v>
      </c>
      <c r="D287" s="125" t="s">
        <v>259</v>
      </c>
      <c r="E287" s="129" t="s">
        <v>508</v>
      </c>
      <c r="F287" s="125" t="s">
        <v>400</v>
      </c>
      <c r="G287" s="126" t="n">
        <f aca="false">'пр4 расх 24'!F287</f>
        <v>890000</v>
      </c>
    </row>
    <row r="288" customFormat="false" ht="15" hidden="false" customHeight="true" outlineLevel="0" collapsed="false">
      <c r="A288" s="190" t="s">
        <v>509</v>
      </c>
      <c r="B288" s="142"/>
      <c r="C288" s="179"/>
      <c r="D288" s="179"/>
      <c r="E288" s="179"/>
      <c r="F288" s="179"/>
      <c r="G288" s="301" t="n">
        <f aca="false">G10+G85+G93+G134+G171+G229+G251+G265</f>
        <v>45508029.71</v>
      </c>
    </row>
    <row r="290" customFormat="false" ht="11.25" hidden="false" customHeight="true" outlineLevel="0" collapsed="false"/>
    <row r="291" customFormat="false" ht="11.25" hidden="false" customHeight="true" outlineLevel="0" collapsed="false">
      <c r="G291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74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51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__.06.2024 г.№ ___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5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5</v>
      </c>
      <c r="C8" s="117" t="s">
        <v>254</v>
      </c>
      <c r="D8" s="117" t="s">
        <v>576</v>
      </c>
      <c r="E8" s="117" t="s">
        <v>256</v>
      </c>
      <c r="F8" s="117" t="s">
        <v>257</v>
      </c>
      <c r="G8" s="194" t="s">
        <v>577</v>
      </c>
      <c r="H8" s="306" t="s">
        <v>578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66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66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66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66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66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66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66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66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7</v>
      </c>
      <c r="B18" s="125" t="s">
        <v>566</v>
      </c>
      <c r="C18" s="125" t="s">
        <v>259</v>
      </c>
      <c r="D18" s="125" t="s">
        <v>278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66</v>
      </c>
      <c r="C19" s="125" t="s">
        <v>259</v>
      </c>
      <c r="D19" s="125" t="s">
        <v>278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66</v>
      </c>
      <c r="C20" s="125" t="s">
        <v>259</v>
      </c>
      <c r="D20" s="125" t="s">
        <v>278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66</v>
      </c>
      <c r="C21" s="125" t="s">
        <v>259</v>
      </c>
      <c r="D21" s="125" t="s">
        <v>278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9</v>
      </c>
      <c r="B22" s="125" t="s">
        <v>566</v>
      </c>
      <c r="C22" s="125" t="s">
        <v>259</v>
      </c>
      <c r="D22" s="125" t="s">
        <v>278</v>
      </c>
      <c r="E22" s="127" t="s">
        <v>280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66</v>
      </c>
      <c r="C23" s="125" t="s">
        <v>259</v>
      </c>
      <c r="D23" s="125" t="s">
        <v>278</v>
      </c>
      <c r="E23" s="127" t="s">
        <v>280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66</v>
      </c>
      <c r="C24" s="125" t="s">
        <v>259</v>
      </c>
      <c r="D24" s="125" t="s">
        <v>278</v>
      </c>
      <c r="E24" s="127" t="s">
        <v>280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81</v>
      </c>
      <c r="B25" s="125" t="s">
        <v>566</v>
      </c>
      <c r="C25" s="125" t="s">
        <v>259</v>
      </c>
      <c r="D25" s="125" t="s">
        <v>278</v>
      </c>
      <c r="E25" s="127" t="s">
        <v>536</v>
      </c>
      <c r="F25" s="125" t="s">
        <v>282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3</v>
      </c>
      <c r="B26" s="125" t="s">
        <v>566</v>
      </c>
      <c r="C26" s="125" t="s">
        <v>259</v>
      </c>
      <c r="D26" s="125" t="s">
        <v>278</v>
      </c>
      <c r="E26" s="127" t="s">
        <v>536</v>
      </c>
      <c r="F26" s="125" t="s">
        <v>284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5</v>
      </c>
      <c r="B27" s="125" t="s">
        <v>566</v>
      </c>
      <c r="C27" s="125" t="s">
        <v>259</v>
      </c>
      <c r="D27" s="125" t="s">
        <v>278</v>
      </c>
      <c r="E27" s="127" t="s">
        <v>286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66</v>
      </c>
      <c r="C28" s="125" t="s">
        <v>259</v>
      </c>
      <c r="D28" s="125" t="s">
        <v>278</v>
      </c>
      <c r="E28" s="127" t="s">
        <v>286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66</v>
      </c>
      <c r="C29" s="125" t="s">
        <v>259</v>
      </c>
      <c r="D29" s="125" t="s">
        <v>278</v>
      </c>
      <c r="E29" s="127" t="s">
        <v>286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7</v>
      </c>
      <c r="B30" s="136" t="s">
        <v>566</v>
      </c>
      <c r="C30" s="125" t="s">
        <v>259</v>
      </c>
      <c r="D30" s="125" t="s">
        <v>298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79</v>
      </c>
      <c r="B31" s="125" t="s">
        <v>566</v>
      </c>
      <c r="C31" s="125" t="s">
        <v>259</v>
      </c>
      <c r="D31" s="125" t="s">
        <v>298</v>
      </c>
      <c r="E31" s="127" t="s">
        <v>300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66</v>
      </c>
      <c r="C32" s="125" t="s">
        <v>259</v>
      </c>
      <c r="D32" s="125" t="s">
        <v>298</v>
      </c>
      <c r="E32" s="127" t="s">
        <v>301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2</v>
      </c>
      <c r="B33" s="125" t="s">
        <v>566</v>
      </c>
      <c r="C33" s="125" t="s">
        <v>259</v>
      </c>
      <c r="D33" s="125" t="s">
        <v>298</v>
      </c>
      <c r="E33" s="127" t="s">
        <v>303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90</v>
      </c>
      <c r="B34" s="125" t="s">
        <v>566</v>
      </c>
      <c r="C34" s="125" t="s">
        <v>259</v>
      </c>
      <c r="D34" s="125" t="s">
        <v>298</v>
      </c>
      <c r="E34" s="127" t="s">
        <v>304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2</v>
      </c>
      <c r="B35" s="125" t="s">
        <v>566</v>
      </c>
      <c r="C35" s="125" t="s">
        <v>259</v>
      </c>
      <c r="D35" s="125" t="s">
        <v>298</v>
      </c>
      <c r="E35" s="127" t="s">
        <v>304</v>
      </c>
      <c r="F35" s="125" t="s">
        <v>293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7</v>
      </c>
      <c r="B36" s="125" t="s">
        <v>566</v>
      </c>
      <c r="C36" s="125" t="s">
        <v>259</v>
      </c>
      <c r="D36" s="125" t="s">
        <v>298</v>
      </c>
      <c r="E36" s="127" t="s">
        <v>304</v>
      </c>
      <c r="F36" s="125" t="s">
        <v>306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8</v>
      </c>
      <c r="B37" s="125" t="s">
        <v>566</v>
      </c>
      <c r="C37" s="125" t="s">
        <v>259</v>
      </c>
      <c r="D37" s="142" t="s">
        <v>309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2</v>
      </c>
      <c r="B38" s="125" t="s">
        <v>566</v>
      </c>
      <c r="C38" s="133" t="s">
        <v>259</v>
      </c>
      <c r="D38" s="134" t="s">
        <v>309</v>
      </c>
      <c r="E38" s="127" t="s">
        <v>300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66</v>
      </c>
      <c r="C39" s="133" t="s">
        <v>259</v>
      </c>
      <c r="D39" s="134" t="s">
        <v>309</v>
      </c>
      <c r="E39" s="127" t="s">
        <v>301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11</v>
      </c>
      <c r="B40" s="125" t="s">
        <v>566</v>
      </c>
      <c r="C40" s="133" t="s">
        <v>259</v>
      </c>
      <c r="D40" s="134" t="s">
        <v>309</v>
      </c>
      <c r="E40" s="136" t="s">
        <v>312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3</v>
      </c>
      <c r="B41" s="125" t="s">
        <v>566</v>
      </c>
      <c r="C41" s="133" t="s">
        <v>259</v>
      </c>
      <c r="D41" s="134" t="s">
        <v>309</v>
      </c>
      <c r="E41" s="136" t="s">
        <v>314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5</v>
      </c>
      <c r="B42" s="125" t="s">
        <v>566</v>
      </c>
      <c r="C42" s="133" t="s">
        <v>259</v>
      </c>
      <c r="D42" s="134" t="s">
        <v>309</v>
      </c>
      <c r="E42" s="72" t="s">
        <v>314</v>
      </c>
      <c r="F42" s="72" t="s">
        <v>316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66</v>
      </c>
      <c r="C43" s="133" t="s">
        <v>259</v>
      </c>
      <c r="D43" s="134" t="s">
        <v>309</v>
      </c>
      <c r="E43" s="72" t="s">
        <v>314</v>
      </c>
      <c r="F43" s="72" t="s">
        <v>317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2</v>
      </c>
      <c r="B44" s="125" t="s">
        <v>566</v>
      </c>
      <c r="C44" s="125" t="s">
        <v>259</v>
      </c>
      <c r="D44" s="142" t="s">
        <v>309</v>
      </c>
      <c r="E44" s="72" t="s">
        <v>314</v>
      </c>
      <c r="F44" s="125" t="s">
        <v>293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9</v>
      </c>
      <c r="B45" s="125" t="s">
        <v>566</v>
      </c>
      <c r="C45" s="125" t="s">
        <v>259</v>
      </c>
      <c r="D45" s="142" t="s">
        <v>309</v>
      </c>
      <c r="E45" s="72" t="s">
        <v>314</v>
      </c>
      <c r="F45" s="125" t="s">
        <v>320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13</v>
      </c>
      <c r="B46" s="175" t="s">
        <v>566</v>
      </c>
      <c r="C46" s="125" t="s">
        <v>259</v>
      </c>
      <c r="D46" s="125" t="s">
        <v>309</v>
      </c>
      <c r="E46" s="127" t="s">
        <v>514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15</v>
      </c>
      <c r="B47" s="125" t="s">
        <v>566</v>
      </c>
      <c r="C47" s="125" t="s">
        <v>259</v>
      </c>
      <c r="D47" s="125" t="s">
        <v>309</v>
      </c>
      <c r="E47" s="127" t="s">
        <v>516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2</v>
      </c>
      <c r="B48" s="125" t="s">
        <v>566</v>
      </c>
      <c r="C48" s="125" t="s">
        <v>259</v>
      </c>
      <c r="D48" s="125" t="s">
        <v>309</v>
      </c>
      <c r="E48" s="127" t="s">
        <v>516</v>
      </c>
      <c r="F48" s="125" t="s">
        <v>293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5</v>
      </c>
      <c r="B49" s="125" t="s">
        <v>566</v>
      </c>
      <c r="C49" s="125" t="s">
        <v>259</v>
      </c>
      <c r="D49" s="125" t="s">
        <v>309</v>
      </c>
      <c r="E49" s="127" t="s">
        <v>516</v>
      </c>
      <c r="F49" s="125" t="s">
        <v>306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21</v>
      </c>
      <c r="B50" s="175" t="s">
        <v>566</v>
      </c>
      <c r="C50" s="125" t="s">
        <v>259</v>
      </c>
      <c r="D50" s="125" t="s">
        <v>309</v>
      </c>
      <c r="E50" s="127" t="s">
        <v>322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66</v>
      </c>
      <c r="C51" s="125" t="s">
        <v>259</v>
      </c>
      <c r="D51" s="125" t="s">
        <v>309</v>
      </c>
      <c r="E51" s="127" t="s">
        <v>323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4</v>
      </c>
      <c r="B52" s="175" t="s">
        <v>566</v>
      </c>
      <c r="C52" s="125" t="s">
        <v>325</v>
      </c>
      <c r="D52" s="125" t="s">
        <v>326</v>
      </c>
      <c r="E52" s="127" t="s">
        <v>327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3</v>
      </c>
      <c r="B53" s="175" t="s">
        <v>566</v>
      </c>
      <c r="C53" s="125" t="s">
        <v>259</v>
      </c>
      <c r="D53" s="125" t="s">
        <v>309</v>
      </c>
      <c r="E53" s="127" t="s">
        <v>328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81</v>
      </c>
      <c r="B54" s="175" t="s">
        <v>566</v>
      </c>
      <c r="C54" s="125" t="s">
        <v>259</v>
      </c>
      <c r="D54" s="125" t="s">
        <v>309</v>
      </c>
      <c r="E54" s="127" t="s">
        <v>328</v>
      </c>
      <c r="F54" s="125" t="s">
        <v>282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3</v>
      </c>
      <c r="B55" s="175" t="s">
        <v>566</v>
      </c>
      <c r="C55" s="125" t="s">
        <v>259</v>
      </c>
      <c r="D55" s="125" t="s">
        <v>309</v>
      </c>
      <c r="E55" s="127" t="s">
        <v>328</v>
      </c>
      <c r="F55" s="125" t="s">
        <v>284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9</v>
      </c>
      <c r="B56" s="125" t="s">
        <v>566</v>
      </c>
      <c r="C56" s="125" t="s">
        <v>259</v>
      </c>
      <c r="D56" s="125" t="s">
        <v>309</v>
      </c>
      <c r="E56" s="127" t="s">
        <v>330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3</v>
      </c>
      <c r="B57" s="175" t="s">
        <v>566</v>
      </c>
      <c r="C57" s="125" t="s">
        <v>259</v>
      </c>
      <c r="D57" s="125" t="s">
        <v>309</v>
      </c>
      <c r="E57" s="127" t="s">
        <v>331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81</v>
      </c>
      <c r="B58" s="175" t="s">
        <v>566</v>
      </c>
      <c r="C58" s="125" t="s">
        <v>325</v>
      </c>
      <c r="D58" s="125" t="s">
        <v>326</v>
      </c>
      <c r="E58" s="127" t="s">
        <v>331</v>
      </c>
      <c r="F58" s="125" t="s">
        <v>282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3</v>
      </c>
      <c r="B59" s="175" t="s">
        <v>566</v>
      </c>
      <c r="C59" s="125" t="s">
        <v>259</v>
      </c>
      <c r="D59" s="125" t="s">
        <v>309</v>
      </c>
      <c r="E59" s="127" t="s">
        <v>331</v>
      </c>
      <c r="F59" s="125" t="s">
        <v>284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2</v>
      </c>
      <c r="B60" s="175" t="s">
        <v>566</v>
      </c>
      <c r="C60" s="125" t="s">
        <v>259</v>
      </c>
      <c r="D60" s="125" t="s">
        <v>309</v>
      </c>
      <c r="E60" s="127" t="s">
        <v>331</v>
      </c>
      <c r="F60" s="125" t="s">
        <v>293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9</v>
      </c>
      <c r="B61" s="175" t="s">
        <v>566</v>
      </c>
      <c r="C61" s="125" t="s">
        <v>259</v>
      </c>
      <c r="D61" s="125" t="s">
        <v>309</v>
      </c>
      <c r="E61" s="127" t="s">
        <v>331</v>
      </c>
      <c r="F61" s="125" t="s">
        <v>320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6</v>
      </c>
      <c r="B62" s="175" t="s">
        <v>566</v>
      </c>
      <c r="C62" s="125" t="s">
        <v>259</v>
      </c>
      <c r="D62" s="125" t="s">
        <v>309</v>
      </c>
      <c r="E62" s="127" t="s">
        <v>337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66</v>
      </c>
      <c r="C63" s="125" t="s">
        <v>259</v>
      </c>
      <c r="D63" s="125" t="s">
        <v>309</v>
      </c>
      <c r="E63" s="127" t="s">
        <v>338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9</v>
      </c>
      <c r="B64" s="175" t="s">
        <v>566</v>
      </c>
      <c r="C64" s="125" t="s">
        <v>259</v>
      </c>
      <c r="D64" s="125" t="s">
        <v>309</v>
      </c>
      <c r="E64" s="127" t="s">
        <v>568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90</v>
      </c>
      <c r="B65" s="175" t="s">
        <v>566</v>
      </c>
      <c r="C65" s="125" t="s">
        <v>259</v>
      </c>
      <c r="D65" s="125" t="s">
        <v>309</v>
      </c>
      <c r="E65" s="127" t="s">
        <v>569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1</v>
      </c>
      <c r="B66" s="175" t="s">
        <v>566</v>
      </c>
      <c r="C66" s="125" t="s">
        <v>259</v>
      </c>
      <c r="D66" s="125" t="s">
        <v>309</v>
      </c>
      <c r="E66" s="127" t="s">
        <v>569</v>
      </c>
      <c r="F66" s="125" t="s">
        <v>282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3</v>
      </c>
      <c r="B67" s="175" t="s">
        <v>566</v>
      </c>
      <c r="C67" s="125" t="s">
        <v>259</v>
      </c>
      <c r="D67" s="125" t="s">
        <v>309</v>
      </c>
      <c r="E67" s="127" t="s">
        <v>569</v>
      </c>
      <c r="F67" s="125" t="s">
        <v>284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9</v>
      </c>
      <c r="B68" s="236" t="s">
        <v>566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50</v>
      </c>
      <c r="B69" s="125" t="s">
        <v>566</v>
      </c>
      <c r="C69" s="125" t="s">
        <v>261</v>
      </c>
      <c r="D69" s="125" t="s">
        <v>351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66</v>
      </c>
      <c r="C70" s="125" t="s">
        <v>261</v>
      </c>
      <c r="D70" s="125" t="s">
        <v>351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66</v>
      </c>
      <c r="C71" s="125" t="s">
        <v>261</v>
      </c>
      <c r="D71" s="125" t="s">
        <v>351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66</v>
      </c>
      <c r="C72" s="125" t="s">
        <v>261</v>
      </c>
      <c r="D72" s="125" t="s">
        <v>351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2</v>
      </c>
      <c r="B73" s="125" t="s">
        <v>566</v>
      </c>
      <c r="C73" s="125" t="s">
        <v>261</v>
      </c>
      <c r="D73" s="125" t="s">
        <v>351</v>
      </c>
      <c r="E73" s="127" t="s">
        <v>353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66</v>
      </c>
      <c r="C74" s="125" t="s">
        <v>261</v>
      </c>
      <c r="D74" s="125" t="s">
        <v>351</v>
      </c>
      <c r="E74" s="127" t="s">
        <v>353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66</v>
      </c>
      <c r="C75" s="125" t="s">
        <v>261</v>
      </c>
      <c r="D75" s="125" t="s">
        <v>351</v>
      </c>
      <c r="E75" s="127" t="s">
        <v>353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4</v>
      </c>
      <c r="B76" s="236" t="s">
        <v>566</v>
      </c>
      <c r="C76" s="145" t="s">
        <v>351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5</v>
      </c>
      <c r="B77" s="175" t="s">
        <v>566</v>
      </c>
      <c r="C77" s="125" t="s">
        <v>351</v>
      </c>
      <c r="D77" s="125" t="s">
        <v>278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66</v>
      </c>
      <c r="C78" s="125" t="s">
        <v>351</v>
      </c>
      <c r="D78" s="125" t="s">
        <v>278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66</v>
      </c>
      <c r="C79" s="125" t="s">
        <v>351</v>
      </c>
      <c r="D79" s="125" t="s">
        <v>278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66</v>
      </c>
      <c r="C80" s="125" t="s">
        <v>351</v>
      </c>
      <c r="D80" s="125" t="s">
        <v>278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6</v>
      </c>
      <c r="B81" s="175" t="s">
        <v>566</v>
      </c>
      <c r="C81" s="133" t="s">
        <v>351</v>
      </c>
      <c r="D81" s="133" t="s">
        <v>278</v>
      </c>
      <c r="E81" s="127" t="s">
        <v>357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66</v>
      </c>
      <c r="C82" s="133" t="s">
        <v>351</v>
      </c>
      <c r="D82" s="133" t="s">
        <v>278</v>
      </c>
      <c r="E82" s="127" t="s">
        <v>357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66</v>
      </c>
      <c r="C83" s="133" t="s">
        <v>351</v>
      </c>
      <c r="D83" s="133" t="s">
        <v>278</v>
      </c>
      <c r="E83" s="127" t="s">
        <v>357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8</v>
      </c>
      <c r="B84" s="125" t="s">
        <v>566</v>
      </c>
      <c r="C84" s="125" t="s">
        <v>351</v>
      </c>
      <c r="D84" s="125" t="s">
        <v>278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60</v>
      </c>
      <c r="B85" s="175" t="s">
        <v>566</v>
      </c>
      <c r="C85" s="133" t="s">
        <v>351</v>
      </c>
      <c r="D85" s="133" t="s">
        <v>278</v>
      </c>
      <c r="E85" s="127" t="s">
        <v>361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66</v>
      </c>
      <c r="C86" s="133" t="s">
        <v>351</v>
      </c>
      <c r="D86" s="133" t="s">
        <v>278</v>
      </c>
      <c r="E86" s="127" t="s">
        <v>361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66</v>
      </c>
      <c r="C87" s="133" t="s">
        <v>351</v>
      </c>
      <c r="D87" s="133" t="s">
        <v>278</v>
      </c>
      <c r="E87" s="127" t="s">
        <v>361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2</v>
      </c>
      <c r="B88" s="125" t="s">
        <v>566</v>
      </c>
      <c r="C88" s="125" t="s">
        <v>351</v>
      </c>
      <c r="D88" s="125" t="s">
        <v>363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4</v>
      </c>
      <c r="B89" s="125" t="s">
        <v>566</v>
      </c>
      <c r="C89" s="125" t="s">
        <v>351</v>
      </c>
      <c r="D89" s="125" t="s">
        <v>363</v>
      </c>
      <c r="E89" s="129" t="s">
        <v>365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66</v>
      </c>
      <c r="C90" s="125" t="s">
        <v>351</v>
      </c>
      <c r="D90" s="125" t="s">
        <v>363</v>
      </c>
      <c r="E90" s="129" t="s">
        <v>366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7</v>
      </c>
      <c r="B91" s="125" t="s">
        <v>566</v>
      </c>
      <c r="C91" s="125" t="s">
        <v>351</v>
      </c>
      <c r="D91" s="125" t="s">
        <v>363</v>
      </c>
      <c r="E91" s="129" t="s">
        <v>368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3</v>
      </c>
      <c r="B92" s="125" t="s">
        <v>566</v>
      </c>
      <c r="C92" s="125" t="s">
        <v>351</v>
      </c>
      <c r="D92" s="125" t="s">
        <v>363</v>
      </c>
      <c r="E92" s="129" t="s">
        <v>369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81</v>
      </c>
      <c r="B93" s="125" t="s">
        <v>566</v>
      </c>
      <c r="C93" s="125" t="s">
        <v>351</v>
      </c>
      <c r="D93" s="125" t="s">
        <v>363</v>
      </c>
      <c r="E93" s="129" t="s">
        <v>369</v>
      </c>
      <c r="F93" s="125" t="s">
        <v>282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3</v>
      </c>
      <c r="B94" s="125" t="s">
        <v>566</v>
      </c>
      <c r="C94" s="125" t="s">
        <v>351</v>
      </c>
      <c r="D94" s="125" t="s">
        <v>363</v>
      </c>
      <c r="E94" s="129" t="s">
        <v>369</v>
      </c>
      <c r="F94" s="125" t="s">
        <v>284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71</v>
      </c>
      <c r="B95" s="125" t="s">
        <v>566</v>
      </c>
      <c r="C95" s="133" t="s">
        <v>351</v>
      </c>
      <c r="D95" s="133" t="s">
        <v>363</v>
      </c>
      <c r="E95" s="152" t="s">
        <v>372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66</v>
      </c>
      <c r="C96" s="133" t="s">
        <v>351</v>
      </c>
      <c r="D96" s="133" t="s">
        <v>363</v>
      </c>
      <c r="E96" s="152" t="s">
        <v>373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19</v>
      </c>
      <c r="B97" s="125" t="s">
        <v>566</v>
      </c>
      <c r="C97" s="133" t="s">
        <v>351</v>
      </c>
      <c r="D97" s="133" t="s">
        <v>363</v>
      </c>
      <c r="E97" s="152" t="s">
        <v>375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6</v>
      </c>
      <c r="B98" s="136" t="s">
        <v>566</v>
      </c>
      <c r="C98" s="133" t="s">
        <v>351</v>
      </c>
      <c r="D98" s="133" t="s">
        <v>363</v>
      </c>
      <c r="E98" s="129" t="s">
        <v>377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66</v>
      </c>
      <c r="C99" s="133" t="s">
        <v>351</v>
      </c>
      <c r="D99" s="133" t="s">
        <v>363</v>
      </c>
      <c r="E99" s="129" t="s">
        <v>377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66</v>
      </c>
      <c r="C100" s="133" t="s">
        <v>351</v>
      </c>
      <c r="D100" s="133" t="s">
        <v>363</v>
      </c>
      <c r="E100" s="129" t="s">
        <v>377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81</v>
      </c>
      <c r="B101" s="125" t="s">
        <v>566</v>
      </c>
      <c r="C101" s="133" t="s">
        <v>351</v>
      </c>
      <c r="D101" s="133" t="s">
        <v>363</v>
      </c>
      <c r="E101" s="129" t="s">
        <v>377</v>
      </c>
      <c r="F101" s="133" t="s">
        <v>282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3</v>
      </c>
      <c r="B102" s="175" t="s">
        <v>566</v>
      </c>
      <c r="C102" s="133" t="s">
        <v>351</v>
      </c>
      <c r="D102" s="133" t="s">
        <v>363</v>
      </c>
      <c r="E102" s="129" t="s">
        <v>377</v>
      </c>
      <c r="F102" s="133" t="s">
        <v>284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9</v>
      </c>
      <c r="B103" s="175" t="s">
        <v>566</v>
      </c>
      <c r="C103" s="133" t="s">
        <v>351</v>
      </c>
      <c r="D103" s="133" t="s">
        <v>363</v>
      </c>
      <c r="E103" s="127" t="s">
        <v>380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66</v>
      </c>
      <c r="C104" s="125" t="s">
        <v>351</v>
      </c>
      <c r="D104" s="125" t="s">
        <v>363</v>
      </c>
      <c r="E104" s="127" t="s">
        <v>380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66</v>
      </c>
      <c r="C105" s="125" t="s">
        <v>351</v>
      </c>
      <c r="D105" s="125" t="s">
        <v>363</v>
      </c>
      <c r="E105" s="127" t="s">
        <v>380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81</v>
      </c>
      <c r="B106" s="125" t="s">
        <v>566</v>
      </c>
      <c r="C106" s="133" t="s">
        <v>351</v>
      </c>
      <c r="D106" s="133" t="s">
        <v>363</v>
      </c>
      <c r="E106" s="127" t="s">
        <v>380</v>
      </c>
      <c r="F106" s="133" t="s">
        <v>282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3</v>
      </c>
      <c r="B107" s="125" t="s">
        <v>566</v>
      </c>
      <c r="C107" s="133" t="s">
        <v>351</v>
      </c>
      <c r="D107" s="133" t="s">
        <v>363</v>
      </c>
      <c r="E107" s="127" t="s">
        <v>380</v>
      </c>
      <c r="F107" s="133" t="s">
        <v>284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3</v>
      </c>
      <c r="B108" s="125" t="s">
        <v>566</v>
      </c>
      <c r="C108" s="125" t="s">
        <v>351</v>
      </c>
      <c r="D108" s="125" t="s">
        <v>363</v>
      </c>
      <c r="E108" s="129" t="s">
        <v>541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81</v>
      </c>
      <c r="B109" s="125" t="s">
        <v>566</v>
      </c>
      <c r="C109" s="125" t="s">
        <v>351</v>
      </c>
      <c r="D109" s="125" t="s">
        <v>363</v>
      </c>
      <c r="E109" s="129" t="s">
        <v>541</v>
      </c>
      <c r="F109" s="125" t="s">
        <v>282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3</v>
      </c>
      <c r="B110" s="125" t="s">
        <v>566</v>
      </c>
      <c r="C110" s="125" t="s">
        <v>351</v>
      </c>
      <c r="D110" s="125" t="s">
        <v>363</v>
      </c>
      <c r="E110" s="129" t="s">
        <v>541</v>
      </c>
      <c r="F110" s="125" t="s">
        <v>284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21</v>
      </c>
      <c r="B111" s="125" t="s">
        <v>566</v>
      </c>
      <c r="C111" s="133" t="s">
        <v>351</v>
      </c>
      <c r="D111" s="133" t="s">
        <v>363</v>
      </c>
      <c r="E111" s="129" t="s">
        <v>522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66</v>
      </c>
      <c r="C112" s="133" t="s">
        <v>351</v>
      </c>
      <c r="D112" s="133" t="s">
        <v>363</v>
      </c>
      <c r="E112" s="129" t="s">
        <v>384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5</v>
      </c>
      <c r="B113" s="125" t="s">
        <v>566</v>
      </c>
      <c r="C113" s="133" t="s">
        <v>351</v>
      </c>
      <c r="D113" s="133" t="s">
        <v>363</v>
      </c>
      <c r="E113" s="129" t="s">
        <v>386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3</v>
      </c>
      <c r="B114" s="125" t="s">
        <v>566</v>
      </c>
      <c r="C114" s="133" t="s">
        <v>351</v>
      </c>
      <c r="D114" s="133" t="s">
        <v>363</v>
      </c>
      <c r="E114" s="129" t="s">
        <v>387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81</v>
      </c>
      <c r="B115" s="125" t="s">
        <v>566</v>
      </c>
      <c r="C115" s="133" t="s">
        <v>351</v>
      </c>
      <c r="D115" s="133" t="s">
        <v>363</v>
      </c>
      <c r="E115" s="129" t="s">
        <v>387</v>
      </c>
      <c r="F115" s="133" t="s">
        <v>282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3</v>
      </c>
      <c r="B116" s="125" t="s">
        <v>566</v>
      </c>
      <c r="C116" s="133" t="s">
        <v>351</v>
      </c>
      <c r="D116" s="133" t="s">
        <v>363</v>
      </c>
      <c r="E116" s="129" t="s">
        <v>387</v>
      </c>
      <c r="F116" s="133" t="s">
        <v>284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8</v>
      </c>
      <c r="B117" s="236" t="s">
        <v>566</v>
      </c>
      <c r="C117" s="158" t="s">
        <v>278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9</v>
      </c>
      <c r="B118" s="125" t="s">
        <v>566</v>
      </c>
      <c r="C118" s="125" t="s">
        <v>278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90</v>
      </c>
      <c r="B119" s="125" t="s">
        <v>566</v>
      </c>
      <c r="C119" s="125" t="s">
        <v>278</v>
      </c>
      <c r="D119" s="125" t="s">
        <v>259</v>
      </c>
      <c r="E119" s="129" t="s">
        <v>391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80</v>
      </c>
      <c r="C120" s="165" t="s">
        <v>278</v>
      </c>
      <c r="D120" s="166" t="s">
        <v>259</v>
      </c>
      <c r="E120" s="129" t="s">
        <v>392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71</v>
      </c>
      <c r="B121" s="125" t="s">
        <v>566</v>
      </c>
      <c r="C121" s="165" t="s">
        <v>278</v>
      </c>
      <c r="D121" s="166" t="s">
        <v>259</v>
      </c>
      <c r="E121" s="129" t="s">
        <v>47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90</v>
      </c>
      <c r="B122" s="125" t="s">
        <v>566</v>
      </c>
      <c r="C122" s="125" t="s">
        <v>278</v>
      </c>
      <c r="D122" s="125" t="s">
        <v>259</v>
      </c>
      <c r="E122" s="129" t="s">
        <v>523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7</v>
      </c>
      <c r="B123" s="136" t="s">
        <v>566</v>
      </c>
      <c r="C123" s="125" t="s">
        <v>278</v>
      </c>
      <c r="D123" s="125" t="s">
        <v>259</v>
      </c>
      <c r="E123" s="129" t="s">
        <v>523</v>
      </c>
      <c r="F123" s="162" t="s">
        <v>398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9</v>
      </c>
      <c r="B124" s="136" t="s">
        <v>566</v>
      </c>
      <c r="C124" s="125" t="s">
        <v>278</v>
      </c>
      <c r="D124" s="125" t="s">
        <v>259</v>
      </c>
      <c r="E124" s="129" t="s">
        <v>581</v>
      </c>
      <c r="F124" s="125" t="s">
        <v>400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2</v>
      </c>
      <c r="B125" s="125" t="s">
        <v>566</v>
      </c>
      <c r="C125" s="125" t="s">
        <v>278</v>
      </c>
      <c r="D125" s="125" t="s">
        <v>403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24</v>
      </c>
      <c r="B126" s="125" t="s">
        <v>566</v>
      </c>
      <c r="C126" s="125" t="s">
        <v>278</v>
      </c>
      <c r="D126" s="125" t="s">
        <v>403</v>
      </c>
      <c r="E126" s="129" t="s">
        <v>434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66</v>
      </c>
      <c r="C127" s="125" t="s">
        <v>278</v>
      </c>
      <c r="D127" s="125" t="s">
        <v>403</v>
      </c>
      <c r="E127" s="129" t="s">
        <v>404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5</v>
      </c>
      <c r="B128" s="125" t="s">
        <v>566</v>
      </c>
      <c r="C128" s="125" t="s">
        <v>278</v>
      </c>
      <c r="D128" s="125" t="s">
        <v>403</v>
      </c>
      <c r="E128" s="129" t="s">
        <v>406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25</v>
      </c>
      <c r="B129" s="125" t="s">
        <v>566</v>
      </c>
      <c r="C129" s="125" t="s">
        <v>278</v>
      </c>
      <c r="D129" s="125" t="s">
        <v>403</v>
      </c>
      <c r="E129" s="129" t="s">
        <v>526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81</v>
      </c>
      <c r="B130" s="125" t="s">
        <v>566</v>
      </c>
      <c r="C130" s="125" t="s">
        <v>278</v>
      </c>
      <c r="D130" s="125" t="s">
        <v>403</v>
      </c>
      <c r="E130" s="129" t="s">
        <v>526</v>
      </c>
      <c r="F130" s="142" t="s">
        <v>282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3</v>
      </c>
      <c r="B131" s="125" t="s">
        <v>566</v>
      </c>
      <c r="C131" s="125" t="s">
        <v>278</v>
      </c>
      <c r="D131" s="125" t="s">
        <v>403</v>
      </c>
      <c r="E131" s="129" t="s">
        <v>526</v>
      </c>
      <c r="F131" s="142" t="s">
        <v>284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3</v>
      </c>
      <c r="B132" s="125" t="s">
        <v>566</v>
      </c>
      <c r="C132" s="125" t="s">
        <v>278</v>
      </c>
      <c r="D132" s="125" t="s">
        <v>403</v>
      </c>
      <c r="E132" s="129" t="s">
        <v>407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81</v>
      </c>
      <c r="B133" s="125" t="s">
        <v>566</v>
      </c>
      <c r="C133" s="125" t="s">
        <v>278</v>
      </c>
      <c r="D133" s="125" t="s">
        <v>403</v>
      </c>
      <c r="E133" s="129" t="s">
        <v>407</v>
      </c>
      <c r="F133" s="142" t="s">
        <v>282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3</v>
      </c>
      <c r="B134" s="136" t="s">
        <v>566</v>
      </c>
      <c r="C134" s="125" t="s">
        <v>278</v>
      </c>
      <c r="D134" s="125" t="s">
        <v>403</v>
      </c>
      <c r="E134" s="129" t="s">
        <v>407</v>
      </c>
      <c r="F134" s="142" t="s">
        <v>284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27</v>
      </c>
      <c r="B135" s="136" t="s">
        <v>566</v>
      </c>
      <c r="C135" s="125" t="s">
        <v>278</v>
      </c>
      <c r="D135" s="125" t="s">
        <v>403</v>
      </c>
      <c r="E135" s="129" t="s">
        <v>528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81</v>
      </c>
      <c r="B136" s="125" t="s">
        <v>566</v>
      </c>
      <c r="C136" s="125" t="s">
        <v>278</v>
      </c>
      <c r="D136" s="125" t="s">
        <v>403</v>
      </c>
      <c r="E136" s="129" t="s">
        <v>528</v>
      </c>
      <c r="F136" s="142" t="s">
        <v>282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3</v>
      </c>
      <c r="B137" s="125" t="s">
        <v>566</v>
      </c>
      <c r="C137" s="125" t="s">
        <v>278</v>
      </c>
      <c r="D137" s="125" t="s">
        <v>403</v>
      </c>
      <c r="E137" s="129" t="s">
        <v>528</v>
      </c>
      <c r="F137" s="142" t="s">
        <v>284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9</v>
      </c>
      <c r="B138" s="125" t="s">
        <v>566</v>
      </c>
      <c r="C138" s="125" t="s">
        <v>278</v>
      </c>
      <c r="D138" s="125" t="s">
        <v>410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66</v>
      </c>
      <c r="C139" s="175" t="s">
        <v>278</v>
      </c>
      <c r="D139" s="125" t="s">
        <v>410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66</v>
      </c>
      <c r="C140" s="175" t="s">
        <v>278</v>
      </c>
      <c r="D140" s="125" t="s">
        <v>410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66</v>
      </c>
      <c r="C141" s="175" t="s">
        <v>278</v>
      </c>
      <c r="D141" s="125" t="s">
        <v>410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90</v>
      </c>
      <c r="B142" s="125" t="s">
        <v>566</v>
      </c>
      <c r="C142" s="125" t="s">
        <v>278</v>
      </c>
      <c r="D142" s="125" t="s">
        <v>410</v>
      </c>
      <c r="E142" s="127" t="s">
        <v>291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81</v>
      </c>
      <c r="B143" s="125" t="s">
        <v>566</v>
      </c>
      <c r="C143" s="125" t="s">
        <v>278</v>
      </c>
      <c r="D143" s="125" t="s">
        <v>410</v>
      </c>
      <c r="E143" s="127" t="s">
        <v>291</v>
      </c>
      <c r="F143" s="125" t="s">
        <v>282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3</v>
      </c>
      <c r="B144" s="125" t="s">
        <v>566</v>
      </c>
      <c r="C144" s="125" t="s">
        <v>278</v>
      </c>
      <c r="D144" s="125" t="s">
        <v>410</v>
      </c>
      <c r="E144" s="127" t="s">
        <v>291</v>
      </c>
      <c r="F144" s="125" t="s">
        <v>284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2</v>
      </c>
      <c r="B145" s="125" t="s">
        <v>566</v>
      </c>
      <c r="C145" s="125" t="s">
        <v>278</v>
      </c>
      <c r="D145" s="125" t="s">
        <v>413</v>
      </c>
      <c r="E145" s="127" t="s">
        <v>582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46</v>
      </c>
      <c r="B146" s="125" t="s">
        <v>566</v>
      </c>
      <c r="C146" s="125" t="s">
        <v>278</v>
      </c>
      <c r="D146" s="125" t="s">
        <v>413</v>
      </c>
      <c r="E146" s="152" t="s">
        <v>415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66</v>
      </c>
      <c r="C147" s="125" t="s">
        <v>278</v>
      </c>
      <c r="D147" s="125" t="s">
        <v>413</v>
      </c>
      <c r="E147" s="152" t="s">
        <v>416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7</v>
      </c>
      <c r="B148" s="125" t="s">
        <v>566</v>
      </c>
      <c r="C148" s="125" t="s">
        <v>278</v>
      </c>
      <c r="D148" s="125" t="s">
        <v>413</v>
      </c>
      <c r="E148" s="152" t="s">
        <v>418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3</v>
      </c>
      <c r="B149" s="125" t="s">
        <v>566</v>
      </c>
      <c r="C149" s="125" t="s">
        <v>278</v>
      </c>
      <c r="D149" s="125" t="s">
        <v>413</v>
      </c>
      <c r="E149" s="152" t="s">
        <v>583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2</v>
      </c>
      <c r="B150" s="125" t="s">
        <v>566</v>
      </c>
      <c r="C150" s="125" t="s">
        <v>278</v>
      </c>
      <c r="D150" s="125" t="s">
        <v>413</v>
      </c>
      <c r="E150" s="152" t="s">
        <v>583</v>
      </c>
      <c r="F150" s="125" t="s">
        <v>293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0</v>
      </c>
      <c r="B151" s="175" t="s">
        <v>566</v>
      </c>
      <c r="C151" s="125" t="s">
        <v>278</v>
      </c>
      <c r="D151" s="125" t="s">
        <v>413</v>
      </c>
      <c r="E151" s="152" t="s">
        <v>583</v>
      </c>
      <c r="F151" s="125" t="s">
        <v>421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2</v>
      </c>
      <c r="B152" s="298" t="s">
        <v>566</v>
      </c>
      <c r="C152" s="145" t="s">
        <v>423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4</v>
      </c>
      <c r="B153" s="175" t="s">
        <v>566</v>
      </c>
      <c r="C153" s="125" t="s">
        <v>423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17</v>
      </c>
      <c r="B154" s="300" t="s">
        <v>566</v>
      </c>
      <c r="C154" s="125" t="s">
        <v>423</v>
      </c>
      <c r="D154" s="125" t="s">
        <v>259</v>
      </c>
      <c r="E154" s="127" t="s">
        <v>322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66</v>
      </c>
      <c r="C155" s="125" t="s">
        <v>423</v>
      </c>
      <c r="D155" s="125" t="s">
        <v>259</v>
      </c>
      <c r="E155" s="127" t="s">
        <v>323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30</v>
      </c>
      <c r="B156" s="175" t="s">
        <v>566</v>
      </c>
      <c r="C156" s="125" t="s">
        <v>423</v>
      </c>
      <c r="D156" s="125" t="s">
        <v>259</v>
      </c>
      <c r="E156" s="127" t="s">
        <v>330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8</v>
      </c>
      <c r="B157" s="125" t="s">
        <v>566</v>
      </c>
      <c r="C157" s="125" t="s">
        <v>423</v>
      </c>
      <c r="D157" s="125" t="s">
        <v>259</v>
      </c>
      <c r="E157" s="127" t="s">
        <v>331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81</v>
      </c>
      <c r="B158" s="125" t="s">
        <v>566</v>
      </c>
      <c r="C158" s="125" t="s">
        <v>423</v>
      </c>
      <c r="D158" s="125" t="s">
        <v>259</v>
      </c>
      <c r="E158" s="127" t="s">
        <v>331</v>
      </c>
      <c r="F158" s="125" t="s">
        <v>282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3</v>
      </c>
      <c r="B159" s="125" t="s">
        <v>566</v>
      </c>
      <c r="C159" s="125" t="s">
        <v>423</v>
      </c>
      <c r="D159" s="125" t="s">
        <v>259</v>
      </c>
      <c r="E159" s="127" t="s">
        <v>331</v>
      </c>
      <c r="F159" s="125" t="s">
        <v>284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31</v>
      </c>
      <c r="B160" s="125" t="s">
        <v>566</v>
      </c>
      <c r="C160" s="125" t="s">
        <v>423</v>
      </c>
      <c r="D160" s="125" t="s">
        <v>351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2</v>
      </c>
      <c r="B161" s="175" t="s">
        <v>566</v>
      </c>
      <c r="C161" s="125" t="s">
        <v>423</v>
      </c>
      <c r="D161" s="125" t="s">
        <v>351</v>
      </c>
      <c r="E161" s="127" t="s">
        <v>300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66</v>
      </c>
      <c r="C162" s="125" t="s">
        <v>423</v>
      </c>
      <c r="D162" s="125" t="s">
        <v>351</v>
      </c>
      <c r="E162" s="127" t="s">
        <v>301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11</v>
      </c>
      <c r="B163" s="300" t="s">
        <v>566</v>
      </c>
      <c r="C163" s="125" t="s">
        <v>423</v>
      </c>
      <c r="D163" s="125" t="s">
        <v>351</v>
      </c>
      <c r="E163" s="136" t="s">
        <v>312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3</v>
      </c>
      <c r="B164" s="175" t="s">
        <v>566</v>
      </c>
      <c r="C164" s="125" t="s">
        <v>423</v>
      </c>
      <c r="D164" s="125" t="s">
        <v>351</v>
      </c>
      <c r="E164" s="136" t="s">
        <v>314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5</v>
      </c>
      <c r="B165" s="125" t="s">
        <v>566</v>
      </c>
      <c r="C165" s="125" t="s">
        <v>423</v>
      </c>
      <c r="D165" s="125" t="s">
        <v>351</v>
      </c>
      <c r="E165" s="72" t="s">
        <v>314</v>
      </c>
      <c r="F165" s="72" t="s">
        <v>316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66</v>
      </c>
      <c r="C166" s="125" t="s">
        <v>423</v>
      </c>
      <c r="D166" s="125" t="s">
        <v>351</v>
      </c>
      <c r="E166" s="72" t="s">
        <v>314</v>
      </c>
      <c r="F166" s="72" t="s">
        <v>317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17</v>
      </c>
      <c r="B167" s="125" t="s">
        <v>566</v>
      </c>
      <c r="C167" s="125" t="s">
        <v>423</v>
      </c>
      <c r="D167" s="125" t="s">
        <v>351</v>
      </c>
      <c r="E167" s="127" t="s">
        <v>322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66</v>
      </c>
      <c r="C168" s="125" t="s">
        <v>423</v>
      </c>
      <c r="D168" s="125" t="s">
        <v>351</v>
      </c>
      <c r="E168" s="127" t="s">
        <v>323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30</v>
      </c>
      <c r="B169" s="125" t="s">
        <v>566</v>
      </c>
      <c r="C169" s="125" t="s">
        <v>423</v>
      </c>
      <c r="D169" s="125" t="s">
        <v>351</v>
      </c>
      <c r="E169" s="127" t="s">
        <v>330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90</v>
      </c>
      <c r="B170" s="125" t="s">
        <v>566</v>
      </c>
      <c r="C170" s="125" t="s">
        <v>423</v>
      </c>
      <c r="D170" s="125" t="s">
        <v>351</v>
      </c>
      <c r="E170" s="127" t="s">
        <v>331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81</v>
      </c>
      <c r="B171" s="125" t="s">
        <v>566</v>
      </c>
      <c r="C171" s="125" t="s">
        <v>423</v>
      </c>
      <c r="D171" s="125" t="s">
        <v>351</v>
      </c>
      <c r="E171" s="127" t="s">
        <v>331</v>
      </c>
      <c r="F171" s="125" t="s">
        <v>282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3</v>
      </c>
      <c r="B172" s="175" t="s">
        <v>566</v>
      </c>
      <c r="C172" s="125" t="s">
        <v>423</v>
      </c>
      <c r="D172" s="125" t="s">
        <v>351</v>
      </c>
      <c r="E172" s="127" t="s">
        <v>331</v>
      </c>
      <c r="F172" s="125" t="s">
        <v>284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2</v>
      </c>
      <c r="B173" s="125" t="s">
        <v>566</v>
      </c>
      <c r="C173" s="125" t="s">
        <v>423</v>
      </c>
      <c r="D173" s="125" t="s">
        <v>351</v>
      </c>
      <c r="E173" s="127" t="s">
        <v>331</v>
      </c>
      <c r="F173" s="125" t="s">
        <v>293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9</v>
      </c>
      <c r="B174" s="125" t="s">
        <v>566</v>
      </c>
      <c r="C174" s="125" t="s">
        <v>423</v>
      </c>
      <c r="D174" s="125" t="s">
        <v>351</v>
      </c>
      <c r="E174" s="127" t="s">
        <v>331</v>
      </c>
      <c r="F174" s="125" t="s">
        <v>320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24</v>
      </c>
      <c r="B175" s="175" t="s">
        <v>566</v>
      </c>
      <c r="C175" s="125" t="s">
        <v>423</v>
      </c>
      <c r="D175" s="125" t="s">
        <v>351</v>
      </c>
      <c r="E175" s="129" t="s">
        <v>434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66</v>
      </c>
      <c r="C176" s="125" t="s">
        <v>423</v>
      </c>
      <c r="D176" s="125" t="s">
        <v>351</v>
      </c>
      <c r="E176" s="129" t="s">
        <v>404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5</v>
      </c>
      <c r="B177" s="175" t="s">
        <v>566</v>
      </c>
      <c r="C177" s="125" t="s">
        <v>423</v>
      </c>
      <c r="D177" s="125" t="s">
        <v>351</v>
      </c>
      <c r="E177" s="129" t="s">
        <v>436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90</v>
      </c>
      <c r="B178" s="175" t="s">
        <v>566</v>
      </c>
      <c r="C178" s="125" t="s">
        <v>423</v>
      </c>
      <c r="D178" s="125" t="s">
        <v>351</v>
      </c>
      <c r="E178" s="127" t="s">
        <v>437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81</v>
      </c>
      <c r="B179" s="175" t="s">
        <v>566</v>
      </c>
      <c r="C179" s="125" t="s">
        <v>423</v>
      </c>
      <c r="D179" s="125" t="s">
        <v>351</v>
      </c>
      <c r="E179" s="127" t="s">
        <v>437</v>
      </c>
      <c r="F179" s="125" t="s">
        <v>282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3</v>
      </c>
      <c r="B180" s="175" t="s">
        <v>566</v>
      </c>
      <c r="C180" s="125" t="s">
        <v>423</v>
      </c>
      <c r="D180" s="125" t="s">
        <v>351</v>
      </c>
      <c r="E180" s="127" t="s">
        <v>437</v>
      </c>
      <c r="F180" s="125" t="s">
        <v>284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9</v>
      </c>
      <c r="B181" s="175" t="s">
        <v>566</v>
      </c>
      <c r="C181" s="125" t="s">
        <v>423</v>
      </c>
      <c r="D181" s="125" t="s">
        <v>351</v>
      </c>
      <c r="E181" s="129" t="s">
        <v>440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84</v>
      </c>
      <c r="C182" s="125" t="s">
        <v>423</v>
      </c>
      <c r="D182" s="125" t="s">
        <v>351</v>
      </c>
      <c r="E182" s="129" t="s">
        <v>449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50</v>
      </c>
      <c r="B183" s="175" t="s">
        <v>566</v>
      </c>
      <c r="C183" s="125" t="s">
        <v>423</v>
      </c>
      <c r="D183" s="125" t="s">
        <v>351</v>
      </c>
      <c r="E183" s="129" t="s">
        <v>451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3</v>
      </c>
      <c r="B184" s="175" t="s">
        <v>566</v>
      </c>
      <c r="C184" s="125" t="s">
        <v>423</v>
      </c>
      <c r="D184" s="125" t="s">
        <v>351</v>
      </c>
      <c r="E184" s="129" t="s">
        <v>46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81</v>
      </c>
      <c r="B185" s="175" t="s">
        <v>566</v>
      </c>
      <c r="C185" s="125" t="s">
        <v>423</v>
      </c>
      <c r="D185" s="142" t="s">
        <v>351</v>
      </c>
      <c r="E185" s="129" t="s">
        <v>460</v>
      </c>
      <c r="F185" s="175" t="s">
        <v>282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3</v>
      </c>
      <c r="B186" s="125" t="s">
        <v>566</v>
      </c>
      <c r="C186" s="125" t="s">
        <v>423</v>
      </c>
      <c r="D186" s="142" t="s">
        <v>351</v>
      </c>
      <c r="E186" s="129" t="s">
        <v>460</v>
      </c>
      <c r="F186" s="175" t="s">
        <v>284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7</v>
      </c>
      <c r="B187" s="175" t="s">
        <v>566</v>
      </c>
      <c r="C187" s="125" t="s">
        <v>423</v>
      </c>
      <c r="D187" s="142" t="s">
        <v>351</v>
      </c>
      <c r="E187" s="129" t="s">
        <v>585</v>
      </c>
      <c r="F187" s="175" t="s">
        <v>398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9</v>
      </c>
      <c r="B188" s="125" t="s">
        <v>566</v>
      </c>
      <c r="C188" s="125" t="s">
        <v>423</v>
      </c>
      <c r="D188" s="142" t="s">
        <v>351</v>
      </c>
      <c r="E188" s="129" t="s">
        <v>585</v>
      </c>
      <c r="F188" s="175" t="s">
        <v>400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3" t="s">
        <v>461</v>
      </c>
      <c r="B189" s="236" t="s">
        <v>566</v>
      </c>
      <c r="C189" s="184" t="s">
        <v>462</v>
      </c>
      <c r="D189" s="184"/>
      <c r="E189" s="185"/>
      <c r="F189" s="184"/>
      <c r="G189" s="186" t="n">
        <f aca="false">G190</f>
        <v>9269100</v>
      </c>
      <c r="H189" s="186" t="n">
        <f aca="false">H190</f>
        <v>9269100</v>
      </c>
    </row>
    <row r="190" customFormat="false" ht="12.75" hidden="false" customHeight="true" outlineLevel="0" collapsed="false">
      <c r="A190" s="124" t="s">
        <v>463</v>
      </c>
      <c r="B190" s="125" t="s">
        <v>566</v>
      </c>
      <c r="C190" s="125" t="s">
        <v>46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90</v>
      </c>
      <c r="B191" s="125" t="s">
        <v>566</v>
      </c>
      <c r="C191" s="125" t="s">
        <v>462</v>
      </c>
      <c r="D191" s="125" t="s">
        <v>259</v>
      </c>
      <c r="E191" s="129" t="s">
        <v>391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66</v>
      </c>
      <c r="C192" s="125" t="s">
        <v>462</v>
      </c>
      <c r="D192" s="125" t="s">
        <v>259</v>
      </c>
      <c r="E192" s="129" t="s">
        <v>392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3</v>
      </c>
      <c r="B193" s="125" t="s">
        <v>566</v>
      </c>
      <c r="C193" s="125" t="s">
        <v>462</v>
      </c>
      <c r="D193" s="125" t="s">
        <v>259</v>
      </c>
      <c r="E193" s="129" t="s">
        <v>394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4</v>
      </c>
      <c r="B194" s="125" t="s">
        <v>566</v>
      </c>
      <c r="C194" s="125" t="s">
        <v>462</v>
      </c>
      <c r="D194" s="125" t="s">
        <v>259</v>
      </c>
      <c r="E194" s="129" t="s">
        <v>586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7</v>
      </c>
      <c r="B195" s="125" t="s">
        <v>566</v>
      </c>
      <c r="C195" s="125" t="s">
        <v>462</v>
      </c>
      <c r="D195" s="125" t="s">
        <v>259</v>
      </c>
      <c r="E195" s="129" t="s">
        <v>465</v>
      </c>
      <c r="F195" s="125" t="s">
        <v>398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9</v>
      </c>
      <c r="B196" s="125" t="s">
        <v>566</v>
      </c>
      <c r="C196" s="125" t="s">
        <v>462</v>
      </c>
      <c r="D196" s="125" t="s">
        <v>259</v>
      </c>
      <c r="E196" s="129" t="s">
        <v>465</v>
      </c>
      <c r="F196" s="125" t="s">
        <v>400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71</v>
      </c>
      <c r="B197" s="125" t="s">
        <v>566</v>
      </c>
      <c r="C197" s="125" t="s">
        <v>462</v>
      </c>
      <c r="D197" s="125" t="s">
        <v>259</v>
      </c>
      <c r="E197" s="129" t="s">
        <v>47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64</v>
      </c>
      <c r="B198" s="125" t="s">
        <v>566</v>
      </c>
      <c r="C198" s="125" t="s">
        <v>462</v>
      </c>
      <c r="D198" s="125" t="s">
        <v>259</v>
      </c>
      <c r="E198" s="129" t="s">
        <v>47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7</v>
      </c>
      <c r="B199" s="125" t="s">
        <v>566</v>
      </c>
      <c r="C199" s="125" t="s">
        <v>462</v>
      </c>
      <c r="D199" s="125" t="s">
        <v>259</v>
      </c>
      <c r="E199" s="129" t="s">
        <v>473</v>
      </c>
      <c r="F199" s="125" t="s">
        <v>398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9</v>
      </c>
      <c r="B200" s="125" t="s">
        <v>566</v>
      </c>
      <c r="C200" s="125" t="s">
        <v>462</v>
      </c>
      <c r="D200" s="125" t="s">
        <v>259</v>
      </c>
      <c r="E200" s="129" t="s">
        <v>473</v>
      </c>
      <c r="F200" s="125" t="s">
        <v>400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5</v>
      </c>
      <c r="B201" s="125" t="s">
        <v>566</v>
      </c>
      <c r="C201" s="125" t="s">
        <v>462</v>
      </c>
      <c r="D201" s="125" t="s">
        <v>259</v>
      </c>
      <c r="E201" s="129" t="s">
        <v>530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6</v>
      </c>
      <c r="B202" s="125" t="s">
        <v>566</v>
      </c>
      <c r="C202" s="125" t="s">
        <v>462</v>
      </c>
      <c r="D202" s="125" t="s">
        <v>259</v>
      </c>
      <c r="E202" s="129" t="s">
        <v>530</v>
      </c>
      <c r="F202" s="125" t="s">
        <v>398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9</v>
      </c>
      <c r="B203" s="125" t="s">
        <v>566</v>
      </c>
      <c r="C203" s="125" t="s">
        <v>462</v>
      </c>
      <c r="D203" s="125" t="s">
        <v>259</v>
      </c>
      <c r="E203" s="129" t="s">
        <v>530</v>
      </c>
      <c r="F203" s="125" t="s">
        <v>400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78</v>
      </c>
      <c r="B204" s="236" t="s">
        <v>566</v>
      </c>
      <c r="C204" s="122" t="s">
        <v>410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79</v>
      </c>
      <c r="B205" s="125" t="s">
        <v>566</v>
      </c>
      <c r="C205" s="188" t="s">
        <v>410</v>
      </c>
      <c r="D205" s="188" t="s">
        <v>259</v>
      </c>
      <c r="E205" s="129"/>
      <c r="F205" s="188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66</v>
      </c>
      <c r="C206" s="125" t="s">
        <v>410</v>
      </c>
      <c r="D206" s="125" t="s">
        <v>259</v>
      </c>
      <c r="E206" s="129" t="s">
        <v>263</v>
      </c>
      <c r="F206" s="188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66</v>
      </c>
      <c r="C207" s="125" t="s">
        <v>410</v>
      </c>
      <c r="D207" s="125" t="s">
        <v>259</v>
      </c>
      <c r="E207" s="129" t="s">
        <v>265</v>
      </c>
      <c r="F207" s="188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8</v>
      </c>
      <c r="B208" s="125" t="s">
        <v>566</v>
      </c>
      <c r="C208" s="125" t="s">
        <v>410</v>
      </c>
      <c r="D208" s="125" t="s">
        <v>259</v>
      </c>
      <c r="E208" s="127" t="s">
        <v>359</v>
      </c>
      <c r="F208" s="188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80</v>
      </c>
      <c r="B209" s="136" t="s">
        <v>566</v>
      </c>
      <c r="C209" s="125" t="s">
        <v>410</v>
      </c>
      <c r="D209" s="125" t="s">
        <v>259</v>
      </c>
      <c r="E209" s="127" t="s">
        <v>481</v>
      </c>
      <c r="F209" s="188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82</v>
      </c>
      <c r="B210" s="125" t="s">
        <v>566</v>
      </c>
      <c r="C210" s="188" t="s">
        <v>410</v>
      </c>
      <c r="D210" s="188" t="s">
        <v>259</v>
      </c>
      <c r="E210" s="127" t="s">
        <v>481</v>
      </c>
      <c r="F210" s="188" t="s">
        <v>48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84</v>
      </c>
      <c r="B211" s="125" t="s">
        <v>566</v>
      </c>
      <c r="C211" s="188" t="s">
        <v>410</v>
      </c>
      <c r="D211" s="188" t="s">
        <v>259</v>
      </c>
      <c r="E211" s="127" t="s">
        <v>481</v>
      </c>
      <c r="F211" s="125" t="s">
        <v>48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90</v>
      </c>
      <c r="B212" s="125" t="s">
        <v>566</v>
      </c>
      <c r="C212" s="145" t="s">
        <v>298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91</v>
      </c>
      <c r="B213" s="125" t="s">
        <v>566</v>
      </c>
      <c r="C213" s="125" t="s">
        <v>298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49</v>
      </c>
      <c r="B214" s="125" t="s">
        <v>566</v>
      </c>
      <c r="C214" s="125" t="s">
        <v>298</v>
      </c>
      <c r="D214" s="125" t="s">
        <v>259</v>
      </c>
      <c r="E214" s="129" t="s">
        <v>49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66</v>
      </c>
      <c r="C215" s="125" t="s">
        <v>298</v>
      </c>
      <c r="D215" s="125" t="s">
        <v>259</v>
      </c>
      <c r="E215" s="129" t="s">
        <v>49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87</v>
      </c>
      <c r="B216" s="125" t="s">
        <v>566</v>
      </c>
      <c r="C216" s="125" t="s">
        <v>298</v>
      </c>
      <c r="D216" s="125" t="s">
        <v>259</v>
      </c>
      <c r="E216" s="129" t="s">
        <v>506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97</v>
      </c>
      <c r="B217" s="145" t="s">
        <v>566</v>
      </c>
      <c r="C217" s="125" t="s">
        <v>298</v>
      </c>
      <c r="D217" s="125" t="s">
        <v>259</v>
      </c>
      <c r="E217" s="127" t="s">
        <v>507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7</v>
      </c>
      <c r="B218" s="125" t="s">
        <v>566</v>
      </c>
      <c r="C218" s="125" t="s">
        <v>298</v>
      </c>
      <c r="D218" s="125" t="s">
        <v>259</v>
      </c>
      <c r="E218" s="127" t="s">
        <v>507</v>
      </c>
      <c r="F218" s="142" t="s">
        <v>398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9</v>
      </c>
      <c r="B219" s="125" t="s">
        <v>566</v>
      </c>
      <c r="C219" s="125" t="s">
        <v>298</v>
      </c>
      <c r="D219" s="125" t="s">
        <v>259</v>
      </c>
      <c r="E219" s="127" t="s">
        <v>507</v>
      </c>
      <c r="F219" s="142" t="s">
        <v>400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5</v>
      </c>
      <c r="B220" s="125" t="s">
        <v>566</v>
      </c>
      <c r="C220" s="125" t="s">
        <v>298</v>
      </c>
      <c r="D220" s="125" t="s">
        <v>259</v>
      </c>
      <c r="E220" s="129" t="s">
        <v>508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6</v>
      </c>
      <c r="B221" s="125" t="s">
        <v>566</v>
      </c>
      <c r="C221" s="125" t="s">
        <v>298</v>
      </c>
      <c r="D221" s="125" t="s">
        <v>259</v>
      </c>
      <c r="E221" s="129" t="s">
        <v>508</v>
      </c>
      <c r="F221" s="125" t="s">
        <v>398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9</v>
      </c>
      <c r="B222" s="125" t="s">
        <v>566</v>
      </c>
      <c r="C222" s="125" t="s">
        <v>298</v>
      </c>
      <c r="D222" s="125" t="s">
        <v>259</v>
      </c>
      <c r="E222" s="129" t="s">
        <v>508</v>
      </c>
      <c r="F222" s="125" t="s">
        <v>400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90" t="s">
        <v>509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F50" activeCellId="0" sqref="F50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88</v>
      </c>
    </row>
    <row r="2" customFormat="false" ht="10.5" hidden="false" customHeight="true" outlineLevel="0" collapsed="false">
      <c r="A2" s="319"/>
      <c r="B2" s="319"/>
      <c r="E2" s="29" t="s">
        <v>551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__.06.2024 г.№ ___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89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90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91</v>
      </c>
      <c r="B9" s="322" t="s">
        <v>592</v>
      </c>
      <c r="C9" s="323" t="s">
        <v>593</v>
      </c>
      <c r="D9" s="7" t="s">
        <v>234</v>
      </c>
      <c r="E9" s="324"/>
    </row>
    <row r="10" customFormat="false" ht="25.15" hidden="false" customHeight="true" outlineLevel="0" collapsed="false">
      <c r="A10" s="325" t="s">
        <v>566</v>
      </c>
      <c r="B10" s="325" t="s">
        <v>594</v>
      </c>
      <c r="C10" s="326" t="s">
        <v>595</v>
      </c>
      <c r="D10" s="327" t="n">
        <f aca="false">D12+D11</f>
        <v>2745412.41</v>
      </c>
      <c r="E10" s="328"/>
    </row>
    <row r="11" customFormat="false" ht="25.15" hidden="false" customHeight="true" outlineLevel="0" collapsed="false">
      <c r="A11" s="329" t="s">
        <v>566</v>
      </c>
      <c r="B11" s="329" t="s">
        <v>596</v>
      </c>
      <c r="C11" s="330" t="s">
        <v>597</v>
      </c>
      <c r="D11" s="331" t="n">
        <f aca="false">-'пр2 дох 2024'!D60</f>
        <v>-42762617.3</v>
      </c>
      <c r="E11" s="328"/>
    </row>
    <row r="12" customFormat="false" ht="26.25" hidden="false" customHeight="true" outlineLevel="0" collapsed="false">
      <c r="A12" s="329" t="s">
        <v>566</v>
      </c>
      <c r="B12" s="329" t="s">
        <v>598</v>
      </c>
      <c r="C12" s="330" t="s">
        <v>599</v>
      </c>
      <c r="D12" s="331" t="n">
        <f aca="false">'пр4 расх 24'!F288</f>
        <v>45508029.71</v>
      </c>
      <c r="E12" s="328"/>
    </row>
    <row r="13" customFormat="false" ht="25.7" hidden="false" customHeight="true" outlineLevel="0" collapsed="false">
      <c r="A13" s="332"/>
      <c r="B13" s="332"/>
      <c r="C13" s="333" t="s">
        <v>600</v>
      </c>
      <c r="D13" s="327" t="n">
        <f aca="false">D11+D12</f>
        <v>2745412.41</v>
      </c>
      <c r="E13" s="334"/>
    </row>
    <row r="18" customFormat="false" ht="13.5" hidden="false" customHeight="true" outlineLevel="0" collapsed="false"/>
    <row r="19" customFormat="false" ht="9.75" hidden="false" customHeight="true" outlineLevel="0" collapsed="false"/>
    <row r="20" customFormat="false" ht="3.75" hidden="true" customHeight="true" outlineLevel="0" collapsed="false">
      <c r="A20" s="319"/>
      <c r="B20" s="319"/>
      <c r="E20" s="29" t="s">
        <v>601</v>
      </c>
    </row>
    <row r="21" customFormat="false" ht="10.5" hidden="true" customHeight="true" outlineLevel="0" collapsed="false">
      <c r="A21" s="319"/>
      <c r="B21" s="319"/>
      <c r="E21" s="29" t="s">
        <v>551</v>
      </c>
    </row>
    <row r="22" customFormat="false" ht="10.5" hidden="true" customHeight="true" outlineLevel="0" collapsed="false">
      <c r="A22" s="319"/>
      <c r="B22" s="319"/>
      <c r="E22" s="29" t="s">
        <v>2</v>
      </c>
    </row>
    <row r="23" customFormat="false" ht="10.5" hidden="true" customHeight="true" outlineLevel="0" collapsed="false">
      <c r="A23" s="319"/>
      <c r="B23" s="319"/>
      <c r="E23" s="4" t="str">
        <f aca="false">'пр1 норм'!C4</f>
        <v>от __.06.2024 г.№ ___</v>
      </c>
    </row>
    <row r="24" customFormat="false" ht="10.5" hidden="true" customHeight="true" outlineLevel="0" collapsed="false">
      <c r="A24" s="319"/>
      <c r="B24" s="319"/>
      <c r="C24" s="2"/>
      <c r="D24" s="2"/>
    </row>
    <row r="25" customFormat="false" ht="10.5" hidden="true" customHeight="true" outlineLevel="0" collapsed="false">
      <c r="A25" s="320" t="s">
        <v>589</v>
      </c>
      <c r="B25" s="320"/>
      <c r="C25" s="320"/>
      <c r="D25" s="320"/>
      <c r="E25" s="320"/>
    </row>
    <row r="26" customFormat="false" ht="10.5" hidden="true" customHeight="true" outlineLevel="0" collapsed="false">
      <c r="A26" s="320" t="s">
        <v>602</v>
      </c>
      <c r="B26" s="320"/>
      <c r="C26" s="320"/>
      <c r="D26" s="320"/>
      <c r="E26" s="320"/>
    </row>
    <row r="27" customFormat="false" ht="10.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0.5" hidden="true" customHeight="true" outlineLevel="0" collapsed="false">
      <c r="A28" s="322" t="s">
        <v>591</v>
      </c>
      <c r="B28" s="322" t="s">
        <v>592</v>
      </c>
      <c r="C28" s="7" t="s">
        <v>593</v>
      </c>
      <c r="D28" s="335" t="s">
        <v>234</v>
      </c>
      <c r="E28" s="335"/>
    </row>
    <row r="29" customFormat="false" ht="10.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0.5" hidden="true" customHeight="true" outlineLevel="0" collapsed="false">
      <c r="A30" s="325" t="s">
        <v>566</v>
      </c>
      <c r="B30" s="325" t="s">
        <v>594</v>
      </c>
      <c r="C30" s="12" t="s">
        <v>595</v>
      </c>
      <c r="D30" s="336" t="n">
        <v>0</v>
      </c>
      <c r="E30" s="336" t="n">
        <v>0</v>
      </c>
    </row>
    <row r="31" customFormat="false" ht="10.5" hidden="true" customHeight="true" outlineLevel="0" collapsed="false">
      <c r="A31" s="329" t="s">
        <v>566</v>
      </c>
      <c r="B31" s="329" t="s">
        <v>596</v>
      </c>
      <c r="C31" s="14" t="s">
        <v>597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0.5" hidden="true" customHeight="true" outlineLevel="0" collapsed="false">
      <c r="A32" s="329" t="s">
        <v>566</v>
      </c>
      <c r="B32" s="329" t="s">
        <v>598</v>
      </c>
      <c r="C32" s="14" t="s">
        <v>599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0.5" hidden="true" customHeight="true" outlineLevel="0" collapsed="false">
      <c r="A33" s="332"/>
      <c r="B33" s="332"/>
      <c r="C33" s="337" t="s">
        <v>600</v>
      </c>
      <c r="D33" s="105" t="n">
        <f aca="false">D31+D32</f>
        <v>0</v>
      </c>
      <c r="E33" s="105" t="n">
        <f aca="false">E31+E32</f>
        <v>0</v>
      </c>
    </row>
    <row r="35" customFormat="false" ht="12.75" hidden="false" customHeight="true" outlineLevel="0" collapsed="false">
      <c r="B35" s="338"/>
      <c r="C35" s="339" t="s">
        <v>544</v>
      </c>
      <c r="D35" s="339"/>
      <c r="E35" s="339"/>
    </row>
    <row r="36" customFormat="false" ht="12.75" hidden="false" customHeight="true" outlineLevel="0" collapsed="false">
      <c r="B36" s="339" t="s">
        <v>250</v>
      </c>
      <c r="C36" s="339"/>
      <c r="D36" s="339"/>
      <c r="E36" s="339"/>
    </row>
    <row r="37" customFormat="false" ht="12.75" hidden="false" customHeight="true" outlineLevel="0" collapsed="false">
      <c r="B37" s="4" t="s">
        <v>251</v>
      </c>
      <c r="C37" s="4"/>
      <c r="D37" s="4"/>
      <c r="E37" s="4"/>
    </row>
    <row r="38" customFormat="false" ht="12.75" hidden="false" customHeight="true" outlineLevel="0" collapsed="false">
      <c r="C38" s="4" t="str">
        <f aca="false">E4</f>
        <v>от __.06.2024 г.№ ___</v>
      </c>
      <c r="D38" s="4"/>
      <c r="E38" s="4"/>
    </row>
    <row r="40" customFormat="false" ht="12.75" hidden="false" customHeight="true" outlineLevel="0" collapsed="false">
      <c r="A40" s="81" t="s">
        <v>603</v>
      </c>
      <c r="B40" s="81"/>
      <c r="C40" s="81"/>
      <c r="D40" s="81"/>
      <c r="E40" s="81"/>
    </row>
    <row r="41" customFormat="false" ht="12.75" hidden="false" customHeight="true" outlineLevel="0" collapsed="false">
      <c r="A41" s="340"/>
      <c r="B41" s="340"/>
      <c r="C41" s="340"/>
      <c r="D41" s="340"/>
      <c r="E41" s="340"/>
    </row>
    <row r="42" customFormat="false" ht="12.75" hidden="false" customHeight="true" outlineLevel="0" collapsed="false">
      <c r="C42" s="341"/>
      <c r="D42" s="341"/>
    </row>
    <row r="43" customFormat="false" ht="12.75" hidden="fals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false" customHeight="true" outlineLevel="0" collapsed="false">
      <c r="A44" s="58" t="s">
        <v>604</v>
      </c>
      <c r="B44" s="13" t="s">
        <v>605</v>
      </c>
      <c r="C44" s="13"/>
      <c r="D44" s="13" t="s">
        <v>234</v>
      </c>
      <c r="E44" s="13"/>
    </row>
    <row r="45" customFormat="false" ht="12.75" hidden="fals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false" customHeight="true" outlineLevel="0" collapsed="false">
      <c r="A46" s="18" t="s">
        <v>606</v>
      </c>
      <c r="B46" s="342" t="s">
        <v>607</v>
      </c>
      <c r="C46" s="342"/>
      <c r="D46" s="255" t="n">
        <f aca="false">'пр4 расх 24'!F145</f>
        <v>5722908.76</v>
      </c>
      <c r="E46" s="255"/>
    </row>
    <row r="47" customFormat="false" ht="12.75" hidden="false" customHeight="true" outlineLevel="0" collapsed="false">
      <c r="A47" s="343"/>
      <c r="B47" s="344" t="s">
        <v>608</v>
      </c>
      <c r="C47" s="344"/>
      <c r="D47" s="345" t="n">
        <f aca="false">SUM(D46:D46)</f>
        <v>57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88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__.06.2024 г.№ ___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3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4</v>
      </c>
      <c r="B10" s="13" t="s">
        <v>605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6</v>
      </c>
      <c r="B12" s="342" t="s">
        <v>607</v>
      </c>
      <c r="C12" s="342"/>
      <c r="D12" s="255" t="n">
        <f aca="false">'пр4 расх 24'!F145</f>
        <v>5722908.76</v>
      </c>
      <c r="E12" s="255"/>
    </row>
    <row r="13" customFormat="false" ht="12.75" hidden="false" customHeight="true" outlineLevel="0" collapsed="false">
      <c r="A13" s="343"/>
      <c r="B13" s="344" t="s">
        <v>608</v>
      </c>
      <c r="C13" s="344"/>
      <c r="D13" s="345" t="n">
        <f aca="false">SUM(D12:D12)</f>
        <v>57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09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__.06.2024 г.№ ___</v>
      </c>
      <c r="D24" s="4"/>
      <c r="E24" s="4"/>
    </row>
    <row r="25" customFormat="false" ht="12.75" hidden="true" customHeight="true" outlineLevel="0" collapsed="false">
      <c r="A25" s="81" t="s">
        <v>610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4</v>
      </c>
      <c r="B31" s="61" t="s">
        <v>605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606</v>
      </c>
      <c r="B34" s="342" t="s">
        <v>607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608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11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__.06.2024 г.№ ___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12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604</v>
      </c>
      <c r="B12" s="13" t="s">
        <v>613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14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15</v>
      </c>
      <c r="B15" s="355" t="s">
        <v>616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17</v>
      </c>
      <c r="B16" s="355" t="s">
        <v>618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19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20</v>
      </c>
      <c r="B18" s="355" t="s">
        <v>616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21</v>
      </c>
      <c r="B19" s="355" t="s">
        <v>618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608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22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__.06.2024 г.№ ___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3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604</v>
      </c>
      <c r="B36" s="61" t="s">
        <v>605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14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15</v>
      </c>
      <c r="B40" s="355" t="s">
        <v>616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7</v>
      </c>
      <c r="B41" s="355" t="s">
        <v>618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19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20</v>
      </c>
      <c r="B43" s="355" t="s">
        <v>616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1</v>
      </c>
      <c r="B44" s="355" t="s">
        <v>618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608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41" colorId="64" zoomScale="120" zoomScaleNormal="12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__.06.2024 г.№ ___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2268700</v>
      </c>
      <c r="D10" s="39" t="n">
        <f aca="false">D12+D17+D26+D29+D32+D35+D37+D40+D23+D42+D45</f>
        <v>10195353.4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226500</v>
      </c>
      <c r="D37" s="46" t="n">
        <f aca="false">D38+D39</f>
        <v>3026500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1126500</v>
      </c>
      <c r="D38" s="43" t="n">
        <f aca="false">800000+1126500</f>
        <v>19265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100000</v>
      </c>
      <c r="D39" s="43" t="n">
        <v>11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1.2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5" hidden="fals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91453.4</v>
      </c>
      <c r="F45" s="60"/>
      <c r="G45" s="60"/>
      <c r="H45" s="60"/>
      <c r="I45" s="60"/>
      <c r="J45" s="60"/>
      <c r="K45" s="60"/>
      <c r="L45" s="60"/>
    </row>
    <row r="46" customFormat="false" ht="15" hidden="fals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91453.4</v>
      </c>
      <c r="F46" s="60"/>
      <c r="G46" s="60"/>
      <c r="H46" s="60"/>
      <c r="I46" s="60"/>
      <c r="J46" s="60"/>
      <c r="K46" s="60"/>
      <c r="L46" s="60"/>
    </row>
    <row r="47" customFormat="false" ht="15" hidden="fals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f aca="false">16453.38+75000+0.02</f>
        <v>91453.4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2684723.85</v>
      </c>
      <c r="D48" s="46" t="n">
        <f aca="false">D49+D52+D55</f>
        <v>32567263.9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6445.45</v>
      </c>
      <c r="D52" s="46" t="n">
        <f aca="false">D54+D53</f>
        <v>410757.5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2900</v>
      </c>
      <c r="D53" s="56" t="n">
        <v>350200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3283188.4</v>
      </c>
      <c r="D55" s="74" t="n">
        <f aca="false">D56</f>
        <v>21025644.4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3283188.4</v>
      </c>
      <c r="D56" s="76" t="n">
        <f aca="false">D57</f>
        <v>21025644.4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3283188.4</v>
      </c>
      <c r="D57" s="76" t="n">
        <f aca="false">14306030+2023000+2183000+8252.46+396269.57+621714.43+419945+346000-78567.06+800000</f>
        <v>21025644.4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4953423.85</v>
      </c>
      <c r="D60" s="46" t="n">
        <f aca="false">D10+D48+D58</f>
        <v>42762617.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__.06.2024 г.№ ___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false" showOutlineSymbols="true" defaultGridColor="true" view="normal" topLeftCell="A245" colorId="64" zoomScale="110" zoomScaleNormal="110" zoomScalePageLayoutView="100" workbookViewId="0">
      <selection pane="topLeft" activeCell="A280" activeCellId="0" sqref="A280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__.06.2024 г.№ ___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21+F36+F43+F50</f>
        <v>18592028.59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327142.85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327142.85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327142.85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+F18</f>
        <v>2327142.85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320000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320000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v>2320000</v>
      </c>
      <c r="H17" s="107" t="n">
        <v>2320000</v>
      </c>
      <c r="I17" s="108" t="s">
        <v>274</v>
      </c>
    </row>
    <row r="18" customFormat="false" ht="23.25" hidden="false" customHeight="true" outlineLevel="0" collapsed="false">
      <c r="A18" s="128" t="s">
        <v>275</v>
      </c>
      <c r="B18" s="125" t="s">
        <v>259</v>
      </c>
      <c r="C18" s="125" t="s">
        <v>261</v>
      </c>
      <c r="D18" s="127" t="s">
        <v>276</v>
      </c>
      <c r="E18" s="125"/>
      <c r="F18" s="126" t="n">
        <f aca="false">F19</f>
        <v>7142.85</v>
      </c>
    </row>
    <row r="19" customFormat="false" ht="36.75" hidden="false" customHeight="true" outlineLevel="0" collapsed="false">
      <c r="A19" s="124" t="s">
        <v>270</v>
      </c>
      <c r="B19" s="125" t="s">
        <v>259</v>
      </c>
      <c r="C19" s="125" t="s">
        <v>261</v>
      </c>
      <c r="D19" s="127" t="s">
        <v>276</v>
      </c>
      <c r="E19" s="125" t="s">
        <v>271</v>
      </c>
      <c r="F19" s="126" t="n">
        <f aca="false">F20</f>
        <v>7142.85</v>
      </c>
    </row>
    <row r="20" customFormat="false" ht="13.5" hidden="false" customHeight="true" outlineLevel="0" collapsed="false">
      <c r="A20" s="124" t="s">
        <v>272</v>
      </c>
      <c r="B20" s="125" t="s">
        <v>259</v>
      </c>
      <c r="C20" s="125" t="s">
        <v>261</v>
      </c>
      <c r="D20" s="127" t="s">
        <v>276</v>
      </c>
      <c r="E20" s="125" t="s">
        <v>273</v>
      </c>
      <c r="F20" s="126" t="n">
        <v>7142.85</v>
      </c>
    </row>
    <row r="21" customFormat="false" ht="22.5" hidden="false" customHeight="true" outlineLevel="0" collapsed="false">
      <c r="A21" s="124" t="s">
        <v>277</v>
      </c>
      <c r="B21" s="125" t="s">
        <v>259</v>
      </c>
      <c r="C21" s="125" t="s">
        <v>278</v>
      </c>
      <c r="D21" s="129"/>
      <c r="E21" s="125"/>
      <c r="F21" s="126" t="n">
        <f aca="false">F22</f>
        <v>14292157.15</v>
      </c>
    </row>
    <row r="22" customFormat="false" ht="23.25" hidden="false" customHeight="true" outlineLevel="0" collapsed="false">
      <c r="A22" s="124" t="s">
        <v>262</v>
      </c>
      <c r="B22" s="125" t="s">
        <v>259</v>
      </c>
      <c r="C22" s="125" t="s">
        <v>278</v>
      </c>
      <c r="D22" s="127" t="s">
        <v>263</v>
      </c>
      <c r="E22" s="125"/>
      <c r="F22" s="130" t="n">
        <f aca="false">F23</f>
        <v>14292157.15</v>
      </c>
    </row>
    <row r="23" customFormat="false" ht="13.5" hidden="false" customHeight="true" outlineLevel="0" collapsed="false">
      <c r="A23" s="124" t="s">
        <v>264</v>
      </c>
      <c r="B23" s="125" t="s">
        <v>259</v>
      </c>
      <c r="C23" s="125" t="s">
        <v>278</v>
      </c>
      <c r="D23" s="127" t="s">
        <v>265</v>
      </c>
      <c r="E23" s="125"/>
      <c r="F23" s="126" t="n">
        <f aca="false">F24</f>
        <v>14292157.15</v>
      </c>
    </row>
    <row r="24" customFormat="false" ht="15" hidden="false" customHeight="true" outlineLevel="0" collapsed="false">
      <c r="A24" s="124" t="s">
        <v>266</v>
      </c>
      <c r="B24" s="125" t="s">
        <v>259</v>
      </c>
      <c r="C24" s="125" t="s">
        <v>278</v>
      </c>
      <c r="D24" s="127" t="s">
        <v>267</v>
      </c>
      <c r="E24" s="125"/>
      <c r="F24" s="130" t="n">
        <f aca="false">F25+F30+F33</f>
        <v>14292157.15</v>
      </c>
    </row>
    <row r="25" customFormat="false" ht="14.25" hidden="false" customHeight="true" outlineLevel="0" collapsed="false">
      <c r="A25" s="128" t="s">
        <v>279</v>
      </c>
      <c r="B25" s="125" t="s">
        <v>259</v>
      </c>
      <c r="C25" s="125" t="s">
        <v>278</v>
      </c>
      <c r="D25" s="127" t="s">
        <v>280</v>
      </c>
      <c r="E25" s="125"/>
      <c r="F25" s="130" t="n">
        <f aca="false">F26+F28</f>
        <v>12906300</v>
      </c>
    </row>
    <row r="26" customFormat="false" ht="36" hidden="false" customHeight="true" outlineLevel="0" collapsed="false">
      <c r="A26" s="124" t="s">
        <v>270</v>
      </c>
      <c r="B26" s="125" t="s">
        <v>259</v>
      </c>
      <c r="C26" s="125" t="s">
        <v>278</v>
      </c>
      <c r="D26" s="127" t="s">
        <v>280</v>
      </c>
      <c r="E26" s="125" t="s">
        <v>271</v>
      </c>
      <c r="F26" s="126" t="n">
        <f aca="false">F27</f>
        <v>12906300</v>
      </c>
    </row>
    <row r="27" customFormat="false" ht="12.75" hidden="false" customHeight="true" outlineLevel="0" collapsed="false">
      <c r="A27" s="124" t="s">
        <v>272</v>
      </c>
      <c r="B27" s="125" t="s">
        <v>259</v>
      </c>
      <c r="C27" s="125" t="s">
        <v>278</v>
      </c>
      <c r="D27" s="127" t="s">
        <v>280</v>
      </c>
      <c r="E27" s="125" t="s">
        <v>273</v>
      </c>
      <c r="F27" s="126" t="n">
        <f aca="false">12966900-60600</f>
        <v>12906300</v>
      </c>
      <c r="H27" s="107" t="n">
        <f aca="false">13037000-70100-60600</f>
        <v>12906300</v>
      </c>
      <c r="I27" s="108" t="s">
        <v>274</v>
      </c>
    </row>
    <row r="28" customFormat="false" ht="15" hidden="true" customHeight="true" outlineLevel="0" collapsed="false">
      <c r="A28" s="124" t="s">
        <v>281</v>
      </c>
      <c r="B28" s="125" t="s">
        <v>259</v>
      </c>
      <c r="C28" s="125" t="s">
        <v>278</v>
      </c>
      <c r="D28" s="127" t="s">
        <v>280</v>
      </c>
      <c r="E28" s="125" t="s">
        <v>282</v>
      </c>
      <c r="F28" s="131" t="n">
        <f aca="false">F29</f>
        <v>0</v>
      </c>
    </row>
    <row r="29" customFormat="false" ht="15" hidden="true" customHeight="true" outlineLevel="0" collapsed="false">
      <c r="A29" s="124" t="s">
        <v>283</v>
      </c>
      <c r="B29" s="125" t="s">
        <v>259</v>
      </c>
      <c r="C29" s="125" t="s">
        <v>278</v>
      </c>
      <c r="D29" s="127" t="s">
        <v>280</v>
      </c>
      <c r="E29" s="125" t="s">
        <v>284</v>
      </c>
      <c r="F29" s="131" t="n">
        <v>0</v>
      </c>
    </row>
    <row r="30" customFormat="false" ht="15" hidden="false" customHeight="true" outlineLevel="0" collapsed="false">
      <c r="A30" s="124" t="s">
        <v>285</v>
      </c>
      <c r="B30" s="125" t="s">
        <v>259</v>
      </c>
      <c r="C30" s="125" t="s">
        <v>278</v>
      </c>
      <c r="D30" s="127" t="s">
        <v>286</v>
      </c>
      <c r="E30" s="125"/>
      <c r="F30" s="130" t="n">
        <f aca="false">F31</f>
        <v>1293000</v>
      </c>
    </row>
    <row r="31" customFormat="false" ht="34.5" hidden="false" customHeight="true" outlineLevel="0" collapsed="false">
      <c r="A31" s="124" t="s">
        <v>270</v>
      </c>
      <c r="B31" s="125" t="s">
        <v>259</v>
      </c>
      <c r="C31" s="125" t="s">
        <v>278</v>
      </c>
      <c r="D31" s="127" t="s">
        <v>286</v>
      </c>
      <c r="E31" s="125" t="s">
        <v>271</v>
      </c>
      <c r="F31" s="126" t="n">
        <f aca="false">F32</f>
        <v>1293000</v>
      </c>
    </row>
    <row r="32" customFormat="false" ht="13.5" hidden="false" customHeight="true" outlineLevel="0" collapsed="false">
      <c r="A32" s="124" t="s">
        <v>272</v>
      </c>
      <c r="B32" s="125" t="s">
        <v>259</v>
      </c>
      <c r="C32" s="125" t="s">
        <v>278</v>
      </c>
      <c r="D32" s="127" t="s">
        <v>286</v>
      </c>
      <c r="E32" s="125" t="s">
        <v>273</v>
      </c>
      <c r="F32" s="126" t="n">
        <v>1293000</v>
      </c>
      <c r="H32" s="107" t="n">
        <v>1293000</v>
      </c>
      <c r="I32" s="108" t="s">
        <v>287</v>
      </c>
    </row>
    <row r="33" customFormat="false" ht="25.5" hidden="false" customHeight="true" outlineLevel="0" collapsed="false">
      <c r="A33" s="128" t="s">
        <v>275</v>
      </c>
      <c r="B33" s="125" t="s">
        <v>259</v>
      </c>
      <c r="C33" s="125" t="s">
        <v>278</v>
      </c>
      <c r="D33" s="127" t="s">
        <v>276</v>
      </c>
      <c r="E33" s="125"/>
      <c r="F33" s="130" t="n">
        <f aca="false">F34</f>
        <v>92857.15</v>
      </c>
    </row>
    <row r="34" customFormat="false" ht="13.5" hidden="false" customHeight="true" outlineLevel="0" collapsed="false">
      <c r="A34" s="124" t="s">
        <v>270</v>
      </c>
      <c r="B34" s="125" t="s">
        <v>259</v>
      </c>
      <c r="C34" s="125" t="s">
        <v>278</v>
      </c>
      <c r="D34" s="127" t="s">
        <v>276</v>
      </c>
      <c r="E34" s="125" t="s">
        <v>271</v>
      </c>
      <c r="F34" s="126" t="n">
        <f aca="false">F35</f>
        <v>92857.15</v>
      </c>
    </row>
    <row r="35" customFormat="false" ht="13.5" hidden="false" customHeight="true" outlineLevel="0" collapsed="false">
      <c r="A35" s="124" t="s">
        <v>272</v>
      </c>
      <c r="B35" s="125" t="s">
        <v>259</v>
      </c>
      <c r="C35" s="125" t="s">
        <v>278</v>
      </c>
      <c r="D35" s="127" t="s">
        <v>276</v>
      </c>
      <c r="E35" s="125" t="s">
        <v>273</v>
      </c>
      <c r="F35" s="126" t="n">
        <v>92857.15</v>
      </c>
    </row>
    <row r="36" customFormat="false" ht="13.5" hidden="false" customHeight="true" outlineLevel="0" collapsed="false">
      <c r="A36" s="124" t="s">
        <v>288</v>
      </c>
      <c r="B36" s="125" t="s">
        <v>259</v>
      </c>
      <c r="C36" s="125" t="s">
        <v>289</v>
      </c>
      <c r="E36" s="125"/>
      <c r="F36" s="126" t="n">
        <f aca="false">F37</f>
        <v>926500</v>
      </c>
    </row>
    <row r="37" customFormat="false" ht="24.75" hidden="false" customHeight="true" outlineLevel="0" collapsed="false">
      <c r="A37" s="124" t="s">
        <v>262</v>
      </c>
      <c r="B37" s="125" t="s">
        <v>259</v>
      </c>
      <c r="C37" s="125" t="s">
        <v>289</v>
      </c>
      <c r="D37" s="127" t="s">
        <v>263</v>
      </c>
      <c r="E37" s="125"/>
      <c r="F37" s="126" t="n">
        <f aca="false">F38</f>
        <v>926500</v>
      </c>
    </row>
    <row r="38" customFormat="false" ht="13.5" hidden="false" customHeight="true" outlineLevel="0" collapsed="false">
      <c r="A38" s="124" t="s">
        <v>264</v>
      </c>
      <c r="B38" s="125" t="s">
        <v>259</v>
      </c>
      <c r="C38" s="125" t="s">
        <v>289</v>
      </c>
      <c r="D38" s="127" t="s">
        <v>265</v>
      </c>
      <c r="E38" s="125"/>
      <c r="F38" s="126" t="n">
        <f aca="false">F39</f>
        <v>926500</v>
      </c>
    </row>
    <row r="39" customFormat="false" ht="13.5" hidden="false" customHeight="true" outlineLevel="0" collapsed="false">
      <c r="A39" s="124" t="s">
        <v>266</v>
      </c>
      <c r="B39" s="125" t="s">
        <v>259</v>
      </c>
      <c r="C39" s="125" t="s">
        <v>289</v>
      </c>
      <c r="D39" s="127" t="s">
        <v>267</v>
      </c>
      <c r="E39" s="125"/>
      <c r="F39" s="126" t="n">
        <f aca="false">F40</f>
        <v>926500</v>
      </c>
    </row>
    <row r="40" customFormat="false" ht="13.5" hidden="false" customHeight="true" outlineLevel="0" collapsed="false">
      <c r="A40" s="128" t="s">
        <v>290</v>
      </c>
      <c r="B40" s="125" t="s">
        <v>259</v>
      </c>
      <c r="C40" s="125" t="s">
        <v>289</v>
      </c>
      <c r="D40" s="127" t="s">
        <v>291</v>
      </c>
      <c r="E40" s="125"/>
      <c r="F40" s="126" t="n">
        <f aca="false">F41</f>
        <v>926500</v>
      </c>
    </row>
    <row r="41" customFormat="false" ht="13.5" hidden="false" customHeight="true" outlineLevel="0" collapsed="false">
      <c r="A41" s="124" t="s">
        <v>292</v>
      </c>
      <c r="B41" s="125" t="s">
        <v>259</v>
      </c>
      <c r="C41" s="125" t="s">
        <v>289</v>
      </c>
      <c r="D41" s="127" t="s">
        <v>291</v>
      </c>
      <c r="E41" s="125" t="s">
        <v>293</v>
      </c>
      <c r="F41" s="126" t="n">
        <f aca="false">F42</f>
        <v>926500</v>
      </c>
    </row>
    <row r="42" customFormat="false" ht="12" hidden="false" customHeight="true" outlineLevel="0" collapsed="false">
      <c r="A42" s="124" t="s">
        <v>294</v>
      </c>
      <c r="B42" s="125" t="s">
        <v>259</v>
      </c>
      <c r="C42" s="125" t="s">
        <v>289</v>
      </c>
      <c r="D42" s="127" t="s">
        <v>291</v>
      </c>
      <c r="E42" s="125" t="s">
        <v>295</v>
      </c>
      <c r="F42" s="126" t="n">
        <f aca="false">120000+806500</f>
        <v>926500</v>
      </c>
      <c r="H42" s="107" t="n">
        <v>120000</v>
      </c>
      <c r="I42" s="108" t="s">
        <v>296</v>
      </c>
    </row>
    <row r="43" customFormat="false" ht="12" hidden="false" customHeight="true" outlineLevel="0" collapsed="false">
      <c r="A43" s="124" t="s">
        <v>297</v>
      </c>
      <c r="B43" s="125" t="s">
        <v>259</v>
      </c>
      <c r="C43" s="125" t="s">
        <v>298</v>
      </c>
      <c r="D43" s="129"/>
      <c r="E43" s="125"/>
      <c r="F43" s="126" t="n">
        <f aca="false">F44</f>
        <v>10000</v>
      </c>
    </row>
    <row r="44" customFormat="false" ht="24" hidden="false" customHeight="true" outlineLevel="0" collapsed="false">
      <c r="A44" s="124" t="s">
        <v>299</v>
      </c>
      <c r="B44" s="125" t="s">
        <v>259</v>
      </c>
      <c r="C44" s="125" t="s">
        <v>298</v>
      </c>
      <c r="D44" s="127" t="s">
        <v>300</v>
      </c>
      <c r="E44" s="125"/>
      <c r="F44" s="126" t="n">
        <f aca="false">F45</f>
        <v>10000</v>
      </c>
    </row>
    <row r="45" customFormat="false" ht="12" hidden="false" customHeight="true" outlineLevel="0" collapsed="false">
      <c r="A45" s="124" t="s">
        <v>264</v>
      </c>
      <c r="B45" s="125" t="s">
        <v>259</v>
      </c>
      <c r="C45" s="125" t="s">
        <v>298</v>
      </c>
      <c r="D45" s="127" t="s">
        <v>301</v>
      </c>
      <c r="E45" s="125"/>
      <c r="F45" s="126" t="n">
        <f aca="false">F46</f>
        <v>10000</v>
      </c>
    </row>
    <row r="46" customFormat="false" ht="23.25" hidden="false" customHeight="true" outlineLevel="0" collapsed="false">
      <c r="A46" s="124" t="s">
        <v>302</v>
      </c>
      <c r="B46" s="125" t="s">
        <v>259</v>
      </c>
      <c r="C46" s="125" t="s">
        <v>298</v>
      </c>
      <c r="D46" s="127" t="s">
        <v>303</v>
      </c>
      <c r="E46" s="125"/>
      <c r="F46" s="126" t="n">
        <f aca="false">F47</f>
        <v>10000</v>
      </c>
    </row>
    <row r="47" customFormat="false" ht="12.75" hidden="false" customHeight="true" outlineLevel="0" collapsed="false">
      <c r="A47" s="128" t="s">
        <v>290</v>
      </c>
      <c r="B47" s="125" t="s">
        <v>259</v>
      </c>
      <c r="C47" s="125" t="s">
        <v>298</v>
      </c>
      <c r="D47" s="127" t="s">
        <v>304</v>
      </c>
      <c r="E47" s="125"/>
      <c r="F47" s="126" t="n">
        <f aca="false">F48</f>
        <v>10000</v>
      </c>
    </row>
    <row r="48" customFormat="false" ht="12.75" hidden="false" customHeight="true" outlineLevel="0" collapsed="false">
      <c r="A48" s="124" t="s">
        <v>292</v>
      </c>
      <c r="B48" s="125" t="s">
        <v>259</v>
      </c>
      <c r="C48" s="125" t="s">
        <v>298</v>
      </c>
      <c r="D48" s="127" t="s">
        <v>304</v>
      </c>
      <c r="E48" s="125" t="s">
        <v>293</v>
      </c>
      <c r="F48" s="126" t="n">
        <f aca="false">F49</f>
        <v>10000</v>
      </c>
    </row>
    <row r="49" customFormat="false" ht="12.75" hidden="false" customHeight="true" outlineLevel="0" collapsed="false">
      <c r="A49" s="124" t="s">
        <v>305</v>
      </c>
      <c r="B49" s="125" t="s">
        <v>259</v>
      </c>
      <c r="C49" s="125" t="s">
        <v>298</v>
      </c>
      <c r="D49" s="127" t="s">
        <v>304</v>
      </c>
      <c r="E49" s="125" t="s">
        <v>306</v>
      </c>
      <c r="F49" s="126" t="n">
        <v>10000</v>
      </c>
      <c r="H49" s="107" t="n">
        <v>10000</v>
      </c>
      <c r="I49" s="108" t="s">
        <v>307</v>
      </c>
    </row>
    <row r="50" customFormat="false" ht="13.5" hidden="false" customHeight="true" outlineLevel="0" collapsed="false">
      <c r="A50" s="132" t="s">
        <v>308</v>
      </c>
      <c r="B50" s="125" t="s">
        <v>259</v>
      </c>
      <c r="C50" s="125" t="s">
        <v>309</v>
      </c>
      <c r="D50" s="129"/>
      <c r="E50" s="125"/>
      <c r="F50" s="131" t="n">
        <f aca="false">F51+F61+F73+F79</f>
        <v>1036228.59</v>
      </c>
    </row>
    <row r="51" customFormat="false" ht="23.25" hidden="false" customHeight="true" outlineLevel="0" collapsed="false">
      <c r="A51" s="124" t="s">
        <v>310</v>
      </c>
      <c r="B51" s="133" t="s">
        <v>259</v>
      </c>
      <c r="C51" s="134" t="s">
        <v>309</v>
      </c>
      <c r="D51" s="127" t="s">
        <v>300</v>
      </c>
      <c r="E51" s="133"/>
      <c r="F51" s="135" t="n">
        <f aca="false">F52</f>
        <v>78862</v>
      </c>
    </row>
    <row r="52" customFormat="false" ht="14.25" hidden="false" customHeight="true" outlineLevel="0" collapsed="false">
      <c r="A52" s="124" t="s">
        <v>264</v>
      </c>
      <c r="B52" s="133" t="s">
        <v>259</v>
      </c>
      <c r="C52" s="134" t="s">
        <v>309</v>
      </c>
      <c r="D52" s="127" t="s">
        <v>301</v>
      </c>
      <c r="E52" s="133"/>
      <c r="F52" s="135" t="n">
        <f aca="false">F53</f>
        <v>78862</v>
      </c>
    </row>
    <row r="53" customFormat="false" ht="23.25" hidden="false" customHeight="true" outlineLevel="0" collapsed="false">
      <c r="A53" s="124" t="s">
        <v>311</v>
      </c>
      <c r="B53" s="133" t="s">
        <v>259</v>
      </c>
      <c r="C53" s="134" t="s">
        <v>309</v>
      </c>
      <c r="D53" s="136" t="s">
        <v>312</v>
      </c>
      <c r="E53" s="133"/>
      <c r="F53" s="135" t="n">
        <f aca="false">F54</f>
        <v>78862</v>
      </c>
    </row>
    <row r="54" customFormat="false" ht="12.75" hidden="false" customHeight="true" outlineLevel="0" collapsed="false">
      <c r="A54" s="128" t="s">
        <v>313</v>
      </c>
      <c r="B54" s="133" t="s">
        <v>259</v>
      </c>
      <c r="C54" s="134" t="s">
        <v>309</v>
      </c>
      <c r="D54" s="136" t="s">
        <v>314</v>
      </c>
      <c r="E54" s="133"/>
      <c r="F54" s="135" t="n">
        <f aca="false">F55+F57+F59</f>
        <v>78862</v>
      </c>
    </row>
    <row r="55" customFormat="false" ht="13.5" hidden="true" customHeight="true" outlineLevel="0" collapsed="false">
      <c r="A55" s="124" t="s">
        <v>281</v>
      </c>
      <c r="B55" s="133" t="s">
        <v>259</v>
      </c>
      <c r="C55" s="134" t="s">
        <v>309</v>
      </c>
      <c r="D55" s="136" t="s">
        <v>314</v>
      </c>
      <c r="E55" s="136" t="s">
        <v>282</v>
      </c>
      <c r="F55" s="135" t="n">
        <f aca="false">F56</f>
        <v>0</v>
      </c>
    </row>
    <row r="56" customFormat="false" ht="13.5" hidden="true" customHeight="true" outlineLevel="0" collapsed="false">
      <c r="A56" s="124" t="s">
        <v>283</v>
      </c>
      <c r="B56" s="133" t="s">
        <v>259</v>
      </c>
      <c r="C56" s="134" t="s">
        <v>309</v>
      </c>
      <c r="D56" s="136" t="s">
        <v>314</v>
      </c>
      <c r="E56" s="136" t="s">
        <v>284</v>
      </c>
      <c r="F56" s="135" t="n">
        <f aca="false">458366-458366</f>
        <v>0</v>
      </c>
    </row>
    <row r="57" s="138" customFormat="true" ht="11.25" hidden="false" customHeight="true" outlineLevel="0" collapsed="false">
      <c r="A57" s="137" t="s">
        <v>315</v>
      </c>
      <c r="B57" s="133" t="s">
        <v>259</v>
      </c>
      <c r="C57" s="134" t="s">
        <v>309</v>
      </c>
      <c r="D57" s="136" t="s">
        <v>314</v>
      </c>
      <c r="E57" s="72" t="s">
        <v>316</v>
      </c>
      <c r="F57" s="135" t="n">
        <f aca="false">F58</f>
        <v>78862</v>
      </c>
      <c r="H57" s="139"/>
      <c r="I57" s="140"/>
    </row>
    <row r="58" s="138" customFormat="true" ht="11.25" hidden="false" customHeight="true" outlineLevel="0" collapsed="false">
      <c r="A58" s="141" t="s">
        <v>222</v>
      </c>
      <c r="B58" s="133" t="s">
        <v>259</v>
      </c>
      <c r="C58" s="134" t="s">
        <v>309</v>
      </c>
      <c r="D58" s="136" t="s">
        <v>314</v>
      </c>
      <c r="E58" s="72" t="s">
        <v>317</v>
      </c>
      <c r="F58" s="135" t="n">
        <f aca="false">78862+1-1</f>
        <v>78862</v>
      </c>
      <c r="H58" s="139" t="n">
        <v>78862</v>
      </c>
      <c r="I58" s="140" t="s">
        <v>318</v>
      </c>
    </row>
    <row r="59" customFormat="false" ht="12" hidden="true" customHeight="true" outlineLevel="0" collapsed="false">
      <c r="A59" s="124" t="s">
        <v>292</v>
      </c>
      <c r="B59" s="125" t="s">
        <v>259</v>
      </c>
      <c r="C59" s="142" t="s">
        <v>309</v>
      </c>
      <c r="D59" s="136" t="s">
        <v>314</v>
      </c>
      <c r="E59" s="125" t="s">
        <v>293</v>
      </c>
      <c r="F59" s="126" t="n">
        <f aca="false">F60</f>
        <v>0</v>
      </c>
    </row>
    <row r="60" customFormat="false" ht="12" hidden="true" customHeight="true" outlineLevel="0" collapsed="false">
      <c r="A60" s="124" t="s">
        <v>319</v>
      </c>
      <c r="B60" s="125" t="s">
        <v>259</v>
      </c>
      <c r="C60" s="142" t="s">
        <v>309</v>
      </c>
      <c r="D60" s="136" t="s">
        <v>314</v>
      </c>
      <c r="E60" s="125" t="s">
        <v>320</v>
      </c>
      <c r="F60" s="126" t="n">
        <v>0</v>
      </c>
    </row>
    <row r="61" customFormat="false" ht="24.75" hidden="false" customHeight="true" outlineLevel="0" collapsed="false">
      <c r="A61" s="124" t="s">
        <v>321</v>
      </c>
      <c r="B61" s="125" t="s">
        <v>259</v>
      </c>
      <c r="C61" s="125" t="s">
        <v>309</v>
      </c>
      <c r="D61" s="127" t="s">
        <v>322</v>
      </c>
      <c r="E61" s="125"/>
      <c r="F61" s="131" t="n">
        <f aca="false">F62</f>
        <v>804384.98</v>
      </c>
    </row>
    <row r="62" customFormat="false" ht="11.25" hidden="false" customHeight="true" outlineLevel="0" collapsed="false">
      <c r="A62" s="124" t="s">
        <v>264</v>
      </c>
      <c r="B62" s="125" t="s">
        <v>259</v>
      </c>
      <c r="C62" s="125" t="s">
        <v>309</v>
      </c>
      <c r="D62" s="127" t="s">
        <v>323</v>
      </c>
      <c r="E62" s="125"/>
      <c r="F62" s="131" t="n">
        <f aca="false">F63+F67</f>
        <v>804384.98</v>
      </c>
    </row>
    <row r="63" customFormat="false" ht="25.5" hidden="true" customHeight="true" outlineLevel="0" collapsed="false">
      <c r="A63" s="124" t="s">
        <v>324</v>
      </c>
      <c r="B63" s="125" t="s">
        <v>325</v>
      </c>
      <c r="C63" s="125" t="s">
        <v>326</v>
      </c>
      <c r="D63" s="127" t="s">
        <v>327</v>
      </c>
      <c r="E63" s="125"/>
      <c r="F63" s="131" t="n">
        <f aca="false">F64</f>
        <v>0</v>
      </c>
    </row>
    <row r="64" customFormat="false" ht="12.75" hidden="true" customHeight="true" outlineLevel="0" collapsed="false">
      <c r="A64" s="128" t="s">
        <v>313</v>
      </c>
      <c r="B64" s="125" t="s">
        <v>259</v>
      </c>
      <c r="C64" s="125" t="s">
        <v>309</v>
      </c>
      <c r="D64" s="127" t="s">
        <v>328</v>
      </c>
      <c r="E64" s="125"/>
      <c r="F64" s="131" t="n">
        <f aca="false">F65</f>
        <v>0</v>
      </c>
    </row>
    <row r="65" customFormat="false" ht="12.75" hidden="true" customHeight="true" outlineLevel="0" collapsed="false">
      <c r="A65" s="124" t="s">
        <v>281</v>
      </c>
      <c r="B65" s="125" t="s">
        <v>259</v>
      </c>
      <c r="C65" s="125" t="s">
        <v>309</v>
      </c>
      <c r="D65" s="127" t="s">
        <v>328</v>
      </c>
      <c r="E65" s="125" t="s">
        <v>282</v>
      </c>
      <c r="F65" s="131" t="n">
        <f aca="false">F66</f>
        <v>0</v>
      </c>
    </row>
    <row r="66" customFormat="false" ht="12.75" hidden="true" customHeight="true" outlineLevel="0" collapsed="false">
      <c r="A66" s="124" t="s">
        <v>283</v>
      </c>
      <c r="B66" s="125" t="s">
        <v>259</v>
      </c>
      <c r="C66" s="125" t="s">
        <v>309</v>
      </c>
      <c r="D66" s="127" t="s">
        <v>328</v>
      </c>
      <c r="E66" s="125" t="s">
        <v>284</v>
      </c>
      <c r="F66" s="131" t="n">
        <v>0</v>
      </c>
    </row>
    <row r="67" customFormat="false" ht="23.25" hidden="false" customHeight="true" outlineLevel="0" collapsed="false">
      <c r="A67" s="124" t="s">
        <v>329</v>
      </c>
      <c r="B67" s="125" t="s">
        <v>325</v>
      </c>
      <c r="C67" s="125" t="s">
        <v>326</v>
      </c>
      <c r="D67" s="127" t="s">
        <v>330</v>
      </c>
      <c r="E67" s="125"/>
      <c r="F67" s="131" t="n">
        <f aca="false">F68</f>
        <v>804384.98</v>
      </c>
    </row>
    <row r="68" customFormat="false" ht="14.25" hidden="false" customHeight="true" outlineLevel="0" collapsed="false">
      <c r="A68" s="128" t="s">
        <v>313</v>
      </c>
      <c r="B68" s="125" t="s">
        <v>259</v>
      </c>
      <c r="C68" s="125" t="s">
        <v>309</v>
      </c>
      <c r="D68" s="127" t="s">
        <v>331</v>
      </c>
      <c r="E68" s="125"/>
      <c r="F68" s="131" t="n">
        <f aca="false">F69+F71</f>
        <v>804384.98</v>
      </c>
      <c r="H68" s="107" t="n">
        <v>30600</v>
      </c>
      <c r="I68" s="108" t="s">
        <v>332</v>
      </c>
    </row>
    <row r="69" customFormat="false" ht="13.5" hidden="false" customHeight="true" outlineLevel="0" collapsed="false">
      <c r="A69" s="124" t="s">
        <v>281</v>
      </c>
      <c r="B69" s="125" t="s">
        <v>259</v>
      </c>
      <c r="C69" s="125" t="s">
        <v>309</v>
      </c>
      <c r="D69" s="127" t="s">
        <v>331</v>
      </c>
      <c r="E69" s="125" t="s">
        <v>282</v>
      </c>
      <c r="F69" s="131" t="n">
        <f aca="false">F70</f>
        <v>799984.98</v>
      </c>
    </row>
    <row r="70" customFormat="false" ht="14.25" hidden="false" customHeight="true" outlineLevel="0" collapsed="false">
      <c r="A70" s="124" t="s">
        <v>283</v>
      </c>
      <c r="B70" s="125" t="s">
        <v>259</v>
      </c>
      <c r="C70" s="125" t="s">
        <v>309</v>
      </c>
      <c r="D70" s="127" t="s">
        <v>331</v>
      </c>
      <c r="E70" s="125" t="s">
        <v>284</v>
      </c>
      <c r="F70" s="131" t="n">
        <f aca="false">500000+70000+30600+4495.83+163900+30989.15</f>
        <v>799984.98</v>
      </c>
      <c r="H70" s="107" t="n">
        <f aca="false">500000+4495.83</f>
        <v>504495.83</v>
      </c>
      <c r="I70" s="108" t="s">
        <v>333</v>
      </c>
    </row>
    <row r="71" customFormat="false" ht="13.5" hidden="false" customHeight="true" outlineLevel="0" collapsed="false">
      <c r="A71" s="124" t="s">
        <v>292</v>
      </c>
      <c r="B71" s="125" t="s">
        <v>259</v>
      </c>
      <c r="C71" s="142" t="s">
        <v>309</v>
      </c>
      <c r="D71" s="127" t="s">
        <v>331</v>
      </c>
      <c r="E71" s="125" t="s">
        <v>293</v>
      </c>
      <c r="F71" s="126" t="n">
        <f aca="false">F72</f>
        <v>4400</v>
      </c>
      <c r="H71" s="107" t="n">
        <v>70000</v>
      </c>
      <c r="I71" s="108" t="s">
        <v>334</v>
      </c>
    </row>
    <row r="72" customFormat="false" ht="11.25" hidden="false" customHeight="true" outlineLevel="0" collapsed="false">
      <c r="A72" s="124" t="s">
        <v>319</v>
      </c>
      <c r="B72" s="125" t="s">
        <v>259</v>
      </c>
      <c r="C72" s="142" t="s">
        <v>309</v>
      </c>
      <c r="D72" s="127" t="s">
        <v>331</v>
      </c>
      <c r="E72" s="125" t="s">
        <v>320</v>
      </c>
      <c r="F72" s="126" t="n">
        <v>4400</v>
      </c>
      <c r="H72" s="107" t="n">
        <v>4400</v>
      </c>
      <c r="I72" s="108" t="s">
        <v>335</v>
      </c>
    </row>
    <row r="73" customFormat="false" ht="24" hidden="false" customHeight="true" outlineLevel="0" collapsed="false">
      <c r="A73" s="124" t="s">
        <v>336</v>
      </c>
      <c r="B73" s="125" t="s">
        <v>259</v>
      </c>
      <c r="C73" s="125" t="s">
        <v>309</v>
      </c>
      <c r="D73" s="127" t="s">
        <v>337</v>
      </c>
      <c r="E73" s="125"/>
      <c r="F73" s="126" t="n">
        <f aca="false">F74</f>
        <v>1000</v>
      </c>
    </row>
    <row r="74" customFormat="false" ht="12.75" hidden="false" customHeight="true" outlineLevel="0" collapsed="false">
      <c r="A74" s="124" t="s">
        <v>264</v>
      </c>
      <c r="B74" s="125" t="s">
        <v>259</v>
      </c>
      <c r="C74" s="125" t="s">
        <v>309</v>
      </c>
      <c r="D74" s="127" t="s">
        <v>338</v>
      </c>
      <c r="E74" s="125"/>
      <c r="F74" s="126" t="n">
        <f aca="false">F75</f>
        <v>1000</v>
      </c>
    </row>
    <row r="75" customFormat="false" ht="12" hidden="false" customHeight="true" outlineLevel="0" collapsed="false">
      <c r="A75" s="128" t="s">
        <v>339</v>
      </c>
      <c r="B75" s="125" t="s">
        <v>259</v>
      </c>
      <c r="C75" s="125" t="s">
        <v>309</v>
      </c>
      <c r="D75" s="127" t="s">
        <v>340</v>
      </c>
      <c r="E75" s="125"/>
      <c r="F75" s="126" t="n">
        <f aca="false">F76</f>
        <v>1000</v>
      </c>
    </row>
    <row r="76" customFormat="false" ht="13.5" hidden="false" customHeight="true" outlineLevel="0" collapsed="false">
      <c r="A76" s="124" t="s">
        <v>313</v>
      </c>
      <c r="B76" s="125" t="s">
        <v>259</v>
      </c>
      <c r="C76" s="125" t="s">
        <v>309</v>
      </c>
      <c r="D76" s="127" t="s">
        <v>341</v>
      </c>
      <c r="E76" s="125"/>
      <c r="F76" s="126" t="n">
        <f aca="false">F77</f>
        <v>1000</v>
      </c>
    </row>
    <row r="77" customFormat="false" ht="13.5" hidden="false" customHeight="true" outlineLevel="0" collapsed="false">
      <c r="A77" s="124" t="s">
        <v>281</v>
      </c>
      <c r="B77" s="125" t="s">
        <v>259</v>
      </c>
      <c r="C77" s="125" t="s">
        <v>309</v>
      </c>
      <c r="D77" s="127" t="s">
        <v>341</v>
      </c>
      <c r="E77" s="125" t="s">
        <v>282</v>
      </c>
      <c r="F77" s="126" t="n">
        <f aca="false">F78</f>
        <v>1000</v>
      </c>
    </row>
    <row r="78" customFormat="false" ht="14.25" hidden="false" customHeight="true" outlineLevel="0" collapsed="false">
      <c r="A78" s="124" t="s">
        <v>283</v>
      </c>
      <c r="B78" s="125" t="s">
        <v>259</v>
      </c>
      <c r="C78" s="125" t="s">
        <v>309</v>
      </c>
      <c r="D78" s="127" t="s">
        <v>341</v>
      </c>
      <c r="E78" s="125" t="s">
        <v>284</v>
      </c>
      <c r="F78" s="126" t="n">
        <v>1000</v>
      </c>
      <c r="H78" s="107" t="n">
        <v>1000</v>
      </c>
    </row>
    <row r="79" customFormat="false" ht="15" hidden="false" customHeight="true" outlineLevel="0" collapsed="false">
      <c r="A79" s="124" t="s">
        <v>342</v>
      </c>
      <c r="B79" s="125" t="s">
        <v>259</v>
      </c>
      <c r="C79" s="125" t="s">
        <v>309</v>
      </c>
      <c r="D79" s="127" t="s">
        <v>343</v>
      </c>
      <c r="E79" s="125"/>
      <c r="F79" s="126" t="n">
        <f aca="false">F80</f>
        <v>151981.61</v>
      </c>
    </row>
    <row r="80" customFormat="false" ht="24" hidden="false" customHeight="true" outlineLevel="0" collapsed="false">
      <c r="A80" s="124" t="s">
        <v>344</v>
      </c>
      <c r="B80" s="125" t="s">
        <v>259</v>
      </c>
      <c r="C80" s="125" t="s">
        <v>309</v>
      </c>
      <c r="D80" s="127" t="s">
        <v>345</v>
      </c>
      <c r="E80" s="125"/>
      <c r="F80" s="126" t="n">
        <f aca="false">F81</f>
        <v>151981.61</v>
      </c>
    </row>
    <row r="81" customFormat="false" ht="14.25" hidden="false" customHeight="true" outlineLevel="0" collapsed="false">
      <c r="A81" s="124" t="s">
        <v>290</v>
      </c>
      <c r="B81" s="125" t="s">
        <v>259</v>
      </c>
      <c r="C81" s="125" t="s">
        <v>309</v>
      </c>
      <c r="D81" s="127" t="s">
        <v>346</v>
      </c>
      <c r="E81" s="125"/>
      <c r="F81" s="126" t="n">
        <f aca="false">F82</f>
        <v>151981.61</v>
      </c>
    </row>
    <row r="82" customFormat="false" ht="13.5" hidden="false" customHeight="true" outlineLevel="0" collapsed="false">
      <c r="A82" s="124" t="s">
        <v>292</v>
      </c>
      <c r="B82" s="125" t="s">
        <v>259</v>
      </c>
      <c r="C82" s="125" t="s">
        <v>309</v>
      </c>
      <c r="D82" s="127" t="s">
        <v>346</v>
      </c>
      <c r="E82" s="125" t="s">
        <v>293</v>
      </c>
      <c r="F82" s="126" t="n">
        <f aca="false">F83+F84</f>
        <v>151981.61</v>
      </c>
    </row>
    <row r="83" customFormat="false" ht="12" hidden="false" customHeight="true" outlineLevel="0" collapsed="false">
      <c r="A83" s="143" t="s">
        <v>347</v>
      </c>
      <c r="B83" s="125" t="s">
        <v>259</v>
      </c>
      <c r="C83" s="125" t="s">
        <v>309</v>
      </c>
      <c r="D83" s="127" t="s">
        <v>346</v>
      </c>
      <c r="E83" s="125" t="s">
        <v>348</v>
      </c>
      <c r="F83" s="126" t="n">
        <v>39702.49</v>
      </c>
    </row>
    <row r="84" customFormat="false" ht="12.75" hidden="false" customHeight="true" outlineLevel="0" collapsed="false">
      <c r="A84" s="124" t="s">
        <v>319</v>
      </c>
      <c r="B84" s="125" t="s">
        <v>259</v>
      </c>
      <c r="C84" s="125" t="s">
        <v>309</v>
      </c>
      <c r="D84" s="127" t="s">
        <v>346</v>
      </c>
      <c r="E84" s="125" t="s">
        <v>320</v>
      </c>
      <c r="F84" s="126" t="n">
        <f aca="false">12279.12+100000</f>
        <v>112279.12</v>
      </c>
    </row>
    <row r="85" customFormat="false" ht="12.75" hidden="false" customHeight="true" outlineLevel="0" collapsed="false">
      <c r="A85" s="144" t="s">
        <v>349</v>
      </c>
      <c r="B85" s="145" t="s">
        <v>261</v>
      </c>
      <c r="C85" s="145"/>
      <c r="D85" s="146"/>
      <c r="E85" s="145"/>
      <c r="F85" s="147" t="n">
        <f aca="false">F86</f>
        <v>350200</v>
      </c>
    </row>
    <row r="86" customFormat="false" ht="14.25" hidden="false" customHeight="true" outlineLevel="0" collapsed="false">
      <c r="A86" s="124" t="s">
        <v>350</v>
      </c>
      <c r="B86" s="125" t="s">
        <v>261</v>
      </c>
      <c r="C86" s="125" t="s">
        <v>351</v>
      </c>
      <c r="D86" s="129"/>
      <c r="E86" s="125"/>
      <c r="F86" s="126" t="n">
        <f aca="false">F87</f>
        <v>350200</v>
      </c>
    </row>
    <row r="87" customFormat="false" ht="24" hidden="false" customHeight="true" outlineLevel="0" collapsed="false">
      <c r="A87" s="124" t="s">
        <v>262</v>
      </c>
      <c r="B87" s="125" t="s">
        <v>261</v>
      </c>
      <c r="C87" s="125" t="s">
        <v>351</v>
      </c>
      <c r="D87" s="127" t="s">
        <v>263</v>
      </c>
      <c r="E87" s="125"/>
      <c r="F87" s="131" t="n">
        <f aca="false">F88</f>
        <v>350200</v>
      </c>
    </row>
    <row r="88" customFormat="false" ht="14.25" hidden="false" customHeight="true" outlineLevel="0" collapsed="false">
      <c r="A88" s="124" t="s">
        <v>264</v>
      </c>
      <c r="B88" s="125" t="s">
        <v>261</v>
      </c>
      <c r="C88" s="125" t="s">
        <v>351</v>
      </c>
      <c r="D88" s="127" t="s">
        <v>265</v>
      </c>
      <c r="E88" s="125"/>
      <c r="F88" s="131" t="n">
        <f aca="false">F89</f>
        <v>350200</v>
      </c>
    </row>
    <row r="89" customFormat="false" ht="14.25" hidden="false" customHeight="true" outlineLevel="0" collapsed="false">
      <c r="A89" s="124" t="s">
        <v>266</v>
      </c>
      <c r="B89" s="125" t="s">
        <v>261</v>
      </c>
      <c r="C89" s="125" t="s">
        <v>351</v>
      </c>
      <c r="D89" s="127" t="s">
        <v>267</v>
      </c>
      <c r="E89" s="125"/>
      <c r="F89" s="131" t="n">
        <f aca="false">F90</f>
        <v>350200</v>
      </c>
    </row>
    <row r="90" customFormat="false" ht="24.75" hidden="false" customHeight="true" outlineLevel="0" collapsed="false">
      <c r="A90" s="128" t="s">
        <v>352</v>
      </c>
      <c r="B90" s="125" t="s">
        <v>261</v>
      </c>
      <c r="C90" s="125" t="s">
        <v>351</v>
      </c>
      <c r="D90" s="127" t="s">
        <v>353</v>
      </c>
      <c r="E90" s="125"/>
      <c r="F90" s="131" t="n">
        <f aca="false">F91</f>
        <v>350200</v>
      </c>
    </row>
    <row r="91" customFormat="false" ht="23.25" hidden="false" customHeight="true" outlineLevel="0" collapsed="false">
      <c r="A91" s="124" t="s">
        <v>270</v>
      </c>
      <c r="B91" s="125" t="s">
        <v>261</v>
      </c>
      <c r="C91" s="125" t="s">
        <v>351</v>
      </c>
      <c r="D91" s="127" t="s">
        <v>353</v>
      </c>
      <c r="E91" s="125" t="s">
        <v>271</v>
      </c>
      <c r="F91" s="131" t="n">
        <f aca="false">F92</f>
        <v>350200</v>
      </c>
    </row>
    <row r="92" customFormat="false" ht="14.25" hidden="false" customHeight="true" outlineLevel="0" collapsed="false">
      <c r="A92" s="124" t="s">
        <v>272</v>
      </c>
      <c r="B92" s="125" t="s">
        <v>261</v>
      </c>
      <c r="C92" s="125" t="s">
        <v>351</v>
      </c>
      <c r="D92" s="127" t="s">
        <v>353</v>
      </c>
      <c r="E92" s="125" t="s">
        <v>273</v>
      </c>
      <c r="F92" s="131" t="n">
        <v>350200</v>
      </c>
      <c r="H92" s="107" t="n">
        <f aca="false">F92</f>
        <v>350200</v>
      </c>
      <c r="I92" s="108" t="s">
        <v>274</v>
      </c>
    </row>
    <row r="93" customFormat="false" ht="14.25" hidden="false" customHeight="true" outlineLevel="0" collapsed="false">
      <c r="A93" s="144" t="s">
        <v>354</v>
      </c>
      <c r="B93" s="145" t="s">
        <v>351</v>
      </c>
      <c r="C93" s="125"/>
      <c r="D93" s="129"/>
      <c r="E93" s="125"/>
      <c r="F93" s="148" t="n">
        <f aca="false">F94+F105</f>
        <v>88046.73</v>
      </c>
    </row>
    <row r="94" customFormat="false" ht="14.25" hidden="false" customHeight="true" outlineLevel="0" collapsed="false">
      <c r="A94" s="124" t="s">
        <v>355</v>
      </c>
      <c r="B94" s="125" t="s">
        <v>351</v>
      </c>
      <c r="C94" s="125" t="s">
        <v>278</v>
      </c>
      <c r="D94" s="129"/>
      <c r="E94" s="125"/>
      <c r="F94" s="131" t="n">
        <f aca="false">F95</f>
        <v>60557.5</v>
      </c>
    </row>
    <row r="95" customFormat="false" ht="14.25" hidden="false" customHeight="true" outlineLevel="0" collapsed="false">
      <c r="A95" s="124" t="s">
        <v>262</v>
      </c>
      <c r="B95" s="125" t="s">
        <v>351</v>
      </c>
      <c r="C95" s="125" t="s">
        <v>278</v>
      </c>
      <c r="D95" s="127" t="s">
        <v>263</v>
      </c>
      <c r="E95" s="125"/>
      <c r="F95" s="131" t="n">
        <f aca="false">F96</f>
        <v>60557.5</v>
      </c>
    </row>
    <row r="96" customFormat="false" ht="14.25" hidden="false" customHeight="true" outlineLevel="0" collapsed="false">
      <c r="A96" s="124" t="s">
        <v>264</v>
      </c>
      <c r="B96" s="125" t="s">
        <v>351</v>
      </c>
      <c r="C96" s="125" t="s">
        <v>278</v>
      </c>
      <c r="D96" s="127" t="s">
        <v>265</v>
      </c>
      <c r="E96" s="125"/>
      <c r="F96" s="131" t="n">
        <f aca="false">F97+F101</f>
        <v>60557.5</v>
      </c>
    </row>
    <row r="97" customFormat="false" ht="14.25" hidden="false" customHeight="true" outlineLevel="0" collapsed="false">
      <c r="A97" s="124" t="s">
        <v>266</v>
      </c>
      <c r="B97" s="125" t="s">
        <v>351</v>
      </c>
      <c r="C97" s="125" t="s">
        <v>278</v>
      </c>
      <c r="D97" s="127" t="s">
        <v>267</v>
      </c>
      <c r="E97" s="125"/>
      <c r="F97" s="131" t="n">
        <f aca="false">F98+F102</f>
        <v>60557.5</v>
      </c>
    </row>
    <row r="98" customFormat="false" ht="21.75" hidden="false" customHeight="true" outlineLevel="0" collapsed="false">
      <c r="A98" s="149" t="s">
        <v>356</v>
      </c>
      <c r="B98" s="133" t="s">
        <v>351</v>
      </c>
      <c r="C98" s="133" t="s">
        <v>278</v>
      </c>
      <c r="D98" s="127" t="s">
        <v>357</v>
      </c>
      <c r="E98" s="133"/>
      <c r="F98" s="150" t="n">
        <f aca="false">F99</f>
        <v>41545.46</v>
      </c>
    </row>
    <row r="99" customFormat="false" ht="34.5" hidden="false" customHeight="true" outlineLevel="0" collapsed="false">
      <c r="A99" s="124" t="s">
        <v>270</v>
      </c>
      <c r="B99" s="133" t="s">
        <v>351</v>
      </c>
      <c r="C99" s="133" t="s">
        <v>278</v>
      </c>
      <c r="D99" s="127" t="s">
        <v>357</v>
      </c>
      <c r="E99" s="133" t="s">
        <v>271</v>
      </c>
      <c r="F99" s="150" t="n">
        <f aca="false">F100</f>
        <v>41545.46</v>
      </c>
    </row>
    <row r="100" customFormat="false" ht="14.25" hidden="false" customHeight="true" outlineLevel="0" collapsed="false">
      <c r="A100" s="124" t="s">
        <v>272</v>
      </c>
      <c r="B100" s="133" t="s">
        <v>351</v>
      </c>
      <c r="C100" s="133" t="s">
        <v>278</v>
      </c>
      <c r="D100" s="127" t="s">
        <v>357</v>
      </c>
      <c r="E100" s="133" t="s">
        <v>273</v>
      </c>
      <c r="F100" s="150" t="n">
        <v>41545.46</v>
      </c>
      <c r="H100" s="107" t="n">
        <f aca="false">F100+F104</f>
        <v>60557.5</v>
      </c>
      <c r="I100" s="108" t="s">
        <v>274</v>
      </c>
    </row>
    <row r="101" customFormat="false" ht="25.5" hidden="true" customHeight="true" outlineLevel="0" collapsed="false">
      <c r="A101" s="124" t="s">
        <v>358</v>
      </c>
      <c r="B101" s="125" t="s">
        <v>351</v>
      </c>
      <c r="C101" s="125" t="s">
        <v>278</v>
      </c>
      <c r="D101" s="127" t="s">
        <v>359</v>
      </c>
      <c r="E101" s="125"/>
      <c r="F101" s="131"/>
    </row>
    <row r="102" customFormat="false" ht="26.25" hidden="false" customHeight="true" outlineLevel="0" collapsed="false">
      <c r="A102" s="149" t="s">
        <v>360</v>
      </c>
      <c r="B102" s="133" t="s">
        <v>351</v>
      </c>
      <c r="C102" s="133" t="s">
        <v>278</v>
      </c>
      <c r="D102" s="127" t="s">
        <v>361</v>
      </c>
      <c r="E102" s="133"/>
      <c r="F102" s="150" t="n">
        <f aca="false">F103</f>
        <v>19012.04</v>
      </c>
    </row>
    <row r="103" customFormat="false" ht="36.75" hidden="false" customHeight="true" outlineLevel="0" collapsed="false">
      <c r="A103" s="124" t="s">
        <v>270</v>
      </c>
      <c r="B103" s="133" t="s">
        <v>351</v>
      </c>
      <c r="C103" s="133" t="s">
        <v>278</v>
      </c>
      <c r="D103" s="127" t="s">
        <v>361</v>
      </c>
      <c r="E103" s="133" t="s">
        <v>271</v>
      </c>
      <c r="F103" s="150" t="n">
        <f aca="false">F104</f>
        <v>19012.04</v>
      </c>
    </row>
    <row r="104" customFormat="false" ht="12" hidden="false" customHeight="true" outlineLevel="0" collapsed="false">
      <c r="A104" s="124" t="s">
        <v>272</v>
      </c>
      <c r="B104" s="133" t="s">
        <v>351</v>
      </c>
      <c r="C104" s="133" t="s">
        <v>278</v>
      </c>
      <c r="D104" s="127" t="s">
        <v>361</v>
      </c>
      <c r="E104" s="133" t="s">
        <v>273</v>
      </c>
      <c r="F104" s="150" t="n">
        <v>19012.04</v>
      </c>
    </row>
    <row r="105" customFormat="false" ht="11.25" hidden="false" customHeight="true" outlineLevel="0" collapsed="false">
      <c r="A105" s="151" t="s">
        <v>362</v>
      </c>
      <c r="B105" s="125" t="s">
        <v>351</v>
      </c>
      <c r="C105" s="125" t="s">
        <v>363</v>
      </c>
      <c r="D105" s="152"/>
      <c r="E105" s="125"/>
      <c r="F105" s="126" t="n">
        <f aca="false">F106+F112+F128</f>
        <v>27489.23</v>
      </c>
    </row>
    <row r="106" customFormat="false" ht="13.5" hidden="false" customHeight="true" outlineLevel="0" collapsed="false">
      <c r="A106" s="124" t="s">
        <v>364</v>
      </c>
      <c r="B106" s="125" t="s">
        <v>351</v>
      </c>
      <c r="C106" s="125" t="s">
        <v>363</v>
      </c>
      <c r="D106" s="129" t="s">
        <v>365</v>
      </c>
      <c r="E106" s="125"/>
      <c r="F106" s="153" t="n">
        <f aca="false">F107</f>
        <v>14700</v>
      </c>
    </row>
    <row r="107" customFormat="false" ht="14.25" hidden="false" customHeight="true" outlineLevel="0" collapsed="false">
      <c r="A107" s="128" t="s">
        <v>264</v>
      </c>
      <c r="B107" s="125" t="s">
        <v>351</v>
      </c>
      <c r="C107" s="125" t="s">
        <v>363</v>
      </c>
      <c r="D107" s="129" t="s">
        <v>366</v>
      </c>
      <c r="E107" s="125"/>
      <c r="F107" s="153" t="n">
        <f aca="false">F108</f>
        <v>14700</v>
      </c>
    </row>
    <row r="108" customFormat="false" ht="23.25" hidden="false" customHeight="true" outlineLevel="0" collapsed="false">
      <c r="A108" s="128" t="s">
        <v>367</v>
      </c>
      <c r="B108" s="125" t="s">
        <v>351</v>
      </c>
      <c r="C108" s="125" t="s">
        <v>363</v>
      </c>
      <c r="D108" s="129" t="s">
        <v>368</v>
      </c>
      <c r="E108" s="125"/>
      <c r="F108" s="153" t="n">
        <f aca="false">F109</f>
        <v>14700</v>
      </c>
    </row>
    <row r="109" customFormat="false" ht="13.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369</v>
      </c>
      <c r="E109" s="125"/>
      <c r="F109" s="153" t="n">
        <f aca="false">F110</f>
        <v>14700</v>
      </c>
    </row>
    <row r="110" customFormat="false" ht="1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369</v>
      </c>
      <c r="E110" s="125" t="s">
        <v>282</v>
      </c>
      <c r="F110" s="153" t="n">
        <f aca="false">F111</f>
        <v>14700</v>
      </c>
    </row>
    <row r="111" customFormat="false" ht="1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369</v>
      </c>
      <c r="E111" s="125" t="s">
        <v>284</v>
      </c>
      <c r="F111" s="153" t="n">
        <v>14700</v>
      </c>
      <c r="H111" s="107" t="n">
        <v>14700</v>
      </c>
      <c r="I111" s="108" t="s">
        <v>370</v>
      </c>
    </row>
    <row r="112" s="138" customFormat="true" ht="23.25" hidden="false" customHeight="true" outlineLevel="0" collapsed="false">
      <c r="A112" s="128" t="s">
        <v>371</v>
      </c>
      <c r="B112" s="133" t="s">
        <v>351</v>
      </c>
      <c r="C112" s="133" t="s">
        <v>363</v>
      </c>
      <c r="D112" s="152" t="s">
        <v>372</v>
      </c>
      <c r="E112" s="133"/>
      <c r="F112" s="154" t="n">
        <f aca="false">F113</f>
        <v>11789.23</v>
      </c>
      <c r="H112" s="139"/>
      <c r="I112" s="140"/>
    </row>
    <row r="113" s="138" customFormat="true" ht="12" hidden="false" customHeight="true" outlineLevel="0" collapsed="false">
      <c r="A113" s="128" t="s">
        <v>264</v>
      </c>
      <c r="B113" s="133" t="s">
        <v>351</v>
      </c>
      <c r="C113" s="133" t="s">
        <v>363</v>
      </c>
      <c r="D113" s="152" t="s">
        <v>373</v>
      </c>
      <c r="E113" s="133"/>
      <c r="F113" s="154" t="n">
        <f aca="false">F114</f>
        <v>11789.23</v>
      </c>
      <c r="H113" s="139"/>
      <c r="I113" s="140"/>
    </row>
    <row r="114" s="138" customFormat="true" ht="14.25" hidden="false" customHeight="true" outlineLevel="0" collapsed="false">
      <c r="A114" s="128" t="s">
        <v>374</v>
      </c>
      <c r="B114" s="133" t="s">
        <v>351</v>
      </c>
      <c r="C114" s="133" t="s">
        <v>363</v>
      </c>
      <c r="D114" s="152" t="s">
        <v>375</v>
      </c>
      <c r="E114" s="133"/>
      <c r="F114" s="154" t="n">
        <f aca="false">F120+F115+F125</f>
        <v>11789.23</v>
      </c>
      <c r="H114" s="139"/>
      <c r="I114" s="140"/>
    </row>
    <row r="115" s="138" customFormat="true" ht="13.5" hidden="false" customHeight="true" outlineLevel="0" collapsed="false">
      <c r="A115" s="128" t="s">
        <v>376</v>
      </c>
      <c r="B115" s="133" t="s">
        <v>351</v>
      </c>
      <c r="C115" s="133" t="s">
        <v>363</v>
      </c>
      <c r="D115" s="129" t="s">
        <v>377</v>
      </c>
      <c r="E115" s="133"/>
      <c r="F115" s="154" t="n">
        <f aca="false">F116+F118</f>
        <v>8252.46</v>
      </c>
      <c r="H115" s="139" t="n">
        <v>8252.46</v>
      </c>
      <c r="I115" s="140" t="s">
        <v>378</v>
      </c>
    </row>
    <row r="116" s="138" customFormat="true" ht="33.75" hidden="false" customHeight="true" outlineLevel="0" collapsed="false">
      <c r="A116" s="124" t="s">
        <v>270</v>
      </c>
      <c r="B116" s="133" t="s">
        <v>351</v>
      </c>
      <c r="C116" s="133" t="s">
        <v>363</v>
      </c>
      <c r="D116" s="129" t="s">
        <v>377</v>
      </c>
      <c r="E116" s="133" t="s">
        <v>271</v>
      </c>
      <c r="F116" s="154" t="n">
        <f aca="false">F117</f>
        <v>5627.46</v>
      </c>
      <c r="H116" s="139"/>
      <c r="I116" s="140"/>
    </row>
    <row r="117" s="138" customFormat="true" ht="14.25" hidden="false" customHeight="true" outlineLevel="0" collapsed="false">
      <c r="A117" s="124" t="s">
        <v>272</v>
      </c>
      <c r="B117" s="133" t="s">
        <v>351</v>
      </c>
      <c r="C117" s="133" t="s">
        <v>363</v>
      </c>
      <c r="D117" s="129" t="s">
        <v>377</v>
      </c>
      <c r="E117" s="133" t="s">
        <v>273</v>
      </c>
      <c r="F117" s="154" t="n">
        <v>5627.46</v>
      </c>
      <c r="H117" s="139"/>
      <c r="I117" s="140"/>
    </row>
    <row r="118" s="138" customFormat="true" ht="15" hidden="false" customHeight="true" outlineLevel="0" collapsed="false">
      <c r="A118" s="128" t="s">
        <v>281</v>
      </c>
      <c r="B118" s="133" t="s">
        <v>351</v>
      </c>
      <c r="C118" s="133" t="s">
        <v>363</v>
      </c>
      <c r="D118" s="129" t="s">
        <v>377</v>
      </c>
      <c r="E118" s="133" t="s">
        <v>282</v>
      </c>
      <c r="F118" s="155" t="n">
        <f aca="false">F119</f>
        <v>2625</v>
      </c>
      <c r="H118" s="139"/>
      <c r="I118" s="140"/>
    </row>
    <row r="119" s="138" customFormat="true" ht="13.5" hidden="false" customHeight="true" outlineLevel="0" collapsed="false">
      <c r="A119" s="128" t="s">
        <v>283</v>
      </c>
      <c r="B119" s="133" t="s">
        <v>351</v>
      </c>
      <c r="C119" s="133" t="s">
        <v>363</v>
      </c>
      <c r="D119" s="129" t="s">
        <v>377</v>
      </c>
      <c r="E119" s="133" t="s">
        <v>284</v>
      </c>
      <c r="F119" s="155" t="n">
        <v>2625</v>
      </c>
      <c r="H119" s="139"/>
      <c r="I119" s="140"/>
    </row>
    <row r="120" s="138" customFormat="true" ht="13.5" hidden="false" customHeight="true" outlineLevel="0" collapsed="false">
      <c r="A120" s="128" t="s">
        <v>379</v>
      </c>
      <c r="B120" s="133" t="s">
        <v>351</v>
      </c>
      <c r="C120" s="133" t="s">
        <v>363</v>
      </c>
      <c r="D120" s="127" t="s">
        <v>380</v>
      </c>
      <c r="E120" s="133"/>
      <c r="F120" s="154" t="n">
        <f aca="false">F121+F123</f>
        <v>3536.77</v>
      </c>
      <c r="H120" s="139" t="n">
        <v>3536.77</v>
      </c>
      <c r="I120" s="140" t="s">
        <v>378</v>
      </c>
    </row>
    <row r="121" customFormat="false" ht="33.75" hidden="false" customHeight="true" outlineLevel="0" collapsed="false">
      <c r="A121" s="124" t="s">
        <v>270</v>
      </c>
      <c r="B121" s="125" t="s">
        <v>351</v>
      </c>
      <c r="C121" s="125" t="s">
        <v>363</v>
      </c>
      <c r="D121" s="127" t="s">
        <v>380</v>
      </c>
      <c r="E121" s="133" t="s">
        <v>271</v>
      </c>
      <c r="F121" s="153" t="n">
        <f aca="false">F122</f>
        <v>2411.77</v>
      </c>
    </row>
    <row r="122" customFormat="false" ht="12.75" hidden="false" customHeight="true" outlineLevel="0" collapsed="false">
      <c r="A122" s="124" t="s">
        <v>272</v>
      </c>
      <c r="B122" s="125" t="s">
        <v>351</v>
      </c>
      <c r="C122" s="125" t="s">
        <v>363</v>
      </c>
      <c r="D122" s="127" t="s">
        <v>380</v>
      </c>
      <c r="E122" s="133" t="s">
        <v>273</v>
      </c>
      <c r="F122" s="153" t="n">
        <v>2411.77</v>
      </c>
    </row>
    <row r="123" customFormat="false" ht="13.5" hidden="false" customHeight="true" outlineLevel="0" collapsed="false">
      <c r="A123" s="128" t="s">
        <v>281</v>
      </c>
      <c r="B123" s="133" t="s">
        <v>351</v>
      </c>
      <c r="C123" s="133" t="s">
        <v>363</v>
      </c>
      <c r="D123" s="127" t="s">
        <v>380</v>
      </c>
      <c r="E123" s="133" t="s">
        <v>282</v>
      </c>
      <c r="F123" s="155" t="n">
        <f aca="false">F124</f>
        <v>1125</v>
      </c>
    </row>
    <row r="124" customFormat="false" ht="12.75" hidden="false" customHeight="true" outlineLevel="0" collapsed="false">
      <c r="A124" s="128" t="s">
        <v>283</v>
      </c>
      <c r="B124" s="133" t="s">
        <v>351</v>
      </c>
      <c r="C124" s="133" t="s">
        <v>363</v>
      </c>
      <c r="D124" s="127" t="s">
        <v>380</v>
      </c>
      <c r="E124" s="133" t="s">
        <v>284</v>
      </c>
      <c r="F124" s="155" t="n">
        <v>1125</v>
      </c>
    </row>
    <row r="125" customFormat="false" ht="13.5" hidden="true" customHeight="true" outlineLevel="0" collapsed="false">
      <c r="A125" s="124" t="s">
        <v>313</v>
      </c>
      <c r="B125" s="125" t="s">
        <v>351</v>
      </c>
      <c r="C125" s="125" t="s">
        <v>363</v>
      </c>
      <c r="D125" s="129" t="s">
        <v>381</v>
      </c>
      <c r="E125" s="125"/>
      <c r="F125" s="155" t="n">
        <f aca="false">F126</f>
        <v>0</v>
      </c>
    </row>
    <row r="126" customFormat="false" ht="13.5" hidden="true" customHeight="true" outlineLevel="0" collapsed="false">
      <c r="A126" s="124" t="s">
        <v>281</v>
      </c>
      <c r="B126" s="125" t="s">
        <v>351</v>
      </c>
      <c r="C126" s="125" t="s">
        <v>363</v>
      </c>
      <c r="D126" s="129" t="s">
        <v>381</v>
      </c>
      <c r="E126" s="125" t="s">
        <v>282</v>
      </c>
      <c r="F126" s="155" t="n">
        <f aca="false">F127</f>
        <v>0</v>
      </c>
    </row>
    <row r="127" customFormat="false" ht="13.5" hidden="true" customHeight="true" outlineLevel="0" collapsed="false">
      <c r="A127" s="124" t="s">
        <v>283</v>
      </c>
      <c r="B127" s="125" t="s">
        <v>351</v>
      </c>
      <c r="C127" s="125" t="s">
        <v>363</v>
      </c>
      <c r="D127" s="129" t="s">
        <v>381</v>
      </c>
      <c r="E127" s="125" t="s">
        <v>284</v>
      </c>
      <c r="F127" s="155" t="n">
        <v>0</v>
      </c>
    </row>
    <row r="128" s="138" customFormat="true" ht="13.5" hidden="false" customHeight="true" outlineLevel="0" collapsed="false">
      <c r="A128" s="124" t="s">
        <v>382</v>
      </c>
      <c r="B128" s="133" t="s">
        <v>351</v>
      </c>
      <c r="C128" s="133" t="s">
        <v>363</v>
      </c>
      <c r="D128" s="129" t="s">
        <v>383</v>
      </c>
      <c r="E128" s="156"/>
      <c r="F128" s="155" t="n">
        <f aca="false">F129</f>
        <v>1000</v>
      </c>
      <c r="H128" s="139"/>
      <c r="I128" s="140"/>
    </row>
    <row r="129" s="138" customFormat="true" ht="14.25" hidden="false" customHeight="true" outlineLevel="0" collapsed="false">
      <c r="A129" s="128" t="s">
        <v>264</v>
      </c>
      <c r="B129" s="133" t="s">
        <v>351</v>
      </c>
      <c r="C129" s="133" t="s">
        <v>363</v>
      </c>
      <c r="D129" s="129" t="s">
        <v>384</v>
      </c>
      <c r="E129" s="156"/>
      <c r="F129" s="155" t="n">
        <f aca="false">F130</f>
        <v>1000</v>
      </c>
      <c r="H129" s="139"/>
      <c r="I129" s="140"/>
    </row>
    <row r="130" s="138" customFormat="true" ht="34.5" hidden="false" customHeight="true" outlineLevel="0" collapsed="false">
      <c r="A130" s="128" t="s">
        <v>385</v>
      </c>
      <c r="B130" s="133" t="s">
        <v>351</v>
      </c>
      <c r="C130" s="133" t="s">
        <v>363</v>
      </c>
      <c r="D130" s="129" t="s">
        <v>386</v>
      </c>
      <c r="E130" s="156"/>
      <c r="F130" s="155" t="n">
        <f aca="false">F131</f>
        <v>1000</v>
      </c>
      <c r="H130" s="139"/>
      <c r="I130" s="140"/>
    </row>
    <row r="131" s="138" customFormat="true" ht="12.6" hidden="false" customHeight="true" outlineLevel="0" collapsed="false">
      <c r="A131" s="128" t="s">
        <v>313</v>
      </c>
      <c r="B131" s="133" t="s">
        <v>351</v>
      </c>
      <c r="C131" s="133" t="s">
        <v>363</v>
      </c>
      <c r="D131" s="129" t="s">
        <v>387</v>
      </c>
      <c r="E131" s="156"/>
      <c r="F131" s="155" t="n">
        <f aca="false">F132</f>
        <v>1000</v>
      </c>
      <c r="H131" s="139"/>
      <c r="I131" s="140"/>
    </row>
    <row r="132" s="138" customFormat="true" ht="12.6" hidden="false" customHeight="true" outlineLevel="0" collapsed="false">
      <c r="A132" s="128" t="s">
        <v>281</v>
      </c>
      <c r="B132" s="133" t="s">
        <v>351</v>
      </c>
      <c r="C132" s="133" t="s">
        <v>363</v>
      </c>
      <c r="D132" s="129" t="s">
        <v>387</v>
      </c>
      <c r="E132" s="133" t="s">
        <v>282</v>
      </c>
      <c r="F132" s="155" t="n">
        <f aca="false">F133</f>
        <v>1000</v>
      </c>
      <c r="H132" s="139"/>
      <c r="I132" s="140"/>
    </row>
    <row r="133" s="138" customFormat="true" ht="13.5" hidden="false" customHeight="true" outlineLevel="0" collapsed="false">
      <c r="A133" s="128" t="s">
        <v>283</v>
      </c>
      <c r="B133" s="133" t="s">
        <v>351</v>
      </c>
      <c r="C133" s="133" t="s">
        <v>363</v>
      </c>
      <c r="D133" s="129" t="s">
        <v>387</v>
      </c>
      <c r="E133" s="133" t="s">
        <v>284</v>
      </c>
      <c r="F133" s="155" t="n">
        <v>1000</v>
      </c>
      <c r="H133" s="139" t="n">
        <v>1000</v>
      </c>
      <c r="I133" s="140"/>
    </row>
    <row r="134" customFormat="false" ht="12" hidden="false" customHeight="true" outlineLevel="0" collapsed="false">
      <c r="A134" s="157" t="s">
        <v>388</v>
      </c>
      <c r="B134" s="158" t="s">
        <v>278</v>
      </c>
      <c r="C134" s="158"/>
      <c r="D134" s="159"/>
      <c r="E134" s="158"/>
      <c r="F134" s="148" t="n">
        <f aca="false">F135+F145+F156+F163</f>
        <v>6626394.72</v>
      </c>
    </row>
    <row r="135" customFormat="false" ht="13.5" hidden="false" customHeight="true" outlineLevel="0" collapsed="false">
      <c r="A135" s="160" t="s">
        <v>389</v>
      </c>
      <c r="B135" s="125" t="s">
        <v>278</v>
      </c>
      <c r="C135" s="125" t="s">
        <v>259</v>
      </c>
      <c r="D135" s="129"/>
      <c r="E135" s="142"/>
      <c r="F135" s="161" t="n">
        <f aca="false">F136</f>
        <v>663940</v>
      </c>
    </row>
    <row r="136" s="164" customFormat="true" ht="13.5" hidden="false" customHeight="true" outlineLevel="0" collapsed="false">
      <c r="A136" s="132" t="s">
        <v>390</v>
      </c>
      <c r="B136" s="125" t="s">
        <v>278</v>
      </c>
      <c r="C136" s="125" t="s">
        <v>259</v>
      </c>
      <c r="D136" s="129" t="s">
        <v>391</v>
      </c>
      <c r="E136" s="162"/>
      <c r="F136" s="163" t="n">
        <f aca="false">F137</f>
        <v>663940</v>
      </c>
      <c r="H136" s="107"/>
      <c r="I136" s="108"/>
    </row>
    <row r="137" s="164" customFormat="true" ht="13.5" hidden="false" customHeight="true" outlineLevel="0" collapsed="false">
      <c r="A137" s="132" t="s">
        <v>264</v>
      </c>
      <c r="B137" s="165" t="s">
        <v>278</v>
      </c>
      <c r="C137" s="166" t="s">
        <v>259</v>
      </c>
      <c r="D137" s="129" t="s">
        <v>392</v>
      </c>
      <c r="E137" s="162"/>
      <c r="F137" s="167" t="n">
        <f aca="false">F138</f>
        <v>663940</v>
      </c>
      <c r="H137" s="107"/>
      <c r="I137" s="108"/>
    </row>
    <row r="138" s="164" customFormat="true" ht="24" hidden="false" customHeight="true" outlineLevel="0" collapsed="false">
      <c r="A138" s="128" t="s">
        <v>393</v>
      </c>
      <c r="B138" s="165" t="s">
        <v>278</v>
      </c>
      <c r="C138" s="166" t="s">
        <v>259</v>
      </c>
      <c r="D138" s="129" t="s">
        <v>394</v>
      </c>
      <c r="E138" s="125"/>
      <c r="F138" s="167" t="n">
        <f aca="false">F139+F142</f>
        <v>663940</v>
      </c>
      <c r="H138" s="107"/>
      <c r="I138" s="108"/>
    </row>
    <row r="139" s="164" customFormat="true" ht="15" hidden="false" customHeight="true" outlineLevel="0" collapsed="false">
      <c r="A139" s="128" t="s">
        <v>395</v>
      </c>
      <c r="B139" s="168" t="s">
        <v>278</v>
      </c>
      <c r="C139" s="169" t="s">
        <v>259</v>
      </c>
      <c r="D139" s="152" t="s">
        <v>396</v>
      </c>
      <c r="E139" s="170"/>
      <c r="F139" s="171" t="n">
        <f aca="false">F140</f>
        <v>346000</v>
      </c>
      <c r="H139" s="107"/>
      <c r="I139" s="108"/>
    </row>
    <row r="140" s="164" customFormat="true" ht="15" hidden="false" customHeight="true" outlineLevel="0" collapsed="false">
      <c r="A140" s="160" t="s">
        <v>397</v>
      </c>
      <c r="B140" s="168" t="s">
        <v>278</v>
      </c>
      <c r="C140" s="169" t="s">
        <v>259</v>
      </c>
      <c r="D140" s="152" t="s">
        <v>396</v>
      </c>
      <c r="E140" s="170" t="s">
        <v>398</v>
      </c>
      <c r="F140" s="171" t="n">
        <f aca="false">F141</f>
        <v>346000</v>
      </c>
      <c r="H140" s="107"/>
      <c r="I140" s="108"/>
    </row>
    <row r="141" s="164" customFormat="true" ht="15" hidden="false" customHeight="true" outlineLevel="0" collapsed="false">
      <c r="A141" s="128" t="s">
        <v>399</v>
      </c>
      <c r="B141" s="168" t="s">
        <v>278</v>
      </c>
      <c r="C141" s="169" t="s">
        <v>259</v>
      </c>
      <c r="D141" s="152" t="s">
        <v>396</v>
      </c>
      <c r="E141" s="133" t="s">
        <v>400</v>
      </c>
      <c r="F141" s="171" t="n">
        <v>346000</v>
      </c>
      <c r="H141" s="107"/>
      <c r="I141" s="108"/>
    </row>
    <row r="142" s="164" customFormat="true" ht="15" hidden="false" customHeight="true" outlineLevel="0" collapsed="false">
      <c r="A142" s="128" t="s">
        <v>290</v>
      </c>
      <c r="B142" s="125" t="s">
        <v>278</v>
      </c>
      <c r="C142" s="125" t="s">
        <v>259</v>
      </c>
      <c r="D142" s="129" t="s">
        <v>401</v>
      </c>
      <c r="E142" s="162"/>
      <c r="F142" s="126" t="n">
        <f aca="false">F143</f>
        <v>317940</v>
      </c>
      <c r="H142" s="107"/>
      <c r="I142" s="108"/>
    </row>
    <row r="143" s="164" customFormat="true" ht="13.5" hidden="false" customHeight="true" outlineLevel="0" collapsed="false">
      <c r="A143" s="124" t="s">
        <v>397</v>
      </c>
      <c r="B143" s="125" t="s">
        <v>278</v>
      </c>
      <c r="C143" s="125" t="s">
        <v>259</v>
      </c>
      <c r="D143" s="129" t="s">
        <v>401</v>
      </c>
      <c r="E143" s="162" t="s">
        <v>398</v>
      </c>
      <c r="F143" s="126" t="n">
        <f aca="false">F144</f>
        <v>317940</v>
      </c>
      <c r="H143" s="107"/>
      <c r="I143" s="108"/>
    </row>
    <row r="144" s="164" customFormat="true" ht="13.5" hidden="false" customHeight="true" outlineLevel="0" collapsed="false">
      <c r="A144" s="124" t="s">
        <v>399</v>
      </c>
      <c r="B144" s="125" t="s">
        <v>278</v>
      </c>
      <c r="C144" s="125" t="s">
        <v>259</v>
      </c>
      <c r="D144" s="129" t="s">
        <v>401</v>
      </c>
      <c r="E144" s="125" t="s">
        <v>400</v>
      </c>
      <c r="F144" s="126" t="n">
        <f aca="false">200000+117940</f>
        <v>317940</v>
      </c>
      <c r="H144" s="107"/>
      <c r="I144" s="108"/>
    </row>
    <row r="145" customFormat="false" ht="13.5" hidden="false" customHeight="true" outlineLevel="0" collapsed="false">
      <c r="A145" s="124" t="s">
        <v>402</v>
      </c>
      <c r="B145" s="125" t="s">
        <v>278</v>
      </c>
      <c r="C145" s="125" t="s">
        <v>403</v>
      </c>
      <c r="D145" s="152"/>
      <c r="E145" s="125"/>
      <c r="F145" s="172" t="n">
        <f aca="false">F146+F151</f>
        <v>5722908.76</v>
      </c>
    </row>
    <row r="146" s="138" customFormat="true" ht="13.5" hidden="true" customHeight="true" outlineLevel="0" collapsed="false">
      <c r="A146" s="124" t="s">
        <v>264</v>
      </c>
      <c r="B146" s="125" t="s">
        <v>278</v>
      </c>
      <c r="C146" s="125" t="s">
        <v>403</v>
      </c>
      <c r="D146" s="127" t="s">
        <v>301</v>
      </c>
      <c r="E146" s="133"/>
      <c r="F146" s="135" t="n">
        <f aca="false">F147</f>
        <v>0</v>
      </c>
      <c r="H146" s="139"/>
      <c r="I146" s="140"/>
    </row>
    <row r="147" s="138" customFormat="true" ht="24.75" hidden="true" customHeight="true" outlineLevel="0" collapsed="false">
      <c r="A147" s="124" t="s">
        <v>311</v>
      </c>
      <c r="B147" s="125" t="s">
        <v>278</v>
      </c>
      <c r="C147" s="125" t="s">
        <v>403</v>
      </c>
      <c r="D147" s="136" t="s">
        <v>312</v>
      </c>
      <c r="E147" s="133"/>
      <c r="F147" s="135" t="n">
        <f aca="false">F148</f>
        <v>0</v>
      </c>
      <c r="H147" s="139" t="n">
        <v>78862</v>
      </c>
      <c r="I147" s="140" t="s">
        <v>318</v>
      </c>
    </row>
    <row r="148" s="138" customFormat="true" ht="13.5" hidden="true" customHeight="true" outlineLevel="0" collapsed="false">
      <c r="A148" s="128" t="s">
        <v>313</v>
      </c>
      <c r="B148" s="125" t="s">
        <v>278</v>
      </c>
      <c r="C148" s="125" t="s">
        <v>403</v>
      </c>
      <c r="D148" s="136" t="s">
        <v>314</v>
      </c>
      <c r="E148" s="133"/>
      <c r="F148" s="135" t="n">
        <f aca="false">F149</f>
        <v>0</v>
      </c>
      <c r="H148" s="139"/>
      <c r="I148" s="140"/>
    </row>
    <row r="149" s="138" customFormat="true" ht="12" hidden="true" customHeight="true" outlineLevel="0" collapsed="false">
      <c r="A149" s="137" t="s">
        <v>315</v>
      </c>
      <c r="B149" s="125" t="s">
        <v>278</v>
      </c>
      <c r="C149" s="125" t="s">
        <v>403</v>
      </c>
      <c r="D149" s="136" t="s">
        <v>314</v>
      </c>
      <c r="E149" s="72" t="s">
        <v>316</v>
      </c>
      <c r="F149" s="135" t="n">
        <f aca="false">F150</f>
        <v>0</v>
      </c>
      <c r="H149" s="139" t="n">
        <v>78862</v>
      </c>
      <c r="I149" s="140" t="s">
        <v>318</v>
      </c>
    </row>
    <row r="150" customFormat="false" ht="13.5" hidden="true" customHeight="true" outlineLevel="0" collapsed="false">
      <c r="A150" s="141" t="s">
        <v>222</v>
      </c>
      <c r="B150" s="125" t="s">
        <v>278</v>
      </c>
      <c r="C150" s="125" t="s">
        <v>403</v>
      </c>
      <c r="D150" s="136" t="s">
        <v>314</v>
      </c>
      <c r="E150" s="72" t="s">
        <v>317</v>
      </c>
      <c r="F150" s="135" t="n">
        <f aca="false">320000-320000</f>
        <v>0</v>
      </c>
    </row>
    <row r="151" customFormat="false" ht="14.25" hidden="false" customHeight="true" outlineLevel="0" collapsed="false">
      <c r="A151" s="124" t="s">
        <v>264</v>
      </c>
      <c r="B151" s="125" t="s">
        <v>278</v>
      </c>
      <c r="C151" s="125" t="s">
        <v>403</v>
      </c>
      <c r="D151" s="129" t="s">
        <v>404</v>
      </c>
      <c r="E151" s="142"/>
      <c r="F151" s="163" t="n">
        <f aca="false">F152</f>
        <v>5722908.76</v>
      </c>
    </row>
    <row r="152" customFormat="false" ht="23.25" hidden="false" customHeight="true" outlineLevel="0" collapsed="false">
      <c r="A152" s="173" t="s">
        <v>405</v>
      </c>
      <c r="B152" s="125" t="s">
        <v>278</v>
      </c>
      <c r="C152" s="125" t="s">
        <v>403</v>
      </c>
      <c r="D152" s="129" t="s">
        <v>406</v>
      </c>
      <c r="E152" s="142"/>
      <c r="F152" s="163" t="n">
        <f aca="false">F153</f>
        <v>5722908.76</v>
      </c>
    </row>
    <row r="153" customFormat="false" ht="13.5" hidden="false" customHeight="true" outlineLevel="0" collapsed="false">
      <c r="A153" s="128" t="s">
        <v>313</v>
      </c>
      <c r="B153" s="125" t="s">
        <v>278</v>
      </c>
      <c r="C153" s="125" t="s">
        <v>403</v>
      </c>
      <c r="D153" s="129" t="s">
        <v>407</v>
      </c>
      <c r="E153" s="142"/>
      <c r="F153" s="163" t="n">
        <f aca="false">F154</f>
        <v>5722908.76</v>
      </c>
    </row>
    <row r="154" customFormat="false" ht="15" hidden="false" customHeight="true" outlineLevel="0" collapsed="false">
      <c r="A154" s="124" t="s">
        <v>281</v>
      </c>
      <c r="B154" s="125" t="s">
        <v>278</v>
      </c>
      <c r="C154" s="125" t="s">
        <v>403</v>
      </c>
      <c r="D154" s="129" t="s">
        <v>407</v>
      </c>
      <c r="E154" s="142" t="s">
        <v>282</v>
      </c>
      <c r="F154" s="163" t="n">
        <f aca="false">F155</f>
        <v>5722908.76</v>
      </c>
    </row>
    <row r="155" customFormat="false" ht="15" hidden="false" customHeight="true" outlineLevel="0" collapsed="false">
      <c r="A155" s="124" t="s">
        <v>283</v>
      </c>
      <c r="B155" s="125" t="s">
        <v>278</v>
      </c>
      <c r="C155" s="125" t="s">
        <v>403</v>
      </c>
      <c r="D155" s="129" t="s">
        <v>407</v>
      </c>
      <c r="E155" s="142" t="s">
        <v>284</v>
      </c>
      <c r="F155" s="163" t="n">
        <f aca="false">3300400+1302563.76+419945-320000+1020000</f>
        <v>5722908.76</v>
      </c>
      <c r="H155" s="107" t="n">
        <f aca="false">3250400+50000</f>
        <v>3300400</v>
      </c>
      <c r="I155" s="108" t="s">
        <v>408</v>
      </c>
    </row>
    <row r="156" customFormat="false" ht="13.5" hidden="false" customHeight="true" outlineLevel="0" collapsed="false">
      <c r="A156" s="132" t="s">
        <v>409</v>
      </c>
      <c r="B156" s="125" t="s">
        <v>278</v>
      </c>
      <c r="C156" s="125" t="s">
        <v>410</v>
      </c>
      <c r="D156" s="152"/>
      <c r="E156" s="125"/>
      <c r="F156" s="174" t="n">
        <f aca="false">F157</f>
        <v>238545.96</v>
      </c>
    </row>
    <row r="157" customFormat="false" ht="24.75" hidden="false" customHeight="true" outlineLevel="0" collapsed="false">
      <c r="A157" s="124" t="s">
        <v>262</v>
      </c>
      <c r="B157" s="175" t="s">
        <v>278</v>
      </c>
      <c r="C157" s="125" t="s">
        <v>410</v>
      </c>
      <c r="D157" s="127" t="s">
        <v>263</v>
      </c>
      <c r="E157" s="125"/>
      <c r="F157" s="153" t="n">
        <f aca="false">F158</f>
        <v>238545.96</v>
      </c>
    </row>
    <row r="158" customFormat="false" ht="13.5" hidden="false" customHeight="true" outlineLevel="0" collapsed="false">
      <c r="A158" s="124" t="s">
        <v>264</v>
      </c>
      <c r="B158" s="175" t="s">
        <v>278</v>
      </c>
      <c r="C158" s="125" t="s">
        <v>410</v>
      </c>
      <c r="D158" s="127" t="s">
        <v>265</v>
      </c>
      <c r="E158" s="125"/>
      <c r="F158" s="153" t="n">
        <f aca="false">F159</f>
        <v>238545.96</v>
      </c>
    </row>
    <row r="159" customFormat="false" ht="15" hidden="false" customHeight="true" outlineLevel="0" collapsed="false">
      <c r="A159" s="124" t="s">
        <v>266</v>
      </c>
      <c r="B159" s="175" t="s">
        <v>278</v>
      </c>
      <c r="C159" s="125" t="s">
        <v>410</v>
      </c>
      <c r="D159" s="127" t="s">
        <v>267</v>
      </c>
      <c r="E159" s="125"/>
      <c r="F159" s="153" t="n">
        <f aca="false">F160</f>
        <v>238545.96</v>
      </c>
    </row>
    <row r="160" customFormat="false" ht="12.75" hidden="false" customHeight="true" outlineLevel="0" collapsed="false">
      <c r="A160" s="176" t="s">
        <v>290</v>
      </c>
      <c r="B160" s="125" t="s">
        <v>278</v>
      </c>
      <c r="C160" s="125" t="s">
        <v>410</v>
      </c>
      <c r="D160" s="127" t="s">
        <v>291</v>
      </c>
      <c r="E160" s="125"/>
      <c r="F160" s="153" t="n">
        <f aca="false">F161</f>
        <v>238545.96</v>
      </c>
    </row>
    <row r="161" customFormat="false" ht="14.25" hidden="false" customHeight="true" outlineLevel="0" collapsed="false">
      <c r="A161" s="124" t="s">
        <v>281</v>
      </c>
      <c r="B161" s="125" t="s">
        <v>278</v>
      </c>
      <c r="C161" s="125" t="s">
        <v>410</v>
      </c>
      <c r="D161" s="127" t="s">
        <v>291</v>
      </c>
      <c r="E161" s="125" t="s">
        <v>282</v>
      </c>
      <c r="F161" s="153" t="n">
        <f aca="false">F162</f>
        <v>238545.96</v>
      </c>
    </row>
    <row r="162" customFormat="false" ht="13.5" hidden="false" customHeight="true" outlineLevel="0" collapsed="false">
      <c r="A162" s="124" t="s">
        <v>283</v>
      </c>
      <c r="B162" s="125" t="s">
        <v>278</v>
      </c>
      <c r="C162" s="125" t="s">
        <v>410</v>
      </c>
      <c r="D162" s="127" t="s">
        <v>291</v>
      </c>
      <c r="E162" s="125" t="s">
        <v>284</v>
      </c>
      <c r="F162" s="153" t="n">
        <f aca="false">94000+143520.31+1025.65</f>
        <v>238545.96</v>
      </c>
      <c r="H162" s="107" t="n">
        <v>94000</v>
      </c>
      <c r="I162" s="108" t="s">
        <v>411</v>
      </c>
    </row>
    <row r="163" customFormat="false" ht="14.25" hidden="false" customHeight="true" outlineLevel="0" collapsed="false">
      <c r="A163" s="128" t="s">
        <v>412</v>
      </c>
      <c r="B163" s="125" t="s">
        <v>278</v>
      </c>
      <c r="C163" s="125" t="s">
        <v>413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14</v>
      </c>
      <c r="B164" s="125" t="s">
        <v>278</v>
      </c>
      <c r="C164" s="125" t="s">
        <v>413</v>
      </c>
      <c r="D164" s="152" t="s">
        <v>415</v>
      </c>
      <c r="E164" s="125"/>
      <c r="F164" s="153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5" t="s">
        <v>278</v>
      </c>
      <c r="C165" s="125" t="s">
        <v>413</v>
      </c>
      <c r="D165" s="152" t="s">
        <v>416</v>
      </c>
      <c r="E165" s="125"/>
      <c r="F165" s="153" t="n">
        <f aca="false">F166</f>
        <v>1000</v>
      </c>
    </row>
    <row r="166" customFormat="false" ht="23.25" hidden="false" customHeight="true" outlineLevel="0" collapsed="false">
      <c r="A166" s="124" t="s">
        <v>417</v>
      </c>
      <c r="B166" s="125" t="s">
        <v>278</v>
      </c>
      <c r="C166" s="125" t="s">
        <v>413</v>
      </c>
      <c r="D166" s="152" t="s">
        <v>418</v>
      </c>
      <c r="E166" s="125"/>
      <c r="F166" s="153" t="n">
        <f aca="false">F167</f>
        <v>1000</v>
      </c>
    </row>
    <row r="167" customFormat="false" ht="12.75" hidden="false" customHeight="true" outlineLevel="0" collapsed="false">
      <c r="A167" s="176" t="s">
        <v>313</v>
      </c>
      <c r="B167" s="125" t="s">
        <v>278</v>
      </c>
      <c r="C167" s="125" t="s">
        <v>413</v>
      </c>
      <c r="D167" s="152" t="s">
        <v>419</v>
      </c>
      <c r="E167" s="125"/>
      <c r="F167" s="126" t="n">
        <f aca="false">F168</f>
        <v>1000</v>
      </c>
    </row>
    <row r="168" customFormat="false" ht="13.5" hidden="false" customHeight="true" outlineLevel="0" collapsed="false">
      <c r="A168" s="124" t="s">
        <v>292</v>
      </c>
      <c r="B168" s="125" t="s">
        <v>278</v>
      </c>
      <c r="C168" s="125" t="s">
        <v>413</v>
      </c>
      <c r="D168" s="152" t="s">
        <v>419</v>
      </c>
      <c r="E168" s="125" t="s">
        <v>293</v>
      </c>
      <c r="F168" s="126" t="n">
        <f aca="false">F169</f>
        <v>1000</v>
      </c>
    </row>
    <row r="169" customFormat="false" ht="23.25" hidden="false" customHeight="true" outlineLevel="0" collapsed="false">
      <c r="A169" s="124" t="s">
        <v>420</v>
      </c>
      <c r="B169" s="125" t="s">
        <v>278</v>
      </c>
      <c r="C169" s="125" t="s">
        <v>413</v>
      </c>
      <c r="D169" s="152" t="s">
        <v>419</v>
      </c>
      <c r="E169" s="125" t="s">
        <v>421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4" t="s">
        <v>422</v>
      </c>
      <c r="B170" s="145" t="s">
        <v>423</v>
      </c>
      <c r="C170" s="145"/>
      <c r="D170" s="146"/>
      <c r="E170" s="145"/>
      <c r="F170" s="148" t="n">
        <f aca="false">F171+F182</f>
        <v>3225159.67</v>
      </c>
    </row>
    <row r="171" customFormat="false" ht="12" hidden="false" customHeight="true" outlineLevel="0" collapsed="false">
      <c r="A171" s="124" t="s">
        <v>424</v>
      </c>
      <c r="B171" s="125" t="s">
        <v>423</v>
      </c>
      <c r="C171" s="125" t="s">
        <v>259</v>
      </c>
      <c r="D171" s="146"/>
      <c r="E171" s="145"/>
      <c r="F171" s="177" t="n">
        <f aca="false">F172</f>
        <v>474795.49</v>
      </c>
    </row>
    <row r="172" customFormat="false" ht="25.5" hidden="false" customHeight="true" outlineLevel="0" collapsed="false">
      <c r="A172" s="124" t="s">
        <v>425</v>
      </c>
      <c r="B172" s="125" t="s">
        <v>423</v>
      </c>
      <c r="C172" s="125" t="s">
        <v>259</v>
      </c>
      <c r="D172" s="127" t="s">
        <v>322</v>
      </c>
      <c r="E172" s="125"/>
      <c r="F172" s="153" t="n">
        <f aca="false">F173</f>
        <v>474795.49</v>
      </c>
    </row>
    <row r="173" customFormat="false" ht="13.5" hidden="false" customHeight="true" outlineLevel="0" collapsed="false">
      <c r="A173" s="124" t="s">
        <v>264</v>
      </c>
      <c r="B173" s="125" t="s">
        <v>423</v>
      </c>
      <c r="C173" s="125" t="s">
        <v>259</v>
      </c>
      <c r="D173" s="127" t="s">
        <v>323</v>
      </c>
      <c r="E173" s="125"/>
      <c r="F173" s="153" t="n">
        <f aca="false">F174+F178</f>
        <v>474795.49</v>
      </c>
    </row>
    <row r="174" customFormat="false" ht="4.5" hidden="true" customHeight="true" outlineLevel="0" collapsed="false">
      <c r="A174" s="128" t="s">
        <v>426</v>
      </c>
      <c r="B174" s="125" t="s">
        <v>423</v>
      </c>
      <c r="C174" s="125" t="s">
        <v>259</v>
      </c>
      <c r="D174" s="127" t="s">
        <v>427</v>
      </c>
      <c r="E174" s="125"/>
      <c r="F174" s="153" t="n">
        <f aca="false">F175</f>
        <v>0</v>
      </c>
    </row>
    <row r="175" customFormat="false" ht="12" hidden="true" customHeight="true" outlineLevel="0" collapsed="false">
      <c r="A175" s="132" t="s">
        <v>428</v>
      </c>
      <c r="B175" s="125" t="s">
        <v>423</v>
      </c>
      <c r="C175" s="125" t="s">
        <v>259</v>
      </c>
      <c r="D175" s="127" t="s">
        <v>429</v>
      </c>
      <c r="E175" s="125"/>
      <c r="F175" s="153" t="n">
        <f aca="false">F176</f>
        <v>0</v>
      </c>
    </row>
    <row r="176" customFormat="false" ht="12" hidden="true" customHeight="true" outlineLevel="0" collapsed="false">
      <c r="A176" s="124" t="s">
        <v>281</v>
      </c>
      <c r="B176" s="125" t="s">
        <v>423</v>
      </c>
      <c r="C176" s="125" t="s">
        <v>259</v>
      </c>
      <c r="D176" s="127" t="s">
        <v>429</v>
      </c>
      <c r="E176" s="125" t="s">
        <v>282</v>
      </c>
      <c r="F176" s="153" t="n">
        <f aca="false">F177</f>
        <v>0</v>
      </c>
    </row>
    <row r="177" customFormat="false" ht="6.75" hidden="true" customHeight="true" outlineLevel="0" collapsed="false">
      <c r="A177" s="124" t="s">
        <v>283</v>
      </c>
      <c r="B177" s="125" t="s">
        <v>423</v>
      </c>
      <c r="C177" s="125" t="s">
        <v>259</v>
      </c>
      <c r="D177" s="127" t="s">
        <v>429</v>
      </c>
      <c r="E177" s="125" t="s">
        <v>284</v>
      </c>
      <c r="F177" s="153" t="n">
        <v>0</v>
      </c>
    </row>
    <row r="178" customFormat="false" ht="24.75" hidden="false" customHeight="true" outlineLevel="0" collapsed="false">
      <c r="A178" s="124" t="s">
        <v>430</v>
      </c>
      <c r="B178" s="125" t="s">
        <v>423</v>
      </c>
      <c r="C178" s="125" t="s">
        <v>259</v>
      </c>
      <c r="D178" s="127" t="s">
        <v>330</v>
      </c>
      <c r="E178" s="125"/>
      <c r="F178" s="153" t="n">
        <f aca="false">F179</f>
        <v>474795.49</v>
      </c>
    </row>
    <row r="179" customFormat="false" ht="12" hidden="false" customHeight="true" outlineLevel="0" collapsed="false">
      <c r="A179" s="132" t="s">
        <v>428</v>
      </c>
      <c r="B179" s="125" t="s">
        <v>423</v>
      </c>
      <c r="C179" s="125" t="s">
        <v>259</v>
      </c>
      <c r="D179" s="127" t="s">
        <v>331</v>
      </c>
      <c r="E179" s="125"/>
      <c r="F179" s="153" t="n">
        <f aca="false">F180</f>
        <v>474795.49</v>
      </c>
    </row>
    <row r="180" customFormat="false" ht="12" hidden="false" customHeight="true" outlineLevel="0" collapsed="false">
      <c r="A180" s="124" t="s">
        <v>281</v>
      </c>
      <c r="B180" s="125" t="s">
        <v>423</v>
      </c>
      <c r="C180" s="125" t="s">
        <v>259</v>
      </c>
      <c r="D180" s="127" t="s">
        <v>331</v>
      </c>
      <c r="E180" s="125" t="s">
        <v>282</v>
      </c>
      <c r="F180" s="153" t="n">
        <f aca="false">F181</f>
        <v>474795.49</v>
      </c>
    </row>
    <row r="181" customFormat="false" ht="12" hidden="false" customHeight="true" outlineLevel="0" collapsed="false">
      <c r="A181" s="124" t="s">
        <v>283</v>
      </c>
      <c r="B181" s="125" t="s">
        <v>423</v>
      </c>
      <c r="C181" s="125" t="s">
        <v>259</v>
      </c>
      <c r="D181" s="127" t="s">
        <v>331</v>
      </c>
      <c r="E181" s="125" t="s">
        <v>284</v>
      </c>
      <c r="F181" s="153" t="n">
        <f aca="false">475446.73-652.24+1</f>
        <v>474795.49</v>
      </c>
    </row>
    <row r="182" customFormat="false" ht="12.75" hidden="false" customHeight="true" outlineLevel="0" collapsed="false">
      <c r="A182" s="124" t="s">
        <v>431</v>
      </c>
      <c r="B182" s="125" t="s">
        <v>423</v>
      </c>
      <c r="C182" s="125" t="s">
        <v>351</v>
      </c>
      <c r="D182" s="129"/>
      <c r="E182" s="125"/>
      <c r="F182" s="153" t="n">
        <f aca="false">F183+F197+F203+F189</f>
        <v>2750364.18</v>
      </c>
    </row>
    <row r="183" customFormat="false" ht="24.75" hidden="false" customHeight="true" outlineLevel="0" collapsed="false">
      <c r="A183" s="178" t="s">
        <v>432</v>
      </c>
      <c r="B183" s="125" t="s">
        <v>423</v>
      </c>
      <c r="C183" s="125" t="s">
        <v>351</v>
      </c>
      <c r="D183" s="127" t="s">
        <v>300</v>
      </c>
      <c r="E183" s="133"/>
      <c r="F183" s="135" t="n">
        <f aca="false">F184</f>
        <v>381000</v>
      </c>
    </row>
    <row r="184" customFormat="false" ht="14.25" hidden="false" customHeight="true" outlineLevel="0" collapsed="false">
      <c r="A184" s="178" t="s">
        <v>264</v>
      </c>
      <c r="B184" s="125" t="s">
        <v>423</v>
      </c>
      <c r="C184" s="125" t="s">
        <v>351</v>
      </c>
      <c r="D184" s="127" t="s">
        <v>301</v>
      </c>
      <c r="E184" s="133"/>
      <c r="F184" s="135" t="n">
        <f aca="false">F185</f>
        <v>381000</v>
      </c>
    </row>
    <row r="185" customFormat="false" ht="24.75" hidden="false" customHeight="true" outlineLevel="0" collapsed="false">
      <c r="A185" s="124" t="s">
        <v>311</v>
      </c>
      <c r="B185" s="125" t="s">
        <v>423</v>
      </c>
      <c r="C185" s="125" t="s">
        <v>351</v>
      </c>
      <c r="D185" s="136" t="s">
        <v>312</v>
      </c>
      <c r="E185" s="133"/>
      <c r="F185" s="135" t="n">
        <f aca="false">F186</f>
        <v>381000</v>
      </c>
    </row>
    <row r="186" customFormat="false" ht="12.75" hidden="false" customHeight="true" outlineLevel="0" collapsed="false">
      <c r="A186" s="128" t="s">
        <v>313</v>
      </c>
      <c r="B186" s="125" t="s">
        <v>423</v>
      </c>
      <c r="C186" s="125" t="s">
        <v>351</v>
      </c>
      <c r="D186" s="136" t="s">
        <v>314</v>
      </c>
      <c r="E186" s="133"/>
      <c r="F186" s="135" t="n">
        <f aca="false">F187</f>
        <v>381000</v>
      </c>
    </row>
    <row r="187" customFormat="false" ht="12.75" hidden="false" customHeight="true" outlineLevel="0" collapsed="false">
      <c r="A187" s="137" t="s">
        <v>315</v>
      </c>
      <c r="B187" s="125" t="s">
        <v>423</v>
      </c>
      <c r="C187" s="125" t="s">
        <v>351</v>
      </c>
      <c r="D187" s="136" t="s">
        <v>314</v>
      </c>
      <c r="E187" s="72" t="s">
        <v>316</v>
      </c>
      <c r="F187" s="135" t="n">
        <f aca="false">F188</f>
        <v>381000</v>
      </c>
    </row>
    <row r="188" customFormat="false" ht="12.75" hidden="false" customHeight="true" outlineLevel="0" collapsed="false">
      <c r="A188" s="141" t="s">
        <v>222</v>
      </c>
      <c r="B188" s="125" t="s">
        <v>423</v>
      </c>
      <c r="C188" s="125" t="s">
        <v>351</v>
      </c>
      <c r="D188" s="136" t="s">
        <v>314</v>
      </c>
      <c r="E188" s="72" t="s">
        <v>317</v>
      </c>
      <c r="F188" s="135" t="n">
        <f aca="false">381000-320000+320000</f>
        <v>381000</v>
      </c>
      <c r="H188" s="107" t="n">
        <v>381000</v>
      </c>
      <c r="I188" s="108" t="s">
        <v>318</v>
      </c>
    </row>
    <row r="189" customFormat="false" ht="24.75" hidden="false" customHeight="true" outlineLevel="0" collapsed="false">
      <c r="A189" s="124" t="s">
        <v>425</v>
      </c>
      <c r="B189" s="125" t="s">
        <v>423</v>
      </c>
      <c r="C189" s="125" t="s">
        <v>351</v>
      </c>
      <c r="D189" s="127" t="s">
        <v>322</v>
      </c>
      <c r="E189" s="179"/>
      <c r="F189" s="153" t="n">
        <f aca="false">F190</f>
        <v>27275</v>
      </c>
    </row>
    <row r="190" customFormat="false" ht="14.25" hidden="false" customHeight="true" outlineLevel="0" collapsed="false">
      <c r="A190" s="124" t="s">
        <v>264</v>
      </c>
      <c r="B190" s="125" t="s">
        <v>423</v>
      </c>
      <c r="C190" s="125" t="s">
        <v>351</v>
      </c>
      <c r="D190" s="127" t="s">
        <v>323</v>
      </c>
      <c r="E190" s="179"/>
      <c r="F190" s="153" t="n">
        <f aca="false">F191</f>
        <v>27275</v>
      </c>
    </row>
    <row r="191" customFormat="false" ht="22.5" hidden="false" customHeight="true" outlineLevel="0" collapsed="false">
      <c r="A191" s="124" t="s">
        <v>430</v>
      </c>
      <c r="B191" s="125" t="s">
        <v>423</v>
      </c>
      <c r="C191" s="125" t="s">
        <v>351</v>
      </c>
      <c r="D191" s="127" t="s">
        <v>330</v>
      </c>
      <c r="E191" s="179"/>
      <c r="F191" s="153" t="n">
        <f aca="false">F192</f>
        <v>27275</v>
      </c>
    </row>
    <row r="192" customFormat="false" ht="13.5" hidden="false" customHeight="true" outlineLevel="0" collapsed="false">
      <c r="A192" s="124" t="s">
        <v>290</v>
      </c>
      <c r="B192" s="125" t="s">
        <v>423</v>
      </c>
      <c r="C192" s="125" t="s">
        <v>351</v>
      </c>
      <c r="D192" s="127" t="s">
        <v>331</v>
      </c>
      <c r="E192" s="179"/>
      <c r="F192" s="153" t="n">
        <f aca="false">F193+F195</f>
        <v>27275</v>
      </c>
      <c r="H192" s="107" t="n">
        <v>10800</v>
      </c>
      <c r="I192" s="108" t="s">
        <v>335</v>
      </c>
    </row>
    <row r="193" customFormat="false" ht="15" hidden="false" customHeight="true" outlineLevel="0" collapsed="false">
      <c r="A193" s="124" t="s">
        <v>281</v>
      </c>
      <c r="B193" s="125" t="s">
        <v>423</v>
      </c>
      <c r="C193" s="125" t="s">
        <v>351</v>
      </c>
      <c r="D193" s="127" t="s">
        <v>331</v>
      </c>
      <c r="E193" s="125" t="s">
        <v>282</v>
      </c>
      <c r="F193" s="153" t="n">
        <f aca="false">F194</f>
        <v>16475</v>
      </c>
    </row>
    <row r="194" customFormat="false" ht="15" hidden="false" customHeight="true" outlineLevel="0" collapsed="false">
      <c r="A194" s="124" t="s">
        <v>283</v>
      </c>
      <c r="B194" s="125" t="s">
        <v>423</v>
      </c>
      <c r="C194" s="125" t="s">
        <v>351</v>
      </c>
      <c r="D194" s="127" t="s">
        <v>331</v>
      </c>
      <c r="E194" s="125" t="s">
        <v>284</v>
      </c>
      <c r="F194" s="153" t="n">
        <f aca="false">10000+3475+3000</f>
        <v>16475</v>
      </c>
    </row>
    <row r="195" customFormat="false" ht="15" hidden="false" customHeight="true" outlineLevel="0" collapsed="false">
      <c r="A195" s="124" t="s">
        <v>292</v>
      </c>
      <c r="B195" s="125" t="s">
        <v>423</v>
      </c>
      <c r="C195" s="125" t="s">
        <v>351</v>
      </c>
      <c r="D195" s="127" t="s">
        <v>331</v>
      </c>
      <c r="E195" s="125" t="s">
        <v>293</v>
      </c>
      <c r="F195" s="153" t="n">
        <f aca="false">F196</f>
        <v>10800</v>
      </c>
    </row>
    <row r="196" customFormat="false" ht="13.5" hidden="false" customHeight="true" outlineLevel="0" collapsed="false">
      <c r="A196" s="124" t="s">
        <v>319</v>
      </c>
      <c r="B196" s="125" t="s">
        <v>423</v>
      </c>
      <c r="C196" s="125" t="s">
        <v>351</v>
      </c>
      <c r="D196" s="127" t="s">
        <v>331</v>
      </c>
      <c r="E196" s="125" t="s">
        <v>320</v>
      </c>
      <c r="F196" s="153" t="n">
        <v>10800</v>
      </c>
    </row>
    <row r="197" customFormat="false" ht="14.25" hidden="false" customHeight="true" outlineLevel="0" collapsed="false">
      <c r="A197" s="173" t="s">
        <v>433</v>
      </c>
      <c r="B197" s="125" t="s">
        <v>423</v>
      </c>
      <c r="C197" s="125" t="s">
        <v>351</v>
      </c>
      <c r="D197" s="129" t="s">
        <v>434</v>
      </c>
      <c r="E197" s="125"/>
      <c r="F197" s="153" t="n">
        <f aca="false">F198</f>
        <v>975888.07</v>
      </c>
    </row>
    <row r="198" customFormat="false" ht="14.25" hidden="false" customHeight="true" outlineLevel="0" collapsed="false">
      <c r="A198" s="124" t="s">
        <v>264</v>
      </c>
      <c r="B198" s="125" t="s">
        <v>423</v>
      </c>
      <c r="C198" s="125" t="s">
        <v>351</v>
      </c>
      <c r="D198" s="129" t="s">
        <v>404</v>
      </c>
      <c r="E198" s="125"/>
      <c r="F198" s="153" t="n">
        <f aca="false">F199</f>
        <v>975888.07</v>
      </c>
    </row>
    <row r="199" customFormat="false" ht="24" hidden="false" customHeight="true" outlineLevel="0" collapsed="false">
      <c r="A199" s="173" t="s">
        <v>435</v>
      </c>
      <c r="B199" s="125" t="s">
        <v>423</v>
      </c>
      <c r="C199" s="125" t="s">
        <v>351</v>
      </c>
      <c r="D199" s="129" t="s">
        <v>436</v>
      </c>
      <c r="E199" s="125"/>
      <c r="F199" s="153" t="n">
        <f aca="false">F200</f>
        <v>975888.07</v>
      </c>
    </row>
    <row r="200" customFormat="false" ht="12.75" hidden="false" customHeight="true" outlineLevel="0" collapsed="false">
      <c r="A200" s="173" t="s">
        <v>290</v>
      </c>
      <c r="B200" s="125" t="s">
        <v>423</v>
      </c>
      <c r="C200" s="125" t="s">
        <v>351</v>
      </c>
      <c r="D200" s="127" t="s">
        <v>437</v>
      </c>
      <c r="E200" s="125"/>
      <c r="F200" s="153" t="n">
        <f aca="false">F201</f>
        <v>975888.07</v>
      </c>
    </row>
    <row r="201" customFormat="false" ht="13.5" hidden="false" customHeight="true" outlineLevel="0" collapsed="false">
      <c r="A201" s="124" t="s">
        <v>281</v>
      </c>
      <c r="B201" s="125" t="s">
        <v>423</v>
      </c>
      <c r="C201" s="125" t="s">
        <v>351</v>
      </c>
      <c r="D201" s="127" t="s">
        <v>437</v>
      </c>
      <c r="E201" s="125" t="s">
        <v>282</v>
      </c>
      <c r="F201" s="153" t="n">
        <f aca="false">F202</f>
        <v>975888.07</v>
      </c>
    </row>
    <row r="202" customFormat="false" ht="12.75" hidden="false" customHeight="true" outlineLevel="0" collapsed="false">
      <c r="A202" s="124" t="s">
        <v>283</v>
      </c>
      <c r="B202" s="125" t="s">
        <v>423</v>
      </c>
      <c r="C202" s="125" t="s">
        <v>351</v>
      </c>
      <c r="D202" s="127" t="s">
        <v>437</v>
      </c>
      <c r="E202" s="125" t="s">
        <v>284</v>
      </c>
      <c r="F202" s="153" t="n">
        <f aca="false">970000-43401+60600-11310.93</f>
        <v>975888.07</v>
      </c>
      <c r="H202" s="107" t="n">
        <f aca="false">970000-43401+60600</f>
        <v>987199</v>
      </c>
      <c r="I202" s="108" t="s">
        <v>438</v>
      </c>
    </row>
    <row r="203" customFormat="false" ht="23.25" hidden="false" customHeight="true" outlineLevel="0" collapsed="false">
      <c r="A203" s="128" t="s">
        <v>439</v>
      </c>
      <c r="B203" s="125" t="s">
        <v>423</v>
      </c>
      <c r="C203" s="125" t="s">
        <v>351</v>
      </c>
      <c r="D203" s="129" t="s">
        <v>440</v>
      </c>
      <c r="E203" s="125"/>
      <c r="F203" s="153" t="n">
        <f aca="false">F204+F209</f>
        <v>1366201.11</v>
      </c>
    </row>
    <row r="204" customFormat="false" ht="23.25" hidden="false" customHeight="true" outlineLevel="0" collapsed="false">
      <c r="A204" s="132" t="s">
        <v>441</v>
      </c>
      <c r="B204" s="175" t="s">
        <v>423</v>
      </c>
      <c r="C204" s="142" t="s">
        <v>351</v>
      </c>
      <c r="D204" s="129" t="s">
        <v>442</v>
      </c>
      <c r="E204" s="175"/>
      <c r="F204" s="126" t="n">
        <f aca="false">F205</f>
        <v>806695.27</v>
      </c>
    </row>
    <row r="205" customFormat="false" ht="13.5" hidden="false" customHeight="true" outlineLevel="0" collapsed="false">
      <c r="A205" s="132" t="s">
        <v>443</v>
      </c>
      <c r="B205" s="125" t="s">
        <v>423</v>
      </c>
      <c r="C205" s="142" t="s">
        <v>351</v>
      </c>
      <c r="D205" s="129" t="s">
        <v>444</v>
      </c>
      <c r="E205" s="175"/>
      <c r="F205" s="153" t="n">
        <f aca="false">F206</f>
        <v>806695.27</v>
      </c>
    </row>
    <row r="206" customFormat="false" ht="13.5" hidden="false" customHeight="true" outlineLevel="0" collapsed="false">
      <c r="A206" s="132" t="s">
        <v>445</v>
      </c>
      <c r="B206" s="125" t="s">
        <v>423</v>
      </c>
      <c r="C206" s="125" t="s">
        <v>351</v>
      </c>
      <c r="D206" s="129" t="s">
        <v>446</v>
      </c>
      <c r="E206" s="175"/>
      <c r="F206" s="153" t="n">
        <f aca="false">F207</f>
        <v>806695.27</v>
      </c>
    </row>
    <row r="207" customFormat="false" ht="12" hidden="false" customHeight="true" outlineLevel="0" collapsed="false">
      <c r="A207" s="124" t="s">
        <v>281</v>
      </c>
      <c r="B207" s="175" t="s">
        <v>423</v>
      </c>
      <c r="C207" s="125" t="s">
        <v>351</v>
      </c>
      <c r="D207" s="129" t="s">
        <v>446</v>
      </c>
      <c r="E207" s="175" t="s">
        <v>282</v>
      </c>
      <c r="F207" s="126" t="n">
        <f aca="false">F208</f>
        <v>806695.27</v>
      </c>
      <c r="H207" s="107" t="n">
        <v>1017984</v>
      </c>
      <c r="I207" s="108" t="s">
        <v>447</v>
      </c>
    </row>
    <row r="208" customFormat="false" ht="12.75" hidden="false" customHeight="true" outlineLevel="0" collapsed="false">
      <c r="A208" s="124" t="s">
        <v>283</v>
      </c>
      <c r="B208" s="175" t="s">
        <v>423</v>
      </c>
      <c r="C208" s="125" t="s">
        <v>351</v>
      </c>
      <c r="D208" s="129" t="s">
        <v>446</v>
      </c>
      <c r="E208" s="175" t="s">
        <v>284</v>
      </c>
      <c r="F208" s="126" t="n">
        <f aca="false">396269.57+621714.43+101798.4+11310.93-324398.06</f>
        <v>806695.27</v>
      </c>
      <c r="H208" s="180" t="n">
        <v>101798.4</v>
      </c>
      <c r="I208" s="181" t="s">
        <v>448</v>
      </c>
    </row>
    <row r="209" customFormat="false" ht="12.75" hidden="false" customHeight="true" outlineLevel="0" collapsed="false">
      <c r="A209" s="124" t="s">
        <v>264</v>
      </c>
      <c r="B209" s="125" t="s">
        <v>423</v>
      </c>
      <c r="C209" s="125" t="s">
        <v>351</v>
      </c>
      <c r="D209" s="129" t="s">
        <v>449</v>
      </c>
      <c r="E209" s="125"/>
      <c r="F209" s="153" t="n">
        <f aca="false">F210</f>
        <v>559505.84</v>
      </c>
    </row>
    <row r="210" customFormat="false" ht="12.75" hidden="false" customHeight="true" outlineLevel="0" collapsed="false">
      <c r="A210" s="128" t="s">
        <v>450</v>
      </c>
      <c r="B210" s="125" t="s">
        <v>423</v>
      </c>
      <c r="C210" s="125" t="s">
        <v>351</v>
      </c>
      <c r="D210" s="129" t="s">
        <v>451</v>
      </c>
      <c r="E210" s="125"/>
      <c r="F210" s="153" t="n">
        <f aca="false">F211+F214+F217+F220+F223</f>
        <v>559505.84</v>
      </c>
    </row>
    <row r="211" customFormat="false" ht="13.5" hidden="false" customHeight="true" outlineLevel="0" collapsed="false">
      <c r="A211" s="128" t="s">
        <v>452</v>
      </c>
      <c r="B211" s="125" t="s">
        <v>423</v>
      </c>
      <c r="C211" s="125" t="s">
        <v>351</v>
      </c>
      <c r="D211" s="182" t="s">
        <v>453</v>
      </c>
      <c r="E211" s="175"/>
      <c r="F211" s="153" t="n">
        <f aca="false">F212</f>
        <v>38391.2</v>
      </c>
      <c r="H211" s="0"/>
      <c r="I211" s="0"/>
    </row>
    <row r="212" customFormat="false" ht="13.5" hidden="false" customHeight="true" outlineLevel="0" collapsed="false">
      <c r="A212" s="124" t="s">
        <v>281</v>
      </c>
      <c r="B212" s="125" t="s">
        <v>423</v>
      </c>
      <c r="C212" s="125" t="s">
        <v>351</v>
      </c>
      <c r="D212" s="182" t="s">
        <v>453</v>
      </c>
      <c r="E212" s="175" t="s">
        <v>282</v>
      </c>
      <c r="F212" s="153" t="n">
        <f aca="false">F213</f>
        <v>38391.2</v>
      </c>
      <c r="H212" s="0"/>
      <c r="I212" s="0"/>
    </row>
    <row r="213" customFormat="false" ht="13.5" hidden="false" customHeight="true" outlineLevel="0" collapsed="false">
      <c r="A213" s="124" t="s">
        <v>283</v>
      </c>
      <c r="B213" s="125" t="s">
        <v>423</v>
      </c>
      <c r="C213" s="125" t="s">
        <v>351</v>
      </c>
      <c r="D213" s="182" t="s">
        <v>453</v>
      </c>
      <c r="E213" s="175" t="s">
        <v>284</v>
      </c>
      <c r="F213" s="153" t="n">
        <v>38391.2</v>
      </c>
      <c r="H213" s="0"/>
      <c r="I213" s="0"/>
    </row>
    <row r="214" customFormat="false" ht="13.5" hidden="false" customHeight="true" outlineLevel="0" collapsed="false">
      <c r="A214" s="128" t="s">
        <v>454</v>
      </c>
      <c r="B214" s="125" t="s">
        <v>423</v>
      </c>
      <c r="C214" s="125" t="s">
        <v>351</v>
      </c>
      <c r="D214" s="182" t="s">
        <v>455</v>
      </c>
      <c r="E214" s="175"/>
      <c r="F214" s="153" t="n">
        <f aca="false">F215</f>
        <v>175000</v>
      </c>
      <c r="H214" s="0"/>
      <c r="I214" s="0"/>
    </row>
    <row r="215" customFormat="false" ht="13.5" hidden="false" customHeight="true" outlineLevel="0" collapsed="false">
      <c r="A215" s="124" t="s">
        <v>281</v>
      </c>
      <c r="B215" s="125" t="s">
        <v>423</v>
      </c>
      <c r="C215" s="125" t="s">
        <v>351</v>
      </c>
      <c r="D215" s="182" t="s">
        <v>455</v>
      </c>
      <c r="E215" s="175" t="s">
        <v>282</v>
      </c>
      <c r="F215" s="153" t="n">
        <f aca="false">F216</f>
        <v>175000</v>
      </c>
      <c r="H215" s="0"/>
      <c r="I215" s="0"/>
    </row>
    <row r="216" customFormat="false" ht="13.5" hidden="false" customHeight="true" outlineLevel="0" collapsed="false">
      <c r="A216" s="124" t="s">
        <v>283</v>
      </c>
      <c r="B216" s="125" t="s">
        <v>423</v>
      </c>
      <c r="C216" s="125" t="s">
        <v>351</v>
      </c>
      <c r="D216" s="182" t="s">
        <v>455</v>
      </c>
      <c r="E216" s="175" t="s">
        <v>284</v>
      </c>
      <c r="F216" s="153" t="n">
        <v>175000</v>
      </c>
      <c r="H216" s="0"/>
      <c r="I216" s="0"/>
    </row>
    <row r="217" customFormat="false" ht="13.5" hidden="false" customHeight="true" outlineLevel="0" collapsed="false">
      <c r="A217" s="128" t="s">
        <v>456</v>
      </c>
      <c r="B217" s="125" t="s">
        <v>423</v>
      </c>
      <c r="C217" s="125" t="s">
        <v>351</v>
      </c>
      <c r="D217" s="182" t="s">
        <v>457</v>
      </c>
      <c r="E217" s="175"/>
      <c r="F217" s="153" t="n">
        <f aca="false">F218</f>
        <v>16453.4</v>
      </c>
      <c r="H217" s="0"/>
      <c r="I217" s="0"/>
    </row>
    <row r="218" customFormat="false" ht="13.5" hidden="false" customHeight="true" outlineLevel="0" collapsed="false">
      <c r="A218" s="124" t="s">
        <v>281</v>
      </c>
      <c r="B218" s="125" t="s">
        <v>423</v>
      </c>
      <c r="C218" s="125" t="s">
        <v>351</v>
      </c>
      <c r="D218" s="182" t="s">
        <v>457</v>
      </c>
      <c r="E218" s="175" t="s">
        <v>282</v>
      </c>
      <c r="F218" s="153" t="n">
        <f aca="false">F219</f>
        <v>16453.4</v>
      </c>
      <c r="H218" s="0"/>
      <c r="I218" s="0"/>
    </row>
    <row r="219" customFormat="false" ht="13.5" hidden="false" customHeight="true" outlineLevel="0" collapsed="false">
      <c r="A219" s="124" t="s">
        <v>283</v>
      </c>
      <c r="B219" s="125" t="s">
        <v>423</v>
      </c>
      <c r="C219" s="125" t="s">
        <v>351</v>
      </c>
      <c r="D219" s="182" t="s">
        <v>457</v>
      </c>
      <c r="E219" s="175" t="s">
        <v>284</v>
      </c>
      <c r="F219" s="153" t="n">
        <f aca="false">16453.38+0.02</f>
        <v>16453.4</v>
      </c>
      <c r="H219" s="0"/>
      <c r="I219" s="0"/>
    </row>
    <row r="220" customFormat="false" ht="13.5" hidden="false" customHeight="true" outlineLevel="0" collapsed="false">
      <c r="A220" s="128" t="s">
        <v>458</v>
      </c>
      <c r="B220" s="125" t="s">
        <v>423</v>
      </c>
      <c r="C220" s="125" t="s">
        <v>351</v>
      </c>
      <c r="D220" s="182" t="s">
        <v>459</v>
      </c>
      <c r="E220" s="175"/>
      <c r="F220" s="153" t="n">
        <f aca="false">F221</f>
        <v>75000</v>
      </c>
      <c r="H220" s="0"/>
      <c r="I220" s="0"/>
    </row>
    <row r="221" customFormat="false" ht="13.5" hidden="false" customHeight="true" outlineLevel="0" collapsed="false">
      <c r="A221" s="124" t="s">
        <v>281</v>
      </c>
      <c r="B221" s="125" t="s">
        <v>423</v>
      </c>
      <c r="C221" s="125" t="s">
        <v>351</v>
      </c>
      <c r="D221" s="182" t="s">
        <v>459</v>
      </c>
      <c r="E221" s="175" t="s">
        <v>282</v>
      </c>
      <c r="F221" s="153" t="n">
        <f aca="false">F222</f>
        <v>75000</v>
      </c>
      <c r="H221" s="0"/>
      <c r="I221" s="0"/>
    </row>
    <row r="222" customFormat="false" ht="13.5" hidden="false" customHeight="true" outlineLevel="0" collapsed="false">
      <c r="A222" s="124" t="s">
        <v>283</v>
      </c>
      <c r="B222" s="125" t="s">
        <v>423</v>
      </c>
      <c r="C222" s="125" t="s">
        <v>351</v>
      </c>
      <c r="D222" s="182" t="s">
        <v>459</v>
      </c>
      <c r="E222" s="175" t="s">
        <v>284</v>
      </c>
      <c r="F222" s="153" t="n">
        <v>75000</v>
      </c>
      <c r="H222" s="0"/>
      <c r="I222" s="0"/>
    </row>
    <row r="223" customFormat="false" ht="12.75" hidden="false" customHeight="true" outlineLevel="0" collapsed="false">
      <c r="A223" s="128" t="s">
        <v>313</v>
      </c>
      <c r="B223" s="125" t="s">
        <v>423</v>
      </c>
      <c r="C223" s="125" t="s">
        <v>351</v>
      </c>
      <c r="D223" s="129" t="s">
        <v>460</v>
      </c>
      <c r="E223" s="175"/>
      <c r="F223" s="153" t="n">
        <f aca="false">F224+F226</f>
        <v>254661.24</v>
      </c>
    </row>
    <row r="224" customFormat="false" ht="14.25" hidden="false" customHeight="true" outlineLevel="0" collapsed="false">
      <c r="A224" s="124" t="s">
        <v>281</v>
      </c>
      <c r="B224" s="125" t="s">
        <v>423</v>
      </c>
      <c r="C224" s="142" t="s">
        <v>351</v>
      </c>
      <c r="D224" s="129" t="s">
        <v>460</v>
      </c>
      <c r="E224" s="175" t="s">
        <v>282</v>
      </c>
      <c r="F224" s="153" t="n">
        <f aca="false">F225</f>
        <v>54661.24</v>
      </c>
    </row>
    <row r="225" customFormat="false" ht="14.25" hidden="false" customHeight="true" outlineLevel="0" collapsed="false">
      <c r="A225" s="124" t="s">
        <v>283</v>
      </c>
      <c r="B225" s="125" t="s">
        <v>423</v>
      </c>
      <c r="C225" s="142" t="s">
        <v>351</v>
      </c>
      <c r="D225" s="129" t="s">
        <v>460</v>
      </c>
      <c r="E225" s="175" t="s">
        <v>284</v>
      </c>
      <c r="F225" s="153" t="n">
        <f aca="false">58000+317601.24-320940</f>
        <v>54661.24</v>
      </c>
    </row>
    <row r="226" customFormat="false" ht="14.25" hidden="false" customHeight="true" outlineLevel="0" collapsed="false">
      <c r="A226" s="124" t="s">
        <v>397</v>
      </c>
      <c r="B226" s="175" t="s">
        <v>423</v>
      </c>
      <c r="C226" s="125" t="s">
        <v>351</v>
      </c>
      <c r="D226" s="129" t="s">
        <v>460</v>
      </c>
      <c r="E226" s="175" t="s">
        <v>398</v>
      </c>
      <c r="F226" s="126" t="n">
        <f aca="false">F227</f>
        <v>200000</v>
      </c>
    </row>
    <row r="227" customFormat="false" ht="14.25" hidden="false" customHeight="true" outlineLevel="0" collapsed="false">
      <c r="A227" s="124" t="s">
        <v>399</v>
      </c>
      <c r="B227" s="175" t="s">
        <v>423</v>
      </c>
      <c r="C227" s="125" t="s">
        <v>351</v>
      </c>
      <c r="D227" s="129" t="s">
        <v>460</v>
      </c>
      <c r="E227" s="175" t="s">
        <v>400</v>
      </c>
      <c r="F227" s="126" t="n">
        <v>200000</v>
      </c>
    </row>
    <row r="228" s="187" customFormat="true" ht="14.25" hidden="false" customHeight="true" outlineLevel="0" collapsed="false">
      <c r="A228" s="183" t="s">
        <v>461</v>
      </c>
      <c r="B228" s="184" t="s">
        <v>462</v>
      </c>
      <c r="C228" s="184"/>
      <c r="D228" s="185"/>
      <c r="E228" s="184"/>
      <c r="F228" s="186" t="n">
        <f aca="false">F229</f>
        <v>9404600</v>
      </c>
    </row>
    <row r="229" customFormat="false" ht="12.75" hidden="false" customHeight="true" outlineLevel="0" collapsed="false">
      <c r="A229" s="124" t="s">
        <v>463</v>
      </c>
      <c r="B229" s="125" t="s">
        <v>462</v>
      </c>
      <c r="C229" s="125" t="s">
        <v>259</v>
      </c>
      <c r="D229" s="129"/>
      <c r="E229" s="125"/>
      <c r="F229" s="126" t="n">
        <f aca="false">F230</f>
        <v>9404600</v>
      </c>
    </row>
    <row r="230" customFormat="false" ht="14.25" hidden="false" customHeight="true" outlineLevel="0" collapsed="false">
      <c r="A230" s="132" t="s">
        <v>390</v>
      </c>
      <c r="B230" s="125" t="s">
        <v>462</v>
      </c>
      <c r="C230" s="125" t="s">
        <v>259</v>
      </c>
      <c r="D230" s="129" t="s">
        <v>391</v>
      </c>
      <c r="E230" s="125"/>
      <c r="F230" s="126" t="n">
        <f aca="false">F231</f>
        <v>9404600</v>
      </c>
    </row>
    <row r="231" customFormat="false" ht="14.25" hidden="false" customHeight="true" outlineLevel="0" collapsed="false">
      <c r="A231" s="132" t="s">
        <v>264</v>
      </c>
      <c r="B231" s="125" t="s">
        <v>462</v>
      </c>
      <c r="C231" s="125" t="s">
        <v>259</v>
      </c>
      <c r="D231" s="129" t="s">
        <v>392</v>
      </c>
      <c r="E231" s="125"/>
      <c r="F231" s="126" t="n">
        <f aca="false">F232+F239+F243</f>
        <v>9404600</v>
      </c>
    </row>
    <row r="232" customFormat="false" ht="24" hidden="false" customHeight="true" outlineLevel="0" collapsed="false">
      <c r="A232" s="128" t="s">
        <v>393</v>
      </c>
      <c r="B232" s="125" t="s">
        <v>462</v>
      </c>
      <c r="C232" s="125" t="s">
        <v>259</v>
      </c>
      <c r="D232" s="129" t="s">
        <v>394</v>
      </c>
      <c r="E232" s="125"/>
      <c r="F232" s="126" t="n">
        <f aca="false">F233+F236</f>
        <v>97627</v>
      </c>
    </row>
    <row r="233" customFormat="false" ht="14.25" hidden="false" customHeight="true" outlineLevel="0" collapsed="false">
      <c r="A233" s="128" t="s">
        <v>464</v>
      </c>
      <c r="B233" s="125" t="s">
        <v>462</v>
      </c>
      <c r="C233" s="125" t="s">
        <v>259</v>
      </c>
      <c r="D233" s="129" t="s">
        <v>465</v>
      </c>
      <c r="E233" s="125"/>
      <c r="F233" s="126" t="n">
        <f aca="false">F234</f>
        <v>97627</v>
      </c>
    </row>
    <row r="234" customFormat="false" ht="14.25" hidden="false" customHeight="true" outlineLevel="0" collapsed="false">
      <c r="A234" s="124" t="s">
        <v>397</v>
      </c>
      <c r="B234" s="125" t="s">
        <v>462</v>
      </c>
      <c r="C234" s="125" t="s">
        <v>259</v>
      </c>
      <c r="D234" s="129" t="s">
        <v>465</v>
      </c>
      <c r="E234" s="125" t="s">
        <v>398</v>
      </c>
      <c r="F234" s="126" t="n">
        <f aca="false">F235</f>
        <v>97627</v>
      </c>
    </row>
    <row r="235" customFormat="false" ht="15.75" hidden="false" customHeight="true" outlineLevel="0" collapsed="false">
      <c r="A235" s="124" t="s">
        <v>399</v>
      </c>
      <c r="B235" s="125" t="s">
        <v>462</v>
      </c>
      <c r="C235" s="125" t="s">
        <v>259</v>
      </c>
      <c r="D235" s="129" t="s">
        <v>465</v>
      </c>
      <c r="E235" s="125" t="s">
        <v>400</v>
      </c>
      <c r="F235" s="126" t="n">
        <f aca="false">120000-22373</f>
        <v>97627</v>
      </c>
    </row>
    <row r="236" customFormat="false" ht="15.75" hidden="true" customHeight="true" outlineLevel="0" collapsed="false">
      <c r="A236" s="124" t="s">
        <v>466</v>
      </c>
      <c r="B236" s="125" t="s">
        <v>462</v>
      </c>
      <c r="C236" s="125" t="s">
        <v>259</v>
      </c>
      <c r="D236" s="129" t="s">
        <v>467</v>
      </c>
      <c r="E236" s="125"/>
      <c r="F236" s="126" t="n">
        <f aca="false">F237</f>
        <v>0</v>
      </c>
    </row>
    <row r="237" customFormat="false" ht="15.75" hidden="true" customHeight="true" outlineLevel="0" collapsed="false">
      <c r="A237" s="124" t="s">
        <v>397</v>
      </c>
      <c r="B237" s="125" t="s">
        <v>462</v>
      </c>
      <c r="C237" s="125" t="s">
        <v>259</v>
      </c>
      <c r="D237" s="129" t="s">
        <v>467</v>
      </c>
      <c r="E237" s="125" t="s">
        <v>398</v>
      </c>
      <c r="F237" s="126" t="n">
        <f aca="false">F238</f>
        <v>0</v>
      </c>
    </row>
    <row r="238" customFormat="false" ht="15.75" hidden="true" customHeight="true" outlineLevel="0" collapsed="false">
      <c r="A238" s="124" t="s">
        <v>399</v>
      </c>
      <c r="B238" s="125" t="s">
        <v>462</v>
      </c>
      <c r="C238" s="125" t="s">
        <v>259</v>
      </c>
      <c r="D238" s="129" t="s">
        <v>467</v>
      </c>
      <c r="E238" s="125" t="s">
        <v>400</v>
      </c>
      <c r="F238" s="126" t="n">
        <v>0</v>
      </c>
    </row>
    <row r="239" customFormat="false" ht="23.25" hidden="false" customHeight="true" outlineLevel="0" collapsed="false">
      <c r="A239" s="128" t="s">
        <v>468</v>
      </c>
      <c r="B239" s="125" t="s">
        <v>462</v>
      </c>
      <c r="C239" s="125" t="s">
        <v>259</v>
      </c>
      <c r="D239" s="129" t="s">
        <v>469</v>
      </c>
      <c r="E239" s="125"/>
      <c r="F239" s="126" t="n">
        <f aca="false">F240</f>
        <v>20873</v>
      </c>
    </row>
    <row r="240" customFormat="false" ht="15.75" hidden="false" customHeight="true" outlineLevel="0" collapsed="false">
      <c r="A240" s="128" t="s">
        <v>464</v>
      </c>
      <c r="B240" s="125" t="s">
        <v>462</v>
      </c>
      <c r="C240" s="125" t="s">
        <v>259</v>
      </c>
      <c r="D240" s="129" t="s">
        <v>470</v>
      </c>
      <c r="E240" s="125"/>
      <c r="F240" s="126" t="n">
        <f aca="false">F241</f>
        <v>20873</v>
      </c>
    </row>
    <row r="241" customFormat="false" ht="15.75" hidden="false" customHeight="true" outlineLevel="0" collapsed="false">
      <c r="A241" s="124" t="s">
        <v>397</v>
      </c>
      <c r="B241" s="125" t="s">
        <v>462</v>
      </c>
      <c r="C241" s="125" t="s">
        <v>259</v>
      </c>
      <c r="D241" s="129" t="s">
        <v>470</v>
      </c>
      <c r="E241" s="125" t="s">
        <v>398</v>
      </c>
      <c r="F241" s="126" t="n">
        <f aca="false">F242</f>
        <v>20873</v>
      </c>
    </row>
    <row r="242" customFormat="false" ht="12" hidden="false" customHeight="true" outlineLevel="0" collapsed="false">
      <c r="A242" s="124" t="s">
        <v>399</v>
      </c>
      <c r="B242" s="125" t="s">
        <v>462</v>
      </c>
      <c r="C242" s="125" t="s">
        <v>259</v>
      </c>
      <c r="D242" s="129" t="s">
        <v>470</v>
      </c>
      <c r="E242" s="125" t="s">
        <v>400</v>
      </c>
      <c r="F242" s="126" t="n">
        <f aca="false">20873</f>
        <v>20873</v>
      </c>
    </row>
    <row r="243" customFormat="false" ht="15.75" hidden="false" customHeight="true" outlineLevel="0" collapsed="false">
      <c r="A243" s="173" t="s">
        <v>471</v>
      </c>
      <c r="B243" s="125" t="s">
        <v>462</v>
      </c>
      <c r="C243" s="125" t="s">
        <v>259</v>
      </c>
      <c r="D243" s="129" t="s">
        <v>472</v>
      </c>
      <c r="E243" s="125"/>
      <c r="F243" s="126" t="n">
        <f aca="false">F244+F247</f>
        <v>9286100</v>
      </c>
    </row>
    <row r="244" customFormat="false" ht="15.75" hidden="false" customHeight="true" outlineLevel="0" collapsed="false">
      <c r="A244" s="128" t="s">
        <v>464</v>
      </c>
      <c r="B244" s="125" t="s">
        <v>462</v>
      </c>
      <c r="C244" s="125" t="s">
        <v>259</v>
      </c>
      <c r="D244" s="129" t="s">
        <v>473</v>
      </c>
      <c r="E244" s="125"/>
      <c r="F244" s="126" t="n">
        <f aca="false">F245</f>
        <v>7263100</v>
      </c>
    </row>
    <row r="245" customFormat="false" ht="13.5" hidden="false" customHeight="true" outlineLevel="0" collapsed="false">
      <c r="A245" s="124" t="s">
        <v>397</v>
      </c>
      <c r="B245" s="125" t="s">
        <v>462</v>
      </c>
      <c r="C245" s="125" t="s">
        <v>259</v>
      </c>
      <c r="D245" s="129" t="s">
        <v>473</v>
      </c>
      <c r="E245" s="125" t="s">
        <v>398</v>
      </c>
      <c r="F245" s="126" t="n">
        <f aca="false">F246</f>
        <v>7263100</v>
      </c>
    </row>
    <row r="246" customFormat="false" ht="14.25" hidden="false" customHeight="true" outlineLevel="0" collapsed="false">
      <c r="A246" s="124" t="s">
        <v>399</v>
      </c>
      <c r="B246" s="125" t="s">
        <v>462</v>
      </c>
      <c r="C246" s="125" t="s">
        <v>259</v>
      </c>
      <c r="D246" s="129" t="s">
        <v>473</v>
      </c>
      <c r="E246" s="125" t="s">
        <v>400</v>
      </c>
      <c r="F246" s="126" t="n">
        <f aca="false">7263100</f>
        <v>7263100</v>
      </c>
      <c r="H246" s="107" t="n">
        <v>6413100</v>
      </c>
      <c r="I246" s="108" t="s">
        <v>274</v>
      </c>
    </row>
    <row r="247" customFormat="false" ht="14.25" hidden="false" customHeight="true" outlineLevel="0" collapsed="false">
      <c r="A247" s="124" t="s">
        <v>285</v>
      </c>
      <c r="B247" s="125" t="s">
        <v>462</v>
      </c>
      <c r="C247" s="125" t="s">
        <v>259</v>
      </c>
      <c r="D247" s="129" t="s">
        <v>474</v>
      </c>
      <c r="E247" s="125"/>
      <c r="F247" s="126" t="n">
        <f aca="false">F248</f>
        <v>2023000</v>
      </c>
      <c r="H247" s="107" t="n">
        <v>850000</v>
      </c>
      <c r="I247" s="108" t="s">
        <v>475</v>
      </c>
    </row>
    <row r="248" customFormat="false" ht="15" hidden="false" customHeight="true" outlineLevel="0" collapsed="false">
      <c r="A248" s="124" t="s">
        <v>476</v>
      </c>
      <c r="B248" s="125" t="s">
        <v>462</v>
      </c>
      <c r="C248" s="125" t="s">
        <v>259</v>
      </c>
      <c r="D248" s="129" t="s">
        <v>474</v>
      </c>
      <c r="E248" s="125" t="s">
        <v>398</v>
      </c>
      <c r="F248" s="126" t="n">
        <f aca="false">F249</f>
        <v>2023000</v>
      </c>
    </row>
    <row r="249" customFormat="false" ht="14.25" hidden="false" customHeight="true" outlineLevel="0" collapsed="false">
      <c r="A249" s="124" t="s">
        <v>399</v>
      </c>
      <c r="B249" s="125" t="s">
        <v>462</v>
      </c>
      <c r="C249" s="125" t="s">
        <v>259</v>
      </c>
      <c r="D249" s="129" t="s">
        <v>474</v>
      </c>
      <c r="E249" s="125" t="s">
        <v>400</v>
      </c>
      <c r="F249" s="126" t="n">
        <v>2023000</v>
      </c>
      <c r="H249" s="107" t="n">
        <v>2023000</v>
      </c>
      <c r="I249" s="108" t="s">
        <v>477</v>
      </c>
    </row>
    <row r="250" customFormat="false" ht="13.5" hidden="false" customHeight="true" outlineLevel="0" collapsed="false">
      <c r="A250" s="144" t="s">
        <v>478</v>
      </c>
      <c r="B250" s="122" t="s">
        <v>410</v>
      </c>
      <c r="C250" s="122"/>
      <c r="D250" s="146"/>
      <c r="E250" s="122"/>
      <c r="F250" s="148" t="n">
        <f aca="false">F251+F258</f>
        <v>240000</v>
      </c>
    </row>
    <row r="251" customFormat="false" ht="15" hidden="false" customHeight="true" outlineLevel="0" collapsed="false">
      <c r="A251" s="124" t="s">
        <v>479</v>
      </c>
      <c r="B251" s="188" t="s">
        <v>410</v>
      </c>
      <c r="C251" s="188" t="s">
        <v>259</v>
      </c>
      <c r="D251" s="129"/>
      <c r="E251" s="188"/>
      <c r="F251" s="126" t="n">
        <f aca="false">F252</f>
        <v>240000</v>
      </c>
    </row>
    <row r="252" customFormat="false" ht="23.25" hidden="false" customHeight="true" outlineLevel="0" collapsed="false">
      <c r="A252" s="124" t="s">
        <v>262</v>
      </c>
      <c r="B252" s="125" t="s">
        <v>410</v>
      </c>
      <c r="C252" s="125" t="s">
        <v>259</v>
      </c>
      <c r="D252" s="129" t="s">
        <v>263</v>
      </c>
      <c r="E252" s="188"/>
      <c r="F252" s="126" t="n">
        <f aca="false">F253</f>
        <v>240000</v>
      </c>
    </row>
    <row r="253" customFormat="false" ht="14.25" hidden="false" customHeight="true" outlineLevel="0" collapsed="false">
      <c r="A253" s="124" t="s">
        <v>264</v>
      </c>
      <c r="B253" s="125" t="s">
        <v>410</v>
      </c>
      <c r="C253" s="125" t="s">
        <v>259</v>
      </c>
      <c r="D253" s="129" t="s">
        <v>265</v>
      </c>
      <c r="E253" s="188"/>
      <c r="F253" s="126" t="n">
        <f aca="false">F254</f>
        <v>240000</v>
      </c>
    </row>
    <row r="254" customFormat="false" ht="23.25" hidden="false" customHeight="true" outlineLevel="0" collapsed="false">
      <c r="A254" s="124" t="s">
        <v>358</v>
      </c>
      <c r="B254" s="125" t="s">
        <v>410</v>
      </c>
      <c r="C254" s="125" t="s">
        <v>259</v>
      </c>
      <c r="D254" s="127" t="s">
        <v>359</v>
      </c>
      <c r="E254" s="188"/>
      <c r="F254" s="126" t="n">
        <f aca="false">F255</f>
        <v>240000</v>
      </c>
    </row>
    <row r="255" customFormat="false" ht="13.5" hidden="false" customHeight="true" outlineLevel="0" collapsed="false">
      <c r="A255" s="124" t="s">
        <v>480</v>
      </c>
      <c r="B255" s="125" t="s">
        <v>410</v>
      </c>
      <c r="C255" s="125" t="s">
        <v>259</v>
      </c>
      <c r="D255" s="127" t="s">
        <v>481</v>
      </c>
      <c r="E255" s="188"/>
      <c r="F255" s="126" t="n">
        <f aca="false">F256</f>
        <v>240000</v>
      </c>
    </row>
    <row r="256" customFormat="false" ht="12" hidden="false" customHeight="true" outlineLevel="0" collapsed="false">
      <c r="A256" s="124" t="s">
        <v>482</v>
      </c>
      <c r="B256" s="125" t="s">
        <v>410</v>
      </c>
      <c r="C256" s="125" t="s">
        <v>259</v>
      </c>
      <c r="D256" s="127" t="s">
        <v>481</v>
      </c>
      <c r="E256" s="125" t="s">
        <v>483</v>
      </c>
      <c r="F256" s="126" t="n">
        <f aca="false">F257</f>
        <v>240000</v>
      </c>
    </row>
    <row r="257" customFormat="false" ht="12.75" hidden="false" customHeight="true" outlineLevel="0" collapsed="false">
      <c r="A257" s="124" t="s">
        <v>484</v>
      </c>
      <c r="B257" s="125" t="s">
        <v>410</v>
      </c>
      <c r="C257" s="125" t="s">
        <v>259</v>
      </c>
      <c r="D257" s="127" t="s">
        <v>481</v>
      </c>
      <c r="E257" s="125" t="s">
        <v>485</v>
      </c>
      <c r="F257" s="126" t="n">
        <f aca="false">240000-120000+120000</f>
        <v>240000</v>
      </c>
      <c r="H257" s="107" t="n">
        <f aca="false">240000-120000</f>
        <v>120000</v>
      </c>
      <c r="I257" s="108" t="s">
        <v>486</v>
      </c>
    </row>
    <row r="258" customFormat="false" ht="13.5" hidden="true" customHeight="true" outlineLevel="0" collapsed="false">
      <c r="A258" s="128" t="s">
        <v>487</v>
      </c>
      <c r="B258" s="188" t="s">
        <v>410</v>
      </c>
      <c r="C258" s="188" t="s">
        <v>351</v>
      </c>
      <c r="D258" s="129"/>
      <c r="E258" s="188"/>
      <c r="F258" s="126" t="n">
        <f aca="false">F259</f>
        <v>0</v>
      </c>
    </row>
    <row r="259" customFormat="false" ht="13.5" hidden="true" customHeight="true" outlineLevel="0" collapsed="false">
      <c r="A259" s="189" t="s">
        <v>432</v>
      </c>
      <c r="B259" s="125" t="s">
        <v>410</v>
      </c>
      <c r="C259" s="125" t="s">
        <v>351</v>
      </c>
      <c r="D259" s="129" t="s">
        <v>300</v>
      </c>
      <c r="E259" s="188"/>
      <c r="F259" s="126" t="n">
        <f aca="false">F261</f>
        <v>0</v>
      </c>
    </row>
    <row r="260" customFormat="false" ht="13.5" hidden="true" customHeight="true" outlineLevel="0" collapsed="false">
      <c r="A260" s="124" t="s">
        <v>264</v>
      </c>
      <c r="B260" s="125" t="s">
        <v>410</v>
      </c>
      <c r="C260" s="125" t="s">
        <v>351</v>
      </c>
      <c r="D260" s="129" t="s">
        <v>312</v>
      </c>
      <c r="E260" s="188"/>
      <c r="F260" s="126" t="n">
        <f aca="false">F261</f>
        <v>0</v>
      </c>
    </row>
    <row r="261" customFormat="false" ht="25.5" hidden="true" customHeight="true" outlineLevel="0" collapsed="false">
      <c r="A261" s="124" t="s">
        <v>311</v>
      </c>
      <c r="B261" s="125" t="s">
        <v>410</v>
      </c>
      <c r="C261" s="125" t="s">
        <v>351</v>
      </c>
      <c r="D261" s="127" t="s">
        <v>312</v>
      </c>
      <c r="E261" s="188"/>
      <c r="F261" s="126" t="n">
        <f aca="false">F262</f>
        <v>0</v>
      </c>
    </row>
    <row r="262" customFormat="false" ht="13.5" hidden="true" customHeight="true" outlineLevel="0" collapsed="false">
      <c r="A262" s="128" t="s">
        <v>290</v>
      </c>
      <c r="B262" s="125" t="s">
        <v>410</v>
      </c>
      <c r="C262" s="125" t="s">
        <v>351</v>
      </c>
      <c r="D262" s="127" t="s">
        <v>314</v>
      </c>
      <c r="E262" s="188"/>
      <c r="F262" s="126" t="n">
        <f aca="false">F263</f>
        <v>0</v>
      </c>
    </row>
    <row r="263" customFormat="false" ht="13.5" hidden="true" customHeight="true" outlineLevel="0" collapsed="false">
      <c r="A263" s="128" t="s">
        <v>482</v>
      </c>
      <c r="B263" s="125" t="s">
        <v>410</v>
      </c>
      <c r="C263" s="125" t="s">
        <v>351</v>
      </c>
      <c r="D263" s="127" t="s">
        <v>314</v>
      </c>
      <c r="E263" s="125" t="s">
        <v>483</v>
      </c>
      <c r="F263" s="126" t="n">
        <f aca="false">F264</f>
        <v>0</v>
      </c>
    </row>
    <row r="264" customFormat="false" ht="13.5" hidden="true" customHeight="true" outlineLevel="0" collapsed="false">
      <c r="A264" s="128" t="s">
        <v>488</v>
      </c>
      <c r="B264" s="125" t="s">
        <v>410</v>
      </c>
      <c r="C264" s="125" t="s">
        <v>351</v>
      </c>
      <c r="D264" s="127" t="s">
        <v>314</v>
      </c>
      <c r="E264" s="125" t="s">
        <v>489</v>
      </c>
      <c r="F264" s="126" t="n">
        <v>0</v>
      </c>
    </row>
    <row r="265" customFormat="false" ht="12.75" hidden="false" customHeight="true" outlineLevel="0" collapsed="false">
      <c r="A265" s="144" t="s">
        <v>490</v>
      </c>
      <c r="B265" s="145" t="s">
        <v>298</v>
      </c>
      <c r="C265" s="145"/>
      <c r="D265" s="146"/>
      <c r="E265" s="145"/>
      <c r="F265" s="148" t="n">
        <f aca="false">F266</f>
        <v>6981600</v>
      </c>
    </row>
    <row r="266" customFormat="false" ht="12" hidden="false" customHeight="true" outlineLevel="0" collapsed="false">
      <c r="A266" s="124" t="s">
        <v>491</v>
      </c>
      <c r="B266" s="125" t="s">
        <v>298</v>
      </c>
      <c r="C266" s="125" t="s">
        <v>259</v>
      </c>
      <c r="D266" s="129"/>
      <c r="E266" s="125"/>
      <c r="F266" s="126" t="n">
        <f aca="false">F267</f>
        <v>6981600</v>
      </c>
    </row>
    <row r="267" customFormat="false" ht="24" hidden="false" customHeight="true" outlineLevel="0" collapsed="false">
      <c r="A267" s="132" t="s">
        <v>492</v>
      </c>
      <c r="B267" s="125" t="s">
        <v>298</v>
      </c>
      <c r="C267" s="125" t="s">
        <v>259</v>
      </c>
      <c r="D267" s="129" t="s">
        <v>493</v>
      </c>
      <c r="E267" s="125"/>
      <c r="F267" s="126" t="n">
        <f aca="false">F268</f>
        <v>6981600</v>
      </c>
    </row>
    <row r="268" customFormat="false" ht="11.25" hidden="false" customHeight="true" outlineLevel="0" collapsed="false">
      <c r="A268" s="132" t="s">
        <v>264</v>
      </c>
      <c r="B268" s="125" t="s">
        <v>298</v>
      </c>
      <c r="C268" s="125" t="s">
        <v>259</v>
      </c>
      <c r="D268" s="152" t="s">
        <v>494</v>
      </c>
      <c r="E268" s="125"/>
      <c r="F268" s="126" t="n">
        <f aca="false">F269+F273+F277+F281</f>
        <v>6981600</v>
      </c>
    </row>
    <row r="269" customFormat="false" ht="12.75" hidden="true" customHeight="true" outlineLevel="0" collapsed="false">
      <c r="A269" s="173" t="s">
        <v>495</v>
      </c>
      <c r="B269" s="125" t="s">
        <v>298</v>
      </c>
      <c r="C269" s="125" t="s">
        <v>259</v>
      </c>
      <c r="D269" s="152" t="s">
        <v>496</v>
      </c>
      <c r="E269" s="125"/>
      <c r="F269" s="126" t="n">
        <f aca="false">F270</f>
        <v>0</v>
      </c>
    </row>
    <row r="270" customFormat="false" ht="12.75" hidden="true" customHeight="true" outlineLevel="0" collapsed="false">
      <c r="A270" s="128" t="s">
        <v>497</v>
      </c>
      <c r="B270" s="125" t="s">
        <v>298</v>
      </c>
      <c r="C270" s="125" t="s">
        <v>259</v>
      </c>
      <c r="D270" s="127" t="s">
        <v>498</v>
      </c>
      <c r="E270" s="125"/>
      <c r="F270" s="126" t="n">
        <f aca="false">F271</f>
        <v>0</v>
      </c>
    </row>
    <row r="271" customFormat="false" ht="12.75" hidden="true" customHeight="true" outlineLevel="0" collapsed="false">
      <c r="A271" s="124" t="s">
        <v>397</v>
      </c>
      <c r="B271" s="125" t="s">
        <v>298</v>
      </c>
      <c r="C271" s="125" t="s">
        <v>259</v>
      </c>
      <c r="D271" s="127" t="s">
        <v>498</v>
      </c>
      <c r="E271" s="125" t="s">
        <v>398</v>
      </c>
      <c r="F271" s="126" t="n">
        <f aca="false">F272</f>
        <v>0</v>
      </c>
    </row>
    <row r="272" customFormat="false" ht="12.75" hidden="true" customHeight="true" outlineLevel="0" collapsed="false">
      <c r="A272" s="124" t="s">
        <v>399</v>
      </c>
      <c r="B272" s="125" t="s">
        <v>298</v>
      </c>
      <c r="C272" s="125" t="s">
        <v>259</v>
      </c>
      <c r="D272" s="127" t="s">
        <v>498</v>
      </c>
      <c r="E272" s="125" t="s">
        <v>400</v>
      </c>
      <c r="F272" s="126" t="n">
        <v>0</v>
      </c>
    </row>
    <row r="273" customFormat="false" ht="12.75" hidden="true" customHeight="true" outlineLevel="0" collapsed="false">
      <c r="A273" s="173" t="s">
        <v>499</v>
      </c>
      <c r="B273" s="125" t="s">
        <v>298</v>
      </c>
      <c r="C273" s="125" t="s">
        <v>259</v>
      </c>
      <c r="D273" s="152" t="s">
        <v>500</v>
      </c>
      <c r="E273" s="125"/>
      <c r="F273" s="126" t="n">
        <f aca="false">F274</f>
        <v>0</v>
      </c>
    </row>
    <row r="274" customFormat="false" ht="12.75" hidden="true" customHeight="true" outlineLevel="0" collapsed="false">
      <c r="A274" s="128" t="s">
        <v>497</v>
      </c>
      <c r="B274" s="125" t="s">
        <v>298</v>
      </c>
      <c r="C274" s="125" t="s">
        <v>259</v>
      </c>
      <c r="D274" s="127" t="s">
        <v>501</v>
      </c>
      <c r="E274" s="125"/>
      <c r="F274" s="126" t="n">
        <f aca="false">F275</f>
        <v>0</v>
      </c>
    </row>
    <row r="275" customFormat="false" ht="12.75" hidden="true" customHeight="true" outlineLevel="0" collapsed="false">
      <c r="A275" s="124" t="s">
        <v>397</v>
      </c>
      <c r="B275" s="125" t="s">
        <v>298</v>
      </c>
      <c r="C275" s="125" t="s">
        <v>259</v>
      </c>
      <c r="D275" s="127" t="s">
        <v>501</v>
      </c>
      <c r="E275" s="125" t="s">
        <v>398</v>
      </c>
      <c r="F275" s="126" t="n">
        <f aca="false">F276</f>
        <v>0</v>
      </c>
    </row>
    <row r="276" customFormat="false" ht="12.75" hidden="true" customHeight="true" outlineLevel="0" collapsed="false">
      <c r="A276" s="124" t="s">
        <v>399</v>
      </c>
      <c r="B276" s="125" t="s">
        <v>298</v>
      </c>
      <c r="C276" s="125" t="s">
        <v>259</v>
      </c>
      <c r="D276" s="127" t="s">
        <v>501</v>
      </c>
      <c r="E276" s="125" t="s">
        <v>400</v>
      </c>
      <c r="F276" s="126" t="n">
        <v>0</v>
      </c>
    </row>
    <row r="277" customFormat="false" ht="24" hidden="false" customHeight="true" outlineLevel="0" collapsed="false">
      <c r="A277" s="173" t="s">
        <v>502</v>
      </c>
      <c r="B277" s="125" t="s">
        <v>298</v>
      </c>
      <c r="C277" s="125" t="s">
        <v>259</v>
      </c>
      <c r="D277" s="152" t="s">
        <v>503</v>
      </c>
      <c r="E277" s="125"/>
      <c r="F277" s="126" t="n">
        <f aca="false">F278</f>
        <v>1500</v>
      </c>
    </row>
    <row r="278" customFormat="false" ht="12.75" hidden="false" customHeight="true" outlineLevel="0" collapsed="false">
      <c r="A278" s="128" t="s">
        <v>497</v>
      </c>
      <c r="B278" s="125" t="s">
        <v>298</v>
      </c>
      <c r="C278" s="125" t="s">
        <v>259</v>
      </c>
      <c r="D278" s="127" t="s">
        <v>504</v>
      </c>
      <c r="E278" s="125"/>
      <c r="F278" s="126" t="n">
        <f aca="false">F279</f>
        <v>1500</v>
      </c>
    </row>
    <row r="279" customFormat="false" ht="12" hidden="false" customHeight="true" outlineLevel="0" collapsed="false">
      <c r="A279" s="124" t="s">
        <v>397</v>
      </c>
      <c r="B279" s="125" t="s">
        <v>298</v>
      </c>
      <c r="C279" s="125" t="s">
        <v>259</v>
      </c>
      <c r="D279" s="127" t="s">
        <v>504</v>
      </c>
      <c r="E279" s="125" t="s">
        <v>398</v>
      </c>
      <c r="F279" s="126" t="n">
        <f aca="false">F280</f>
        <v>1500</v>
      </c>
    </row>
    <row r="280" customFormat="false" ht="12.75" hidden="false" customHeight="true" outlineLevel="0" collapsed="false">
      <c r="A280" s="124" t="s">
        <v>399</v>
      </c>
      <c r="B280" s="125" t="s">
        <v>298</v>
      </c>
      <c r="C280" s="125" t="s">
        <v>259</v>
      </c>
      <c r="D280" s="127" t="s">
        <v>504</v>
      </c>
      <c r="E280" s="125" t="s">
        <v>400</v>
      </c>
      <c r="F280" s="126" t="n">
        <f aca="false">1500</f>
        <v>1500</v>
      </c>
    </row>
    <row r="281" customFormat="false" ht="24" hidden="false" customHeight="true" outlineLevel="0" collapsed="false">
      <c r="A281" s="173" t="s">
        <v>505</v>
      </c>
      <c r="B281" s="125" t="s">
        <v>298</v>
      </c>
      <c r="C281" s="125" t="s">
        <v>259</v>
      </c>
      <c r="D281" s="129" t="s">
        <v>506</v>
      </c>
      <c r="E281" s="125"/>
      <c r="F281" s="126" t="n">
        <f aca="false">F282+F285</f>
        <v>6980100</v>
      </c>
    </row>
    <row r="282" customFormat="false" ht="15" hidden="false" customHeight="true" outlineLevel="0" collapsed="false">
      <c r="A282" s="128" t="s">
        <v>497</v>
      </c>
      <c r="B282" s="125" t="s">
        <v>298</v>
      </c>
      <c r="C282" s="125" t="s">
        <v>259</v>
      </c>
      <c r="D282" s="127" t="s">
        <v>507</v>
      </c>
      <c r="E282" s="125"/>
      <c r="F282" s="126" t="n">
        <f aca="false">F283</f>
        <v>6090100</v>
      </c>
    </row>
    <row r="283" customFormat="false" ht="13.5" hidden="false" customHeight="true" outlineLevel="0" collapsed="false">
      <c r="A283" s="124" t="s">
        <v>397</v>
      </c>
      <c r="B283" s="125" t="s">
        <v>298</v>
      </c>
      <c r="C283" s="125" t="s">
        <v>259</v>
      </c>
      <c r="D283" s="127" t="s">
        <v>507</v>
      </c>
      <c r="E283" s="125" t="s">
        <v>398</v>
      </c>
      <c r="F283" s="126" t="n">
        <f aca="false">F284</f>
        <v>6090100</v>
      </c>
    </row>
    <row r="284" customFormat="false" ht="13.5" hidden="false" customHeight="true" outlineLevel="0" collapsed="false">
      <c r="A284" s="124" t="s">
        <v>399</v>
      </c>
      <c r="B284" s="125" t="s">
        <v>298</v>
      </c>
      <c r="C284" s="125" t="s">
        <v>259</v>
      </c>
      <c r="D284" s="127" t="s">
        <v>507</v>
      </c>
      <c r="E284" s="125" t="s">
        <v>400</v>
      </c>
      <c r="F284" s="126" t="n">
        <v>6090100</v>
      </c>
      <c r="H284" s="107" t="n">
        <v>5960100</v>
      </c>
      <c r="I284" s="108" t="s">
        <v>274</v>
      </c>
    </row>
    <row r="285" customFormat="false" ht="12.75" hidden="false" customHeight="true" outlineLevel="0" collapsed="false">
      <c r="A285" s="124" t="s">
        <v>285</v>
      </c>
      <c r="B285" s="125" t="s">
        <v>298</v>
      </c>
      <c r="C285" s="125" t="s">
        <v>259</v>
      </c>
      <c r="D285" s="129" t="s">
        <v>508</v>
      </c>
      <c r="E285" s="125"/>
      <c r="F285" s="126" t="n">
        <f aca="false">F286</f>
        <v>890000</v>
      </c>
      <c r="H285" s="107" t="n">
        <v>130000</v>
      </c>
      <c r="I285" s="108" t="s">
        <v>475</v>
      </c>
    </row>
    <row r="286" customFormat="false" ht="12.75" hidden="false" customHeight="true" outlineLevel="0" collapsed="false">
      <c r="A286" s="124" t="s">
        <v>476</v>
      </c>
      <c r="B286" s="125" t="s">
        <v>298</v>
      </c>
      <c r="C286" s="125" t="s">
        <v>259</v>
      </c>
      <c r="D286" s="129" t="s">
        <v>508</v>
      </c>
      <c r="E286" s="125" t="s">
        <v>398</v>
      </c>
      <c r="F286" s="126" t="n">
        <f aca="false">F287</f>
        <v>890000</v>
      </c>
    </row>
    <row r="287" customFormat="false" ht="12.75" hidden="false" customHeight="true" outlineLevel="0" collapsed="false">
      <c r="A287" s="124" t="s">
        <v>399</v>
      </c>
      <c r="B287" s="125" t="s">
        <v>298</v>
      </c>
      <c r="C287" s="125" t="s">
        <v>259</v>
      </c>
      <c r="D287" s="129" t="s">
        <v>508</v>
      </c>
      <c r="E287" s="125" t="s">
        <v>400</v>
      </c>
      <c r="F287" s="126" t="n">
        <v>890000</v>
      </c>
      <c r="H287" s="107" t="n">
        <v>890000</v>
      </c>
      <c r="I287" s="108" t="s">
        <v>287</v>
      </c>
    </row>
    <row r="288" customFormat="false" ht="14.25" hidden="false" customHeight="true" outlineLevel="0" collapsed="false">
      <c r="A288" s="190" t="s">
        <v>509</v>
      </c>
      <c r="B288" s="191"/>
      <c r="C288" s="191"/>
      <c r="D288" s="191"/>
      <c r="E288" s="191"/>
      <c r="F288" s="148" t="n">
        <f aca="false">F10+F85+F93+F134+F170+F228+F250+F265</f>
        <v>45508029.71</v>
      </c>
      <c r="H288" s="192" t="n">
        <f aca="false">SUM(H10:H287)</f>
        <v>40215009.96</v>
      </c>
    </row>
    <row r="289" customFormat="false" ht="17.25" hidden="false" customHeight="true" outlineLevel="0" collapsed="false"/>
    <row r="293" customFormat="false" ht="12" hidden="false" customHeight="true" outlineLevel="0" collapsed="false">
      <c r="H293" s="193"/>
    </row>
    <row r="296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10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__.06.2024 г.№ ___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11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4" t="s">
        <v>253</v>
      </c>
      <c r="B8" s="194" t="s">
        <v>254</v>
      </c>
      <c r="C8" s="194" t="s">
        <v>255</v>
      </c>
      <c r="D8" s="194" t="s">
        <v>256</v>
      </c>
      <c r="E8" s="194" t="s">
        <v>257</v>
      </c>
      <c r="F8" s="117" t="s">
        <v>234</v>
      </c>
      <c r="G8" s="117"/>
    </row>
    <row r="9" customFormat="false" ht="15" hidden="false" customHeight="true" outlineLevel="0" collapsed="false">
      <c r="A9" s="194"/>
      <c r="B9" s="194"/>
      <c r="C9" s="194"/>
      <c r="D9" s="194"/>
      <c r="E9" s="194"/>
      <c r="F9" s="194" t="s">
        <v>235</v>
      </c>
      <c r="G9" s="194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5" t="n">
        <v>6</v>
      </c>
      <c r="G10" s="196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12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7</v>
      </c>
      <c r="B19" s="125" t="s">
        <v>259</v>
      </c>
      <c r="C19" s="125" t="s">
        <v>278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8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8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8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9</v>
      </c>
      <c r="B23" s="125" t="s">
        <v>259</v>
      </c>
      <c r="C23" s="125" t="s">
        <v>278</v>
      </c>
      <c r="D23" s="127" t="s">
        <v>280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8</v>
      </c>
      <c r="D24" s="127" t="s">
        <v>280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8</v>
      </c>
      <c r="D25" s="127" t="s">
        <v>280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81</v>
      </c>
      <c r="B26" s="125" t="s">
        <v>259</v>
      </c>
      <c r="C26" s="125" t="s">
        <v>278</v>
      </c>
      <c r="D26" s="127" t="s">
        <v>280</v>
      </c>
      <c r="E26" s="125" t="s">
        <v>282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3</v>
      </c>
      <c r="B27" s="125" t="s">
        <v>259</v>
      </c>
      <c r="C27" s="125" t="s">
        <v>278</v>
      </c>
      <c r="D27" s="127" t="s">
        <v>280</v>
      </c>
      <c r="E27" s="125" t="s">
        <v>284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5</v>
      </c>
      <c r="B28" s="125" t="s">
        <v>259</v>
      </c>
      <c r="C28" s="125" t="s">
        <v>278</v>
      </c>
      <c r="D28" s="127" t="s">
        <v>286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8</v>
      </c>
      <c r="D29" s="127" t="s">
        <v>286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8</v>
      </c>
      <c r="D30" s="127" t="s">
        <v>286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7</v>
      </c>
      <c r="B31" s="125" t="s">
        <v>259</v>
      </c>
      <c r="C31" s="125" t="s">
        <v>298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9</v>
      </c>
      <c r="B32" s="125" t="s">
        <v>259</v>
      </c>
      <c r="C32" s="125" t="s">
        <v>298</v>
      </c>
      <c r="D32" s="127" t="s">
        <v>300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8</v>
      </c>
      <c r="D33" s="127" t="s">
        <v>301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2</v>
      </c>
      <c r="B34" s="125" t="s">
        <v>259</v>
      </c>
      <c r="C34" s="125" t="s">
        <v>298</v>
      </c>
      <c r="D34" s="127" t="s">
        <v>303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90</v>
      </c>
      <c r="B35" s="125" t="s">
        <v>259</v>
      </c>
      <c r="C35" s="125" t="s">
        <v>298</v>
      </c>
      <c r="D35" s="127" t="s">
        <v>304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2</v>
      </c>
      <c r="B36" s="125" t="s">
        <v>259</v>
      </c>
      <c r="C36" s="125" t="s">
        <v>298</v>
      </c>
      <c r="D36" s="127" t="s">
        <v>304</v>
      </c>
      <c r="E36" s="125" t="s">
        <v>293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5</v>
      </c>
      <c r="B37" s="125" t="s">
        <v>259</v>
      </c>
      <c r="C37" s="125" t="s">
        <v>298</v>
      </c>
      <c r="D37" s="127" t="s">
        <v>304</v>
      </c>
      <c r="E37" s="125" t="s">
        <v>306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8</v>
      </c>
      <c r="B38" s="125" t="s">
        <v>259</v>
      </c>
      <c r="C38" s="125" t="s">
        <v>309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9</v>
      </c>
      <c r="B39" s="133" t="s">
        <v>259</v>
      </c>
      <c r="C39" s="134" t="s">
        <v>309</v>
      </c>
      <c r="D39" s="127" t="s">
        <v>300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301</v>
      </c>
      <c r="E40" s="133"/>
      <c r="F40" s="135"/>
      <c r="G40" s="135"/>
    </row>
    <row r="41" customFormat="false" ht="24.75" hidden="true" customHeight="true" outlineLevel="0" collapsed="false">
      <c r="A41" s="124" t="s">
        <v>311</v>
      </c>
      <c r="B41" s="133" t="s">
        <v>259</v>
      </c>
      <c r="C41" s="134" t="s">
        <v>309</v>
      </c>
      <c r="D41" s="136" t="s">
        <v>312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3</v>
      </c>
      <c r="B42" s="133" t="s">
        <v>259</v>
      </c>
      <c r="C42" s="134" t="s">
        <v>309</v>
      </c>
      <c r="D42" s="136" t="s">
        <v>314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5</v>
      </c>
      <c r="B43" s="133" t="s">
        <v>259</v>
      </c>
      <c r="C43" s="134" t="s">
        <v>309</v>
      </c>
      <c r="D43" s="72" t="s">
        <v>314</v>
      </c>
      <c r="E43" s="72" t="s">
        <v>316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9</v>
      </c>
      <c r="D44" s="72" t="s">
        <v>314</v>
      </c>
      <c r="E44" s="72" t="s">
        <v>317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2</v>
      </c>
      <c r="B45" s="125" t="s">
        <v>259</v>
      </c>
      <c r="C45" s="142" t="s">
        <v>309</v>
      </c>
      <c r="D45" s="72" t="s">
        <v>314</v>
      </c>
      <c r="E45" s="125" t="s">
        <v>293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9</v>
      </c>
      <c r="B46" s="125" t="s">
        <v>259</v>
      </c>
      <c r="C46" s="142" t="s">
        <v>309</v>
      </c>
      <c r="D46" s="72" t="s">
        <v>314</v>
      </c>
      <c r="E46" s="125" t="s">
        <v>320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13</v>
      </c>
      <c r="B47" s="125" t="s">
        <v>259</v>
      </c>
      <c r="C47" s="125" t="s">
        <v>309</v>
      </c>
      <c r="D47" s="127" t="s">
        <v>514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15</v>
      </c>
      <c r="B48" s="125" t="s">
        <v>259</v>
      </c>
      <c r="C48" s="125" t="s">
        <v>309</v>
      </c>
      <c r="D48" s="127" t="s">
        <v>516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2</v>
      </c>
      <c r="B49" s="125" t="s">
        <v>259</v>
      </c>
      <c r="C49" s="125" t="s">
        <v>309</v>
      </c>
      <c r="D49" s="127" t="s">
        <v>516</v>
      </c>
      <c r="E49" s="125" t="s">
        <v>293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5</v>
      </c>
      <c r="B50" s="125" t="s">
        <v>259</v>
      </c>
      <c r="C50" s="125" t="s">
        <v>309</v>
      </c>
      <c r="D50" s="127" t="s">
        <v>516</v>
      </c>
      <c r="E50" s="125" t="s">
        <v>306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17</v>
      </c>
      <c r="B51" s="125" t="s">
        <v>259</v>
      </c>
      <c r="C51" s="125" t="s">
        <v>309</v>
      </c>
      <c r="D51" s="127" t="s">
        <v>322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9</v>
      </c>
      <c r="D52" s="127" t="s">
        <v>323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4</v>
      </c>
      <c r="B53" s="125" t="s">
        <v>325</v>
      </c>
      <c r="C53" s="125" t="s">
        <v>326</v>
      </c>
      <c r="D53" s="127" t="s">
        <v>327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3</v>
      </c>
      <c r="B54" s="125" t="s">
        <v>259</v>
      </c>
      <c r="C54" s="125" t="s">
        <v>309</v>
      </c>
      <c r="D54" s="127" t="s">
        <v>328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1</v>
      </c>
      <c r="B55" s="125" t="s">
        <v>259</v>
      </c>
      <c r="C55" s="125" t="s">
        <v>309</v>
      </c>
      <c r="D55" s="127" t="s">
        <v>328</v>
      </c>
      <c r="E55" s="125" t="s">
        <v>282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3</v>
      </c>
      <c r="B56" s="125" t="s">
        <v>259</v>
      </c>
      <c r="C56" s="125" t="s">
        <v>309</v>
      </c>
      <c r="D56" s="127" t="s">
        <v>328</v>
      </c>
      <c r="E56" s="125" t="s">
        <v>284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9</v>
      </c>
      <c r="B57" s="125" t="s">
        <v>325</v>
      </c>
      <c r="C57" s="125" t="s">
        <v>326</v>
      </c>
      <c r="D57" s="127" t="s">
        <v>330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3</v>
      </c>
      <c r="B58" s="125" t="s">
        <v>259</v>
      </c>
      <c r="C58" s="125" t="s">
        <v>309</v>
      </c>
      <c r="D58" s="127" t="s">
        <v>331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81</v>
      </c>
      <c r="B59" s="125" t="s">
        <v>259</v>
      </c>
      <c r="C59" s="125" t="s">
        <v>309</v>
      </c>
      <c r="D59" s="127" t="s">
        <v>331</v>
      </c>
      <c r="E59" s="125" t="s">
        <v>282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3</v>
      </c>
      <c r="B60" s="125" t="s">
        <v>259</v>
      </c>
      <c r="C60" s="125" t="s">
        <v>309</v>
      </c>
      <c r="D60" s="127" t="s">
        <v>331</v>
      </c>
      <c r="E60" s="125" t="s">
        <v>284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2</v>
      </c>
      <c r="B61" s="125" t="s">
        <v>259</v>
      </c>
      <c r="C61" s="142" t="s">
        <v>309</v>
      </c>
      <c r="D61" s="127" t="s">
        <v>331</v>
      </c>
      <c r="E61" s="125" t="s">
        <v>293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9</v>
      </c>
      <c r="B62" s="125" t="s">
        <v>259</v>
      </c>
      <c r="C62" s="142" t="s">
        <v>309</v>
      </c>
      <c r="D62" s="127" t="s">
        <v>331</v>
      </c>
      <c r="E62" s="125" t="s">
        <v>320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6</v>
      </c>
      <c r="B63" s="125" t="s">
        <v>259</v>
      </c>
      <c r="C63" s="125" t="s">
        <v>309</v>
      </c>
      <c r="D63" s="127" t="s">
        <v>337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9</v>
      </c>
      <c r="D64" s="127" t="s">
        <v>338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9</v>
      </c>
      <c r="B65" s="125" t="s">
        <v>259</v>
      </c>
      <c r="C65" s="125" t="s">
        <v>309</v>
      </c>
      <c r="D65" s="127" t="s">
        <v>340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3</v>
      </c>
      <c r="B66" s="125" t="s">
        <v>259</v>
      </c>
      <c r="C66" s="125" t="s">
        <v>309</v>
      </c>
      <c r="D66" s="127" t="s">
        <v>341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1</v>
      </c>
      <c r="B67" s="125" t="s">
        <v>259</v>
      </c>
      <c r="C67" s="125" t="s">
        <v>309</v>
      </c>
      <c r="D67" s="127" t="s">
        <v>341</v>
      </c>
      <c r="E67" s="125" t="s">
        <v>282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3</v>
      </c>
      <c r="B68" s="125" t="s">
        <v>259</v>
      </c>
      <c r="C68" s="125" t="s">
        <v>309</v>
      </c>
      <c r="D68" s="127" t="s">
        <v>341</v>
      </c>
      <c r="E68" s="125" t="s">
        <v>284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9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50</v>
      </c>
      <c r="B70" s="125" t="s">
        <v>261</v>
      </c>
      <c r="C70" s="125" t="s">
        <v>351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51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51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51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2</v>
      </c>
      <c r="B74" s="125" t="s">
        <v>261</v>
      </c>
      <c r="C74" s="125" t="s">
        <v>351</v>
      </c>
      <c r="D74" s="127" t="s">
        <v>353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51</v>
      </c>
      <c r="D75" s="127" t="s">
        <v>353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51</v>
      </c>
      <c r="D76" s="127" t="s">
        <v>353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4</v>
      </c>
      <c r="B77" s="145" t="s">
        <v>351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5</v>
      </c>
      <c r="B78" s="125" t="s">
        <v>351</v>
      </c>
      <c r="C78" s="125" t="s">
        <v>278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51</v>
      </c>
      <c r="C79" s="125" t="s">
        <v>278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51</v>
      </c>
      <c r="C80" s="125" t="s">
        <v>278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51</v>
      </c>
      <c r="C81" s="125" t="s">
        <v>278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6</v>
      </c>
      <c r="B82" s="133" t="s">
        <v>351</v>
      </c>
      <c r="C82" s="133" t="s">
        <v>278</v>
      </c>
      <c r="D82" s="127" t="s">
        <v>357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51</v>
      </c>
      <c r="C83" s="133" t="s">
        <v>278</v>
      </c>
      <c r="D83" s="127" t="s">
        <v>357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51</v>
      </c>
      <c r="C84" s="133" t="s">
        <v>278</v>
      </c>
      <c r="D84" s="127" t="s">
        <v>357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8</v>
      </c>
      <c r="B85" s="125" t="s">
        <v>351</v>
      </c>
      <c r="C85" s="125" t="s">
        <v>278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60</v>
      </c>
      <c r="B86" s="133" t="s">
        <v>351</v>
      </c>
      <c r="C86" s="133" t="s">
        <v>278</v>
      </c>
      <c r="D86" s="127" t="s">
        <v>361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51</v>
      </c>
      <c r="C87" s="133" t="s">
        <v>278</v>
      </c>
      <c r="D87" s="127" t="s">
        <v>361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51</v>
      </c>
      <c r="C88" s="133" t="s">
        <v>278</v>
      </c>
      <c r="D88" s="127" t="s">
        <v>361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2</v>
      </c>
      <c r="B89" s="125" t="s">
        <v>351</v>
      </c>
      <c r="C89" s="125" t="s">
        <v>363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4</v>
      </c>
      <c r="B90" s="125" t="s">
        <v>351</v>
      </c>
      <c r="C90" s="125" t="s">
        <v>363</v>
      </c>
      <c r="D90" s="129" t="s">
        <v>365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51</v>
      </c>
      <c r="C91" s="125" t="s">
        <v>363</v>
      </c>
      <c r="D91" s="129" t="s">
        <v>366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7</v>
      </c>
      <c r="B92" s="125" t="s">
        <v>351</v>
      </c>
      <c r="C92" s="125" t="s">
        <v>363</v>
      </c>
      <c r="D92" s="129" t="s">
        <v>368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3</v>
      </c>
      <c r="B93" s="125" t="s">
        <v>351</v>
      </c>
      <c r="C93" s="125" t="s">
        <v>363</v>
      </c>
      <c r="D93" s="129" t="s">
        <v>369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81</v>
      </c>
      <c r="B94" s="125" t="s">
        <v>351</v>
      </c>
      <c r="C94" s="125" t="s">
        <v>363</v>
      </c>
      <c r="D94" s="129" t="s">
        <v>369</v>
      </c>
      <c r="E94" s="125" t="s">
        <v>282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3</v>
      </c>
      <c r="B95" s="125" t="s">
        <v>351</v>
      </c>
      <c r="C95" s="125" t="s">
        <v>363</v>
      </c>
      <c r="D95" s="129" t="s">
        <v>369</v>
      </c>
      <c r="E95" s="125" t="s">
        <v>284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18</v>
      </c>
      <c r="B96" s="133" t="s">
        <v>351</v>
      </c>
      <c r="C96" s="133" t="s">
        <v>363</v>
      </c>
      <c r="D96" s="152" t="s">
        <v>372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51</v>
      </c>
      <c r="C97" s="133" t="s">
        <v>363</v>
      </c>
      <c r="D97" s="152" t="s">
        <v>373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19</v>
      </c>
      <c r="B98" s="133" t="s">
        <v>351</v>
      </c>
      <c r="C98" s="133" t="s">
        <v>363</v>
      </c>
      <c r="D98" s="152" t="s">
        <v>375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6</v>
      </c>
      <c r="B99" s="133" t="s">
        <v>351</v>
      </c>
      <c r="C99" s="133" t="s">
        <v>363</v>
      </c>
      <c r="D99" s="129" t="s">
        <v>377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51</v>
      </c>
      <c r="C100" s="133" t="s">
        <v>363</v>
      </c>
      <c r="D100" s="129" t="s">
        <v>377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51</v>
      </c>
      <c r="C101" s="133" t="s">
        <v>363</v>
      </c>
      <c r="D101" s="129" t="s">
        <v>377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81</v>
      </c>
      <c r="B102" s="133" t="s">
        <v>351</v>
      </c>
      <c r="C102" s="133" t="s">
        <v>363</v>
      </c>
      <c r="D102" s="129" t="s">
        <v>377</v>
      </c>
      <c r="E102" s="133" t="s">
        <v>282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3</v>
      </c>
      <c r="B103" s="133" t="s">
        <v>351</v>
      </c>
      <c r="C103" s="133" t="s">
        <v>363</v>
      </c>
      <c r="D103" s="129" t="s">
        <v>377</v>
      </c>
      <c r="E103" s="133" t="s">
        <v>284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9</v>
      </c>
      <c r="B104" s="133" t="s">
        <v>351</v>
      </c>
      <c r="C104" s="133" t="s">
        <v>363</v>
      </c>
      <c r="D104" s="127" t="s">
        <v>380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51</v>
      </c>
      <c r="C105" s="125" t="s">
        <v>363</v>
      </c>
      <c r="D105" s="127" t="s">
        <v>380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51</v>
      </c>
      <c r="C106" s="125" t="s">
        <v>363</v>
      </c>
      <c r="D106" s="127" t="s">
        <v>380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81</v>
      </c>
      <c r="B107" s="133" t="s">
        <v>351</v>
      </c>
      <c r="C107" s="133" t="s">
        <v>363</v>
      </c>
      <c r="D107" s="127" t="s">
        <v>380</v>
      </c>
      <c r="E107" s="133" t="s">
        <v>282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3</v>
      </c>
      <c r="B108" s="133" t="s">
        <v>351</v>
      </c>
      <c r="C108" s="133" t="s">
        <v>363</v>
      </c>
      <c r="D108" s="127" t="s">
        <v>380</v>
      </c>
      <c r="E108" s="133" t="s">
        <v>284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520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520</v>
      </c>
      <c r="E110" s="125" t="s">
        <v>282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520</v>
      </c>
      <c r="E111" s="125" t="s">
        <v>284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21</v>
      </c>
      <c r="B112" s="133" t="s">
        <v>351</v>
      </c>
      <c r="C112" s="133" t="s">
        <v>363</v>
      </c>
      <c r="D112" s="129" t="s">
        <v>522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51</v>
      </c>
      <c r="C113" s="133" t="s">
        <v>363</v>
      </c>
      <c r="D113" s="129" t="s">
        <v>384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5</v>
      </c>
      <c r="B114" s="133" t="s">
        <v>351</v>
      </c>
      <c r="C114" s="133" t="s">
        <v>363</v>
      </c>
      <c r="D114" s="129" t="s">
        <v>386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3</v>
      </c>
      <c r="B115" s="133" t="s">
        <v>351</v>
      </c>
      <c r="C115" s="133" t="s">
        <v>363</v>
      </c>
      <c r="D115" s="129" t="s">
        <v>387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81</v>
      </c>
      <c r="B116" s="133" t="s">
        <v>351</v>
      </c>
      <c r="C116" s="133" t="s">
        <v>363</v>
      </c>
      <c r="D116" s="129" t="s">
        <v>387</v>
      </c>
      <c r="E116" s="133" t="s">
        <v>282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3</v>
      </c>
      <c r="B117" s="133" t="s">
        <v>351</v>
      </c>
      <c r="C117" s="133" t="s">
        <v>363</v>
      </c>
      <c r="D117" s="129" t="s">
        <v>387</v>
      </c>
      <c r="E117" s="133" t="s">
        <v>284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8</v>
      </c>
      <c r="B118" s="158" t="s">
        <v>278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9</v>
      </c>
      <c r="B119" s="125" t="s">
        <v>278</v>
      </c>
      <c r="C119" s="125" t="s">
        <v>259</v>
      </c>
      <c r="D119" s="129"/>
      <c r="E119" s="142"/>
      <c r="F119" s="197" t="n">
        <f aca="false">F120</f>
        <v>0</v>
      </c>
      <c r="G119" s="197" t="n">
        <f aca="false">G120</f>
        <v>0</v>
      </c>
    </row>
    <row r="120" s="164" customFormat="true" ht="14.25" hidden="true" customHeight="true" outlineLevel="0" collapsed="false">
      <c r="A120" s="132" t="s">
        <v>390</v>
      </c>
      <c r="B120" s="125" t="s">
        <v>278</v>
      </c>
      <c r="C120" s="125" t="s">
        <v>259</v>
      </c>
      <c r="D120" s="129" t="s">
        <v>391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8</v>
      </c>
      <c r="C121" s="166" t="s">
        <v>259</v>
      </c>
      <c r="D121" s="129" t="s">
        <v>392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71</v>
      </c>
      <c r="B122" s="165" t="s">
        <v>278</v>
      </c>
      <c r="C122" s="166" t="s">
        <v>259</v>
      </c>
      <c r="D122" s="129" t="s">
        <v>47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90</v>
      </c>
      <c r="B123" s="125" t="s">
        <v>278</v>
      </c>
      <c r="C123" s="125" t="s">
        <v>259</v>
      </c>
      <c r="D123" s="129" t="s">
        <v>523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7</v>
      </c>
      <c r="B124" s="125" t="s">
        <v>278</v>
      </c>
      <c r="C124" s="125" t="s">
        <v>259</v>
      </c>
      <c r="D124" s="129" t="s">
        <v>523</v>
      </c>
      <c r="E124" s="162" t="s">
        <v>398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9</v>
      </c>
      <c r="B125" s="125" t="s">
        <v>278</v>
      </c>
      <c r="C125" s="125" t="s">
        <v>259</v>
      </c>
      <c r="D125" s="152" t="s">
        <v>523</v>
      </c>
      <c r="E125" s="125" t="s">
        <v>400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2</v>
      </c>
      <c r="B126" s="125" t="s">
        <v>278</v>
      </c>
      <c r="C126" s="125" t="s">
        <v>403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24</v>
      </c>
      <c r="B127" s="125" t="s">
        <v>278</v>
      </c>
      <c r="C127" s="125" t="s">
        <v>403</v>
      </c>
      <c r="D127" s="129" t="s">
        <v>434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8</v>
      </c>
      <c r="C128" s="125" t="s">
        <v>403</v>
      </c>
      <c r="D128" s="129" t="s">
        <v>404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5</v>
      </c>
      <c r="B129" s="125" t="s">
        <v>278</v>
      </c>
      <c r="C129" s="125" t="s">
        <v>403</v>
      </c>
      <c r="D129" s="129" t="s">
        <v>406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25</v>
      </c>
      <c r="B130" s="125" t="s">
        <v>278</v>
      </c>
      <c r="C130" s="125" t="s">
        <v>403</v>
      </c>
      <c r="D130" s="129" t="s">
        <v>526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81</v>
      </c>
      <c r="B131" s="125" t="s">
        <v>278</v>
      </c>
      <c r="C131" s="125" t="s">
        <v>403</v>
      </c>
      <c r="D131" s="129" t="s">
        <v>526</v>
      </c>
      <c r="E131" s="142" t="s">
        <v>282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3</v>
      </c>
      <c r="B132" s="125" t="s">
        <v>278</v>
      </c>
      <c r="C132" s="125" t="s">
        <v>403</v>
      </c>
      <c r="D132" s="129" t="s">
        <v>526</v>
      </c>
      <c r="E132" s="142" t="s">
        <v>284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3</v>
      </c>
      <c r="B133" s="125" t="s">
        <v>278</v>
      </c>
      <c r="C133" s="125" t="s">
        <v>403</v>
      </c>
      <c r="D133" s="129" t="s">
        <v>407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81</v>
      </c>
      <c r="B134" s="125" t="s">
        <v>278</v>
      </c>
      <c r="C134" s="125" t="s">
        <v>403</v>
      </c>
      <c r="D134" s="129" t="s">
        <v>407</v>
      </c>
      <c r="E134" s="142" t="s">
        <v>282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3</v>
      </c>
      <c r="B135" s="125" t="s">
        <v>278</v>
      </c>
      <c r="C135" s="125" t="s">
        <v>403</v>
      </c>
      <c r="D135" s="129" t="s">
        <v>407</v>
      </c>
      <c r="E135" s="142" t="s">
        <v>284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27</v>
      </c>
      <c r="B136" s="125" t="s">
        <v>278</v>
      </c>
      <c r="C136" s="125" t="s">
        <v>403</v>
      </c>
      <c r="D136" s="129" t="s">
        <v>528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81</v>
      </c>
      <c r="B137" s="125" t="s">
        <v>278</v>
      </c>
      <c r="C137" s="125" t="s">
        <v>403</v>
      </c>
      <c r="D137" s="129" t="s">
        <v>528</v>
      </c>
      <c r="E137" s="142" t="s">
        <v>282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3</v>
      </c>
      <c r="B138" s="125" t="s">
        <v>278</v>
      </c>
      <c r="C138" s="125" t="s">
        <v>403</v>
      </c>
      <c r="D138" s="129" t="s">
        <v>528</v>
      </c>
      <c r="E138" s="142" t="s">
        <v>284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9</v>
      </c>
      <c r="B139" s="125" t="s">
        <v>278</v>
      </c>
      <c r="C139" s="125" t="s">
        <v>410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8</v>
      </c>
      <c r="C140" s="125" t="s">
        <v>410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8</v>
      </c>
      <c r="C141" s="125" t="s">
        <v>410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8</v>
      </c>
      <c r="C142" s="125" t="s">
        <v>410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90</v>
      </c>
      <c r="B143" s="125" t="s">
        <v>278</v>
      </c>
      <c r="C143" s="125" t="s">
        <v>410</v>
      </c>
      <c r="D143" s="127" t="s">
        <v>291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81</v>
      </c>
      <c r="B144" s="125" t="s">
        <v>278</v>
      </c>
      <c r="C144" s="125" t="s">
        <v>410</v>
      </c>
      <c r="D144" s="127" t="s">
        <v>291</v>
      </c>
      <c r="E144" s="125" t="s">
        <v>282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3</v>
      </c>
      <c r="B145" s="125" t="s">
        <v>278</v>
      </c>
      <c r="C145" s="125" t="s">
        <v>410</v>
      </c>
      <c r="D145" s="127" t="s">
        <v>291</v>
      </c>
      <c r="E145" s="125" t="s">
        <v>284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2</v>
      </c>
      <c r="B146" s="125" t="s">
        <v>278</v>
      </c>
      <c r="C146" s="125" t="s">
        <v>413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29</v>
      </c>
      <c r="B147" s="125" t="s">
        <v>278</v>
      </c>
      <c r="C147" s="125" t="s">
        <v>413</v>
      </c>
      <c r="D147" s="152" t="s">
        <v>415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8</v>
      </c>
      <c r="C148" s="125" t="s">
        <v>413</v>
      </c>
      <c r="D148" s="152" t="s">
        <v>416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17</v>
      </c>
      <c r="B149" s="125" t="s">
        <v>278</v>
      </c>
      <c r="C149" s="125" t="s">
        <v>413</v>
      </c>
      <c r="D149" s="152" t="s">
        <v>418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6" t="s">
        <v>313</v>
      </c>
      <c r="B150" s="125" t="s">
        <v>278</v>
      </c>
      <c r="C150" s="125" t="s">
        <v>413</v>
      </c>
      <c r="D150" s="152" t="s">
        <v>419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2</v>
      </c>
      <c r="B151" s="125" t="s">
        <v>278</v>
      </c>
      <c r="C151" s="125" t="s">
        <v>413</v>
      </c>
      <c r="D151" s="152" t="s">
        <v>419</v>
      </c>
      <c r="E151" s="125" t="s">
        <v>293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0</v>
      </c>
      <c r="B152" s="125" t="s">
        <v>278</v>
      </c>
      <c r="C152" s="125" t="s">
        <v>413</v>
      </c>
      <c r="D152" s="152" t="s">
        <v>419</v>
      </c>
      <c r="E152" s="125" t="s">
        <v>421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2</v>
      </c>
      <c r="B153" s="145" t="s">
        <v>423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4</v>
      </c>
      <c r="B154" s="125" t="s">
        <v>423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21</v>
      </c>
      <c r="B155" s="125" t="s">
        <v>423</v>
      </c>
      <c r="C155" s="125" t="s">
        <v>259</v>
      </c>
      <c r="D155" s="127" t="s">
        <v>322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3</v>
      </c>
      <c r="C156" s="125" t="s">
        <v>259</v>
      </c>
      <c r="D156" s="127" t="s">
        <v>323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30</v>
      </c>
      <c r="B157" s="125" t="s">
        <v>423</v>
      </c>
      <c r="C157" s="125" t="s">
        <v>259</v>
      </c>
      <c r="D157" s="127" t="s">
        <v>330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8</v>
      </c>
      <c r="B158" s="125" t="s">
        <v>423</v>
      </c>
      <c r="C158" s="125" t="s">
        <v>259</v>
      </c>
      <c r="D158" s="127" t="s">
        <v>331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81</v>
      </c>
      <c r="B159" s="125" t="s">
        <v>423</v>
      </c>
      <c r="C159" s="125" t="s">
        <v>259</v>
      </c>
      <c r="D159" s="127" t="s">
        <v>331</v>
      </c>
      <c r="E159" s="125" t="s">
        <v>282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3</v>
      </c>
      <c r="B160" s="125" t="s">
        <v>423</v>
      </c>
      <c r="C160" s="125" t="s">
        <v>259</v>
      </c>
      <c r="D160" s="127" t="s">
        <v>331</v>
      </c>
      <c r="E160" s="125" t="s">
        <v>284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31</v>
      </c>
      <c r="B161" s="125" t="s">
        <v>423</v>
      </c>
      <c r="C161" s="125" t="s">
        <v>351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2</v>
      </c>
      <c r="B162" s="125" t="s">
        <v>423</v>
      </c>
      <c r="C162" s="125" t="s">
        <v>351</v>
      </c>
      <c r="D162" s="127" t="s">
        <v>300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3</v>
      </c>
      <c r="C163" s="125" t="s">
        <v>351</v>
      </c>
      <c r="D163" s="127" t="s">
        <v>301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1</v>
      </c>
      <c r="B164" s="125" t="s">
        <v>423</v>
      </c>
      <c r="C164" s="125" t="s">
        <v>351</v>
      </c>
      <c r="D164" s="136" t="s">
        <v>312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3</v>
      </c>
      <c r="B165" s="125" t="s">
        <v>423</v>
      </c>
      <c r="C165" s="125" t="s">
        <v>351</v>
      </c>
      <c r="D165" s="136" t="s">
        <v>314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5</v>
      </c>
      <c r="B166" s="125" t="s">
        <v>423</v>
      </c>
      <c r="C166" s="125" t="s">
        <v>351</v>
      </c>
      <c r="D166" s="72" t="s">
        <v>314</v>
      </c>
      <c r="E166" s="72" t="s">
        <v>316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3</v>
      </c>
      <c r="C167" s="125" t="s">
        <v>351</v>
      </c>
      <c r="D167" s="72" t="s">
        <v>314</v>
      </c>
      <c r="E167" s="72" t="s">
        <v>317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17</v>
      </c>
      <c r="B168" s="125" t="s">
        <v>423</v>
      </c>
      <c r="C168" s="125" t="s">
        <v>351</v>
      </c>
      <c r="D168" s="127" t="s">
        <v>322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3</v>
      </c>
      <c r="C169" s="125" t="s">
        <v>351</v>
      </c>
      <c r="D169" s="127" t="s">
        <v>323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30</v>
      </c>
      <c r="B170" s="125" t="s">
        <v>423</v>
      </c>
      <c r="C170" s="125" t="s">
        <v>351</v>
      </c>
      <c r="D170" s="127" t="s">
        <v>330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90</v>
      </c>
      <c r="B171" s="125" t="s">
        <v>423</v>
      </c>
      <c r="C171" s="125" t="s">
        <v>351</v>
      </c>
      <c r="D171" s="127" t="s">
        <v>331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81</v>
      </c>
      <c r="B172" s="125" t="s">
        <v>423</v>
      </c>
      <c r="C172" s="125" t="s">
        <v>351</v>
      </c>
      <c r="D172" s="127" t="s">
        <v>331</v>
      </c>
      <c r="E172" s="125" t="s">
        <v>282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3</v>
      </c>
      <c r="B173" s="125" t="s">
        <v>423</v>
      </c>
      <c r="C173" s="125" t="s">
        <v>351</v>
      </c>
      <c r="D173" s="127" t="s">
        <v>331</v>
      </c>
      <c r="E173" s="125" t="s">
        <v>284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2</v>
      </c>
      <c r="B174" s="125" t="s">
        <v>423</v>
      </c>
      <c r="C174" s="125" t="s">
        <v>351</v>
      </c>
      <c r="D174" s="127" t="s">
        <v>331</v>
      </c>
      <c r="E174" s="125" t="s">
        <v>293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9</v>
      </c>
      <c r="B175" s="125" t="s">
        <v>423</v>
      </c>
      <c r="C175" s="125" t="s">
        <v>351</v>
      </c>
      <c r="D175" s="127" t="s">
        <v>331</v>
      </c>
      <c r="E175" s="125" t="s">
        <v>320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24</v>
      </c>
      <c r="B176" s="125" t="s">
        <v>423</v>
      </c>
      <c r="C176" s="125" t="s">
        <v>351</v>
      </c>
      <c r="D176" s="129" t="s">
        <v>434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3</v>
      </c>
      <c r="C177" s="125" t="s">
        <v>351</v>
      </c>
      <c r="D177" s="129" t="s">
        <v>404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5</v>
      </c>
      <c r="B178" s="125" t="s">
        <v>423</v>
      </c>
      <c r="C178" s="125" t="s">
        <v>351</v>
      </c>
      <c r="D178" s="129" t="s">
        <v>436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90</v>
      </c>
      <c r="B179" s="125" t="s">
        <v>423</v>
      </c>
      <c r="C179" s="125" t="s">
        <v>351</v>
      </c>
      <c r="D179" s="127" t="s">
        <v>437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81</v>
      </c>
      <c r="B180" s="125" t="s">
        <v>423</v>
      </c>
      <c r="C180" s="125" t="s">
        <v>351</v>
      </c>
      <c r="D180" s="127" t="s">
        <v>437</v>
      </c>
      <c r="E180" s="125" t="s">
        <v>282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3</v>
      </c>
      <c r="B181" s="125" t="s">
        <v>423</v>
      </c>
      <c r="C181" s="125" t="s">
        <v>351</v>
      </c>
      <c r="D181" s="127" t="s">
        <v>437</v>
      </c>
      <c r="E181" s="125" t="s">
        <v>284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9</v>
      </c>
      <c r="B182" s="125" t="s">
        <v>423</v>
      </c>
      <c r="C182" s="125" t="s">
        <v>351</v>
      </c>
      <c r="D182" s="129" t="s">
        <v>440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41</v>
      </c>
      <c r="B183" s="125" t="s">
        <v>423</v>
      </c>
      <c r="C183" s="125" t="s">
        <v>351</v>
      </c>
      <c r="D183" s="129" t="s">
        <v>442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3</v>
      </c>
      <c r="B184" s="125" t="s">
        <v>423</v>
      </c>
      <c r="C184" s="125" t="s">
        <v>351</v>
      </c>
      <c r="D184" s="182" t="s">
        <v>444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5</v>
      </c>
      <c r="B185" s="125" t="s">
        <v>423</v>
      </c>
      <c r="C185" s="125" t="s">
        <v>351</v>
      </c>
      <c r="D185" s="182" t="s">
        <v>446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81</v>
      </c>
      <c r="B186" s="125" t="s">
        <v>423</v>
      </c>
      <c r="C186" s="125" t="s">
        <v>351</v>
      </c>
      <c r="D186" s="182" t="s">
        <v>446</v>
      </c>
      <c r="E186" s="175" t="s">
        <v>282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3</v>
      </c>
      <c r="B187" s="125" t="s">
        <v>423</v>
      </c>
      <c r="C187" s="125" t="s">
        <v>351</v>
      </c>
      <c r="D187" s="182" t="s">
        <v>446</v>
      </c>
      <c r="E187" s="175" t="s">
        <v>284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3</v>
      </c>
      <c r="C188" s="125" t="s">
        <v>351</v>
      </c>
      <c r="D188" s="129" t="s">
        <v>449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50</v>
      </c>
      <c r="B189" s="125" t="s">
        <v>423</v>
      </c>
      <c r="C189" s="125" t="s">
        <v>351</v>
      </c>
      <c r="D189" s="129" t="s">
        <v>451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3</v>
      </c>
      <c r="B190" s="125" t="s">
        <v>423</v>
      </c>
      <c r="C190" s="125" t="s">
        <v>351</v>
      </c>
      <c r="D190" s="129" t="s">
        <v>46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81</v>
      </c>
      <c r="B191" s="125" t="s">
        <v>423</v>
      </c>
      <c r="C191" s="142" t="s">
        <v>351</v>
      </c>
      <c r="D191" s="129" t="s">
        <v>460</v>
      </c>
      <c r="E191" s="175" t="s">
        <v>282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3</v>
      </c>
      <c r="B192" s="125" t="s">
        <v>423</v>
      </c>
      <c r="C192" s="142" t="s">
        <v>351</v>
      </c>
      <c r="D192" s="129" t="s">
        <v>460</v>
      </c>
      <c r="E192" s="175" t="s">
        <v>284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7</v>
      </c>
      <c r="B193" s="125" t="s">
        <v>423</v>
      </c>
      <c r="C193" s="142" t="s">
        <v>351</v>
      </c>
      <c r="D193" s="129" t="s">
        <v>460</v>
      </c>
      <c r="E193" s="125" t="s">
        <v>398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9</v>
      </c>
      <c r="B194" s="125" t="s">
        <v>423</v>
      </c>
      <c r="C194" s="142" t="s">
        <v>351</v>
      </c>
      <c r="D194" s="129" t="s">
        <v>460</v>
      </c>
      <c r="E194" s="125" t="s">
        <v>400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3" t="s">
        <v>461</v>
      </c>
      <c r="B195" s="184" t="s">
        <v>462</v>
      </c>
      <c r="C195" s="184"/>
      <c r="D195" s="185"/>
      <c r="E195" s="184"/>
      <c r="F195" s="186" t="n">
        <f aca="false">F196</f>
        <v>9269100</v>
      </c>
      <c r="G195" s="186" t="n">
        <f aca="false">G196</f>
        <v>9269100</v>
      </c>
    </row>
    <row r="196" customFormat="false" ht="11.25" hidden="false" customHeight="true" outlineLevel="0" collapsed="false">
      <c r="A196" s="124" t="s">
        <v>463</v>
      </c>
      <c r="B196" s="125" t="s">
        <v>46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90</v>
      </c>
      <c r="B197" s="125" t="s">
        <v>462</v>
      </c>
      <c r="C197" s="125" t="s">
        <v>259</v>
      </c>
      <c r="D197" s="129" t="s">
        <v>391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62</v>
      </c>
      <c r="C198" s="125" t="s">
        <v>259</v>
      </c>
      <c r="D198" s="129" t="s">
        <v>392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3</v>
      </c>
      <c r="B199" s="125" t="s">
        <v>462</v>
      </c>
      <c r="C199" s="125" t="s">
        <v>259</v>
      </c>
      <c r="D199" s="129" t="s">
        <v>394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4</v>
      </c>
      <c r="B200" s="125" t="s">
        <v>462</v>
      </c>
      <c r="C200" s="125" t="s">
        <v>259</v>
      </c>
      <c r="D200" s="129" t="s">
        <v>46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7</v>
      </c>
      <c r="B201" s="125" t="s">
        <v>462</v>
      </c>
      <c r="C201" s="125" t="s">
        <v>259</v>
      </c>
      <c r="D201" s="129" t="s">
        <v>465</v>
      </c>
      <c r="E201" s="125" t="s">
        <v>398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9</v>
      </c>
      <c r="B202" s="125" t="s">
        <v>462</v>
      </c>
      <c r="C202" s="125" t="s">
        <v>259</v>
      </c>
      <c r="D202" s="129" t="s">
        <v>465</v>
      </c>
      <c r="E202" s="125" t="s">
        <v>400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71</v>
      </c>
      <c r="B203" s="125" t="s">
        <v>462</v>
      </c>
      <c r="C203" s="125" t="s">
        <v>259</v>
      </c>
      <c r="D203" s="129" t="s">
        <v>47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64</v>
      </c>
      <c r="B204" s="125" t="s">
        <v>462</v>
      </c>
      <c r="C204" s="125" t="s">
        <v>259</v>
      </c>
      <c r="D204" s="129" t="s">
        <v>47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7</v>
      </c>
      <c r="B205" s="125" t="s">
        <v>462</v>
      </c>
      <c r="C205" s="125" t="s">
        <v>259</v>
      </c>
      <c r="D205" s="129" t="s">
        <v>473</v>
      </c>
      <c r="E205" s="125" t="s">
        <v>398</v>
      </c>
      <c r="F205" s="126" t="n">
        <f aca="false">F206</f>
        <v>9269100</v>
      </c>
      <c r="G205" s="126" t="n">
        <f aca="false">G206</f>
        <v>9269100</v>
      </c>
    </row>
    <row r="206" s="187" customFormat="true" ht="12" hidden="false" customHeight="true" outlineLevel="0" collapsed="false">
      <c r="A206" s="124" t="s">
        <v>399</v>
      </c>
      <c r="B206" s="125" t="s">
        <v>462</v>
      </c>
      <c r="C206" s="125" t="s">
        <v>259</v>
      </c>
      <c r="D206" s="129" t="s">
        <v>473</v>
      </c>
      <c r="E206" s="125" t="s">
        <v>400</v>
      </c>
      <c r="F206" s="126" t="n">
        <v>9269100</v>
      </c>
      <c r="G206" s="126" t="n">
        <v>9269100</v>
      </c>
    </row>
    <row r="207" s="187" customFormat="true" ht="12.75" hidden="true" customHeight="true" outlineLevel="0" collapsed="false">
      <c r="A207" s="124" t="s">
        <v>285</v>
      </c>
      <c r="B207" s="125" t="s">
        <v>462</v>
      </c>
      <c r="C207" s="125" t="s">
        <v>259</v>
      </c>
      <c r="D207" s="129" t="s">
        <v>530</v>
      </c>
      <c r="E207" s="125"/>
      <c r="F207" s="126" t="n">
        <f aca="false">F208</f>
        <v>0</v>
      </c>
      <c r="G207" s="126" t="n">
        <f aca="false">G208</f>
        <v>0</v>
      </c>
    </row>
    <row r="208" s="187" customFormat="true" ht="23.25" hidden="true" customHeight="true" outlineLevel="0" collapsed="false">
      <c r="A208" s="124" t="s">
        <v>476</v>
      </c>
      <c r="B208" s="125" t="s">
        <v>462</v>
      </c>
      <c r="C208" s="125" t="s">
        <v>259</v>
      </c>
      <c r="D208" s="129" t="s">
        <v>530</v>
      </c>
      <c r="E208" s="125" t="s">
        <v>398</v>
      </c>
      <c r="F208" s="126" t="n">
        <f aca="false">F209</f>
        <v>0</v>
      </c>
      <c r="G208" s="126" t="n">
        <f aca="false">G209</f>
        <v>0</v>
      </c>
    </row>
    <row r="209" s="187" customFormat="true" ht="12.75" hidden="true" customHeight="true" outlineLevel="0" collapsed="false">
      <c r="A209" s="124" t="s">
        <v>399</v>
      </c>
      <c r="B209" s="125" t="s">
        <v>462</v>
      </c>
      <c r="C209" s="125" t="s">
        <v>259</v>
      </c>
      <c r="D209" s="129" t="s">
        <v>531</v>
      </c>
      <c r="E209" s="125" t="s">
        <v>400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78</v>
      </c>
      <c r="B210" s="122" t="s">
        <v>410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7" customFormat="true" ht="12.75" hidden="false" customHeight="true" outlineLevel="0" collapsed="false">
      <c r="A211" s="124" t="s">
        <v>479</v>
      </c>
      <c r="B211" s="188" t="s">
        <v>410</v>
      </c>
      <c r="C211" s="188" t="s">
        <v>259</v>
      </c>
      <c r="D211" s="129"/>
      <c r="E211" s="188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10</v>
      </c>
      <c r="C212" s="125" t="s">
        <v>259</v>
      </c>
      <c r="D212" s="129" t="s">
        <v>263</v>
      </c>
      <c r="E212" s="188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10</v>
      </c>
      <c r="C213" s="125" t="s">
        <v>259</v>
      </c>
      <c r="D213" s="129" t="s">
        <v>265</v>
      </c>
      <c r="E213" s="188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8</v>
      </c>
      <c r="B214" s="125" t="s">
        <v>410</v>
      </c>
      <c r="C214" s="125" t="s">
        <v>259</v>
      </c>
      <c r="D214" s="127" t="s">
        <v>359</v>
      </c>
      <c r="E214" s="188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80</v>
      </c>
      <c r="B215" s="125" t="s">
        <v>410</v>
      </c>
      <c r="C215" s="125" t="s">
        <v>259</v>
      </c>
      <c r="D215" s="127" t="s">
        <v>481</v>
      </c>
      <c r="E215" s="188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82</v>
      </c>
      <c r="B216" s="125" t="s">
        <v>410</v>
      </c>
      <c r="C216" s="125" t="s">
        <v>259</v>
      </c>
      <c r="D216" s="127" t="s">
        <v>481</v>
      </c>
      <c r="E216" s="125" t="s">
        <v>48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84</v>
      </c>
      <c r="B217" s="125" t="s">
        <v>410</v>
      </c>
      <c r="C217" s="125" t="s">
        <v>259</v>
      </c>
      <c r="D217" s="127" t="s">
        <v>481</v>
      </c>
      <c r="E217" s="125" t="s">
        <v>48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90</v>
      </c>
      <c r="B218" s="145" t="s">
        <v>298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91</v>
      </c>
      <c r="B219" s="125" t="s">
        <v>298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32</v>
      </c>
      <c r="B220" s="125" t="s">
        <v>298</v>
      </c>
      <c r="C220" s="125" t="s">
        <v>259</v>
      </c>
      <c r="D220" s="129" t="s">
        <v>49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8</v>
      </c>
      <c r="C221" s="125" t="s">
        <v>259</v>
      </c>
      <c r="D221" s="129" t="s">
        <v>506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33</v>
      </c>
      <c r="B222" s="125" t="s">
        <v>298</v>
      </c>
      <c r="C222" s="125" t="s">
        <v>259</v>
      </c>
      <c r="D222" s="129" t="s">
        <v>506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7</v>
      </c>
      <c r="B223" s="125" t="s">
        <v>298</v>
      </c>
      <c r="C223" s="125" t="s">
        <v>259</v>
      </c>
      <c r="D223" s="127" t="s">
        <v>507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7</v>
      </c>
      <c r="B224" s="125" t="s">
        <v>298</v>
      </c>
      <c r="C224" s="125" t="s">
        <v>259</v>
      </c>
      <c r="D224" s="127" t="s">
        <v>507</v>
      </c>
      <c r="E224" s="125" t="s">
        <v>398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9</v>
      </c>
      <c r="B225" s="125" t="s">
        <v>298</v>
      </c>
      <c r="C225" s="125" t="s">
        <v>259</v>
      </c>
      <c r="D225" s="127" t="s">
        <v>507</v>
      </c>
      <c r="E225" s="125" t="s">
        <v>400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5</v>
      </c>
      <c r="B226" s="125" t="s">
        <v>298</v>
      </c>
      <c r="C226" s="125" t="s">
        <v>259</v>
      </c>
      <c r="D226" s="129" t="s">
        <v>508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6</v>
      </c>
      <c r="B227" s="125" t="s">
        <v>298</v>
      </c>
      <c r="C227" s="125" t="s">
        <v>259</v>
      </c>
      <c r="D227" s="129" t="s">
        <v>508</v>
      </c>
      <c r="E227" s="125" t="s">
        <v>398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9</v>
      </c>
      <c r="B228" s="125" t="s">
        <v>298</v>
      </c>
      <c r="C228" s="125" t="s">
        <v>259</v>
      </c>
      <c r="D228" s="129" t="s">
        <v>508</v>
      </c>
      <c r="E228" s="125" t="s">
        <v>400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0" t="s">
        <v>509</v>
      </c>
      <c r="B229" s="191"/>
      <c r="C229" s="191"/>
      <c r="D229" s="191"/>
      <c r="E229" s="191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30" colorId="64" zoomScale="110" zoomScaleNormal="11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__.06.2024 г.№ ___</v>
      </c>
    </row>
    <row r="6" customFormat="false" ht="33.2" hidden="false" customHeight="true" outlineLevel="0" collapsed="false">
      <c r="A6" s="115" t="s">
        <v>534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8435103.46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41</f>
        <v>18435103.46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7+D21+D24+D30+D33+D36</f>
        <v>18195103.46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9"/>
      <c r="D13" s="126" t="n">
        <f aca="false">D14</f>
        <v>2320000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9" t="s">
        <v>271</v>
      </c>
      <c r="D14" s="126" t="n">
        <f aca="false">D15</f>
        <v>2320000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9" t="s">
        <v>273</v>
      </c>
      <c r="D15" s="126" t="n">
        <f aca="false">'пр4 расх 24'!F17</f>
        <v>2320000</v>
      </c>
      <c r="E15" s="209"/>
    </row>
    <row r="16" s="206" customFormat="true" ht="15.75" hidden="false" customHeight="true" outlineLevel="0" collapsed="false">
      <c r="A16" s="208" t="s">
        <v>535</v>
      </c>
      <c r="B16" s="207" t="s">
        <v>280</v>
      </c>
      <c r="C16" s="199"/>
      <c r="D16" s="126" t="n">
        <f aca="false">D17+D19</f>
        <v>12906300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80</v>
      </c>
      <c r="C17" s="199" t="s">
        <v>271</v>
      </c>
      <c r="D17" s="126" t="n">
        <f aca="false">D18</f>
        <v>12906300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36</v>
      </c>
      <c r="C18" s="199" t="s">
        <v>273</v>
      </c>
      <c r="D18" s="126" t="n">
        <f aca="false">'пр4 расх 24'!F27</f>
        <v>12906300</v>
      </c>
      <c r="E18" s="211"/>
    </row>
    <row r="19" s="206" customFormat="true" ht="12.75" hidden="true" customHeight="true" outlineLevel="0" collapsed="false">
      <c r="A19" s="124" t="s">
        <v>281</v>
      </c>
      <c r="B19" s="127" t="s">
        <v>536</v>
      </c>
      <c r="C19" s="125" t="s">
        <v>282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3</v>
      </c>
      <c r="B20" s="127" t="s">
        <v>536</v>
      </c>
      <c r="C20" s="125" t="s">
        <v>284</v>
      </c>
      <c r="D20" s="126" t="n">
        <f aca="false">'пр4 расх 24'!F29</f>
        <v>0</v>
      </c>
      <c r="E20" s="211"/>
    </row>
    <row r="21" s="206" customFormat="true" ht="12.75" hidden="false" customHeight="true" outlineLevel="0" collapsed="false">
      <c r="A21" s="124" t="s">
        <v>285</v>
      </c>
      <c r="B21" s="127" t="s">
        <v>286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6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6</v>
      </c>
      <c r="C23" s="125" t="s">
        <v>273</v>
      </c>
      <c r="D23" s="126" t="n">
        <f aca="false">'пр4 расх 24'!F32</f>
        <v>1293000</v>
      </c>
      <c r="E23" s="211"/>
    </row>
    <row r="24" s="206" customFormat="true" ht="22.5" hidden="false" customHeight="true" outlineLevel="0" collapsed="false">
      <c r="A24" s="128" t="s">
        <v>275</v>
      </c>
      <c r="B24" s="127" t="s">
        <v>276</v>
      </c>
      <c r="C24" s="125"/>
      <c r="D24" s="126" t="n">
        <f aca="false">D25</f>
        <v>100000</v>
      </c>
      <c r="E24" s="211"/>
    </row>
    <row r="25" s="206" customFormat="true" ht="24" hidden="false" customHeight="true" outlineLevel="0" collapsed="false">
      <c r="A25" s="124" t="s">
        <v>270</v>
      </c>
      <c r="B25" s="127" t="s">
        <v>276</v>
      </c>
      <c r="C25" s="125" t="s">
        <v>271</v>
      </c>
      <c r="D25" s="126" t="n">
        <f aca="false">D26</f>
        <v>100000</v>
      </c>
      <c r="E25" s="211"/>
    </row>
    <row r="26" s="206" customFormat="true" ht="12.75" hidden="false" customHeight="true" outlineLevel="0" collapsed="false">
      <c r="A26" s="124" t="s">
        <v>272</v>
      </c>
      <c r="B26" s="127" t="s">
        <v>276</v>
      </c>
      <c r="C26" s="125" t="s">
        <v>273</v>
      </c>
      <c r="D26" s="126" t="n">
        <f aca="false">'пр4 расх 24'!F20+'пр4 расх 24'!F35</f>
        <v>100000</v>
      </c>
      <c r="E26" s="211"/>
    </row>
    <row r="27" s="206" customFormat="true" ht="22.5" hidden="false" customHeight="true" outlineLevel="0" collapsed="false">
      <c r="A27" s="128" t="s">
        <v>352</v>
      </c>
      <c r="B27" s="207" t="s">
        <v>353</v>
      </c>
      <c r="C27" s="199"/>
      <c r="D27" s="126" t="n">
        <f aca="false">D28</f>
        <v>350200</v>
      </c>
      <c r="E27" s="211"/>
    </row>
    <row r="28" s="206" customFormat="true" ht="24.75" hidden="false" customHeight="true" outlineLevel="0" collapsed="false">
      <c r="A28" s="124" t="s">
        <v>270</v>
      </c>
      <c r="B28" s="207" t="s">
        <v>353</v>
      </c>
      <c r="C28" s="199" t="s">
        <v>271</v>
      </c>
      <c r="D28" s="126" t="n">
        <f aca="false">D29</f>
        <v>350200</v>
      </c>
      <c r="E28" s="211"/>
    </row>
    <row r="29" s="206" customFormat="true" ht="13.5" hidden="false" customHeight="true" outlineLevel="0" collapsed="false">
      <c r="A29" s="124" t="s">
        <v>272</v>
      </c>
      <c r="B29" s="207" t="s">
        <v>353</v>
      </c>
      <c r="C29" s="199" t="s">
        <v>273</v>
      </c>
      <c r="D29" s="126" t="n">
        <f aca="false">'пр4 расх 24'!F92</f>
        <v>350200</v>
      </c>
      <c r="E29" s="211"/>
    </row>
    <row r="30" s="206" customFormat="true" ht="24.75" hidden="false" customHeight="true" outlineLevel="0" collapsed="false">
      <c r="A30" s="149" t="s">
        <v>356</v>
      </c>
      <c r="B30" s="182" t="s">
        <v>357</v>
      </c>
      <c r="C30" s="213"/>
      <c r="D30" s="135" t="n">
        <f aca="false">D31</f>
        <v>41545.46</v>
      </c>
      <c r="E30" s="211"/>
    </row>
    <row r="31" s="206" customFormat="true" ht="24" hidden="false" customHeight="true" outlineLevel="0" collapsed="false">
      <c r="A31" s="124" t="s">
        <v>270</v>
      </c>
      <c r="B31" s="182" t="s">
        <v>357</v>
      </c>
      <c r="C31" s="199" t="s">
        <v>271</v>
      </c>
      <c r="D31" s="135" t="n">
        <f aca="false">D32</f>
        <v>41545.46</v>
      </c>
      <c r="E31" s="211"/>
    </row>
    <row r="32" s="206" customFormat="true" ht="13.5" hidden="false" customHeight="true" outlineLevel="0" collapsed="false">
      <c r="A32" s="124" t="s">
        <v>272</v>
      </c>
      <c r="B32" s="182" t="s">
        <v>357</v>
      </c>
      <c r="C32" s="199" t="s">
        <v>273</v>
      </c>
      <c r="D32" s="135" t="n">
        <f aca="false">'пр4 расх 24'!F100</f>
        <v>41545.46</v>
      </c>
      <c r="E32" s="211"/>
    </row>
    <row r="33" s="206" customFormat="true" ht="24.75" hidden="false" customHeight="true" outlineLevel="0" collapsed="false">
      <c r="A33" s="149" t="s">
        <v>360</v>
      </c>
      <c r="B33" s="182" t="s">
        <v>361</v>
      </c>
      <c r="C33" s="213"/>
      <c r="D33" s="135" t="n">
        <f aca="false">D34</f>
        <v>19012.04</v>
      </c>
      <c r="E33" s="211"/>
    </row>
    <row r="34" s="206" customFormat="true" ht="24" hidden="false" customHeight="true" outlineLevel="0" collapsed="false">
      <c r="A34" s="124" t="s">
        <v>270</v>
      </c>
      <c r="B34" s="182" t="s">
        <v>361</v>
      </c>
      <c r="C34" s="199" t="s">
        <v>271</v>
      </c>
      <c r="D34" s="135" t="n">
        <f aca="false">D35</f>
        <v>19012.04</v>
      </c>
      <c r="E34" s="211"/>
    </row>
    <row r="35" s="206" customFormat="true" ht="13.5" hidden="false" customHeight="true" outlineLevel="0" collapsed="false">
      <c r="A35" s="124" t="s">
        <v>272</v>
      </c>
      <c r="B35" s="182" t="s">
        <v>361</v>
      </c>
      <c r="C35" s="199" t="s">
        <v>273</v>
      </c>
      <c r="D35" s="135" t="n">
        <f aca="false">'пр4 расх 24'!F104</f>
        <v>19012.04</v>
      </c>
      <c r="E35" s="211"/>
    </row>
    <row r="36" s="206" customFormat="true" ht="13.5" hidden="false" customHeight="true" outlineLevel="0" collapsed="false">
      <c r="A36" s="128" t="s">
        <v>290</v>
      </c>
      <c r="B36" s="127" t="s">
        <v>291</v>
      </c>
      <c r="C36" s="125"/>
      <c r="D36" s="126" t="n">
        <f aca="false">D37+D39</f>
        <v>1165045.96</v>
      </c>
      <c r="E36" s="211"/>
    </row>
    <row r="37" s="206" customFormat="true" ht="13.5" hidden="false" customHeight="true" outlineLevel="0" collapsed="false">
      <c r="A37" s="124" t="s">
        <v>281</v>
      </c>
      <c r="B37" s="127" t="s">
        <v>291</v>
      </c>
      <c r="C37" s="125" t="s">
        <v>282</v>
      </c>
      <c r="D37" s="126" t="n">
        <f aca="false">D38</f>
        <v>238545.96</v>
      </c>
      <c r="E37" s="211"/>
    </row>
    <row r="38" s="206" customFormat="true" ht="13.5" hidden="false" customHeight="true" outlineLevel="0" collapsed="false">
      <c r="A38" s="124" t="s">
        <v>283</v>
      </c>
      <c r="B38" s="127" t="s">
        <v>291</v>
      </c>
      <c r="C38" s="125" t="s">
        <v>284</v>
      </c>
      <c r="D38" s="126" t="n">
        <f aca="false">'пр4 расх 24'!F162</f>
        <v>238545.96</v>
      </c>
      <c r="E38" s="211"/>
    </row>
    <row r="39" s="206" customFormat="true" ht="13.5" hidden="false" customHeight="true" outlineLevel="0" collapsed="false">
      <c r="A39" s="124" t="s">
        <v>292</v>
      </c>
      <c r="B39" s="127" t="s">
        <v>291</v>
      </c>
      <c r="C39" s="125" t="s">
        <v>293</v>
      </c>
      <c r="D39" s="126" t="n">
        <f aca="false">D40</f>
        <v>926500</v>
      </c>
      <c r="E39" s="211"/>
    </row>
    <row r="40" s="206" customFormat="true" ht="12" hidden="false" customHeight="true" outlineLevel="0" collapsed="false">
      <c r="A40" s="124" t="s">
        <v>294</v>
      </c>
      <c r="B40" s="127" t="s">
        <v>291</v>
      </c>
      <c r="C40" s="125" t="s">
        <v>295</v>
      </c>
      <c r="D40" s="126" t="n">
        <f aca="false">'пр4 расх 24'!F42</f>
        <v>926500</v>
      </c>
      <c r="E40" s="211"/>
    </row>
    <row r="41" s="206" customFormat="true" ht="24" hidden="false" customHeight="true" outlineLevel="0" collapsed="false">
      <c r="A41" s="124" t="s">
        <v>358</v>
      </c>
      <c r="B41" s="207" t="s">
        <v>359</v>
      </c>
      <c r="C41" s="199"/>
      <c r="D41" s="126" t="n">
        <f aca="false">D42+D45</f>
        <v>240000</v>
      </c>
      <c r="E41" s="211"/>
    </row>
    <row r="42" customFormat="false" ht="12.75" hidden="false" customHeight="true" outlineLevel="0" collapsed="false">
      <c r="A42" s="124" t="s">
        <v>480</v>
      </c>
      <c r="B42" s="182" t="s">
        <v>481</v>
      </c>
      <c r="C42" s="214"/>
      <c r="D42" s="126" t="n">
        <f aca="false">D43</f>
        <v>240000</v>
      </c>
      <c r="E42" s="215"/>
    </row>
    <row r="43" customFormat="false" ht="14.1" hidden="false" customHeight="true" outlineLevel="0" collapsed="false">
      <c r="A43" s="210" t="s">
        <v>482</v>
      </c>
      <c r="B43" s="182" t="s">
        <v>481</v>
      </c>
      <c r="C43" s="214" t="s">
        <v>483</v>
      </c>
      <c r="D43" s="126" t="n">
        <f aca="false">D44</f>
        <v>240000</v>
      </c>
      <c r="E43" s="211"/>
    </row>
    <row r="44" customFormat="false" ht="12.75" hidden="false" customHeight="true" outlineLevel="0" collapsed="false">
      <c r="A44" s="124" t="s">
        <v>484</v>
      </c>
      <c r="B44" s="182" t="s">
        <v>481</v>
      </c>
      <c r="C44" s="216" t="n">
        <v>310</v>
      </c>
      <c r="D44" s="126" t="n">
        <f aca="false">'пр4 расх 24'!F257</f>
        <v>240000</v>
      </c>
      <c r="E44" s="211"/>
    </row>
    <row r="45" customFormat="false" ht="24" hidden="true" customHeight="true" outlineLevel="0" collapsed="false">
      <c r="A45" s="149" t="s">
        <v>360</v>
      </c>
      <c r="B45" s="182" t="s">
        <v>537</v>
      </c>
      <c r="C45" s="213"/>
      <c r="D45" s="135" t="n">
        <f aca="false">D46</f>
        <v>0</v>
      </c>
      <c r="E45" s="211"/>
    </row>
    <row r="46" customFormat="false" ht="14.25" hidden="true" customHeight="true" outlineLevel="0" collapsed="false">
      <c r="A46" s="128" t="s">
        <v>281</v>
      </c>
      <c r="B46" s="182" t="s">
        <v>537</v>
      </c>
      <c r="C46" s="213" t="s">
        <v>282</v>
      </c>
      <c r="D46" s="135" t="n">
        <f aca="false">D47</f>
        <v>0</v>
      </c>
      <c r="E46" s="211"/>
    </row>
    <row r="47" customFormat="false" ht="13.5" hidden="true" customHeight="true" outlineLevel="0" collapsed="false">
      <c r="A47" s="128" t="s">
        <v>283</v>
      </c>
      <c r="B47" s="182" t="s">
        <v>537</v>
      </c>
      <c r="C47" s="213" t="s">
        <v>284</v>
      </c>
      <c r="D47" s="135" t="n">
        <v>0</v>
      </c>
      <c r="E47" s="211"/>
    </row>
    <row r="48" s="206" customFormat="true" ht="24" hidden="false" customHeight="true" outlineLevel="0" collapsed="false">
      <c r="A48" s="124" t="s">
        <v>529</v>
      </c>
      <c r="B48" s="184" t="s">
        <v>415</v>
      </c>
      <c r="C48" s="204"/>
      <c r="D48" s="148" t="n">
        <f aca="false">D49</f>
        <v>1000</v>
      </c>
      <c r="E48" s="217"/>
    </row>
    <row r="49" s="206" customFormat="true" ht="14.25" hidden="false" customHeight="true" outlineLevel="0" collapsed="false">
      <c r="A49" s="124" t="s">
        <v>264</v>
      </c>
      <c r="B49" s="133" t="s">
        <v>416</v>
      </c>
      <c r="C49" s="204"/>
      <c r="D49" s="43" t="n">
        <f aca="false">D50</f>
        <v>1000</v>
      </c>
      <c r="E49" s="217"/>
    </row>
    <row r="50" s="206" customFormat="true" ht="22.5" hidden="false" customHeight="true" outlineLevel="0" collapsed="false">
      <c r="A50" s="124" t="s">
        <v>417</v>
      </c>
      <c r="B50" s="218" t="s">
        <v>418</v>
      </c>
      <c r="C50" s="204"/>
      <c r="D50" s="126" t="n">
        <f aca="false">D51</f>
        <v>1000</v>
      </c>
      <c r="E50" s="217"/>
    </row>
    <row r="51" s="206" customFormat="true" ht="13.35" hidden="false" customHeight="true" outlineLevel="0" collapsed="false">
      <c r="A51" s="176" t="s">
        <v>313</v>
      </c>
      <c r="B51" s="133" t="s">
        <v>419</v>
      </c>
      <c r="C51" s="199"/>
      <c r="D51" s="126" t="n">
        <f aca="false">D52</f>
        <v>1000</v>
      </c>
      <c r="E51" s="219"/>
    </row>
    <row r="52" s="206" customFormat="true" ht="15" hidden="false" customHeight="true" outlineLevel="0" collapsed="false">
      <c r="A52" s="124" t="s">
        <v>292</v>
      </c>
      <c r="B52" s="133" t="s">
        <v>419</v>
      </c>
      <c r="C52" s="125" t="n">
        <v>800</v>
      </c>
      <c r="D52" s="126" t="n">
        <f aca="false">D53</f>
        <v>1000</v>
      </c>
      <c r="E52" s="211"/>
    </row>
    <row r="53" s="206" customFormat="true" ht="24.75" hidden="false" customHeight="true" outlineLevel="0" collapsed="false">
      <c r="A53" s="124" t="s">
        <v>420</v>
      </c>
      <c r="B53" s="133" t="s">
        <v>419</v>
      </c>
      <c r="C53" s="125" t="n">
        <v>810</v>
      </c>
      <c r="D53" s="126" t="n">
        <f aca="false">'пр4 расх 24'!F169</f>
        <v>1000</v>
      </c>
      <c r="E53" s="211"/>
    </row>
    <row r="54" customFormat="false" ht="12" hidden="false" customHeight="true" outlineLevel="0" collapsed="false">
      <c r="A54" s="124" t="s">
        <v>364</v>
      </c>
      <c r="B54" s="145" t="s">
        <v>365</v>
      </c>
      <c r="C54" s="204"/>
      <c r="D54" s="148" t="n">
        <f aca="false">D55</f>
        <v>14700</v>
      </c>
      <c r="E54" s="205"/>
    </row>
    <row r="55" customFormat="false" ht="12.75" hidden="false" customHeight="true" outlineLevel="0" collapsed="false">
      <c r="A55" s="128" t="s">
        <v>264</v>
      </c>
      <c r="B55" s="125" t="s">
        <v>366</v>
      </c>
      <c r="C55" s="204"/>
      <c r="D55" s="43" t="n">
        <f aca="false">D56</f>
        <v>14700</v>
      </c>
      <c r="E55" s="205"/>
    </row>
    <row r="56" customFormat="false" ht="24.75" hidden="false" customHeight="true" outlineLevel="0" collapsed="false">
      <c r="A56" s="128" t="s">
        <v>367</v>
      </c>
      <c r="B56" s="125" t="s">
        <v>368</v>
      </c>
      <c r="C56" s="199"/>
      <c r="D56" s="126" t="n">
        <f aca="false">D57</f>
        <v>14700</v>
      </c>
      <c r="E56" s="205"/>
    </row>
    <row r="57" customFormat="false" ht="13.5" hidden="false" customHeight="true" outlineLevel="0" collapsed="false">
      <c r="A57" s="124" t="s">
        <v>313</v>
      </c>
      <c r="B57" s="125" t="s">
        <v>369</v>
      </c>
      <c r="C57" s="199"/>
      <c r="D57" s="126" t="n">
        <f aca="false">D58</f>
        <v>14700</v>
      </c>
      <c r="E57" s="211"/>
    </row>
    <row r="58" customFormat="false" ht="14.1" hidden="false" customHeight="true" outlineLevel="0" collapsed="false">
      <c r="A58" s="124" t="s">
        <v>281</v>
      </c>
      <c r="B58" s="125" t="s">
        <v>369</v>
      </c>
      <c r="C58" s="199" t="s">
        <v>282</v>
      </c>
      <c r="D58" s="126" t="n">
        <f aca="false">D59</f>
        <v>14700</v>
      </c>
      <c r="E58" s="211"/>
    </row>
    <row r="59" customFormat="false" ht="14.25" hidden="false" customHeight="true" outlineLevel="0" collapsed="false">
      <c r="A59" s="124" t="s">
        <v>283</v>
      </c>
      <c r="B59" s="125" t="s">
        <v>369</v>
      </c>
      <c r="C59" s="199" t="s">
        <v>284</v>
      </c>
      <c r="D59" s="126" t="n">
        <f aca="false">'пр4 расх 24'!F111</f>
        <v>14700</v>
      </c>
      <c r="E59" s="211"/>
    </row>
    <row r="60" s="206" customFormat="true" ht="22.5" hidden="false" customHeight="true" outlineLevel="0" collapsed="false">
      <c r="A60" s="124" t="s">
        <v>310</v>
      </c>
      <c r="B60" s="220" t="s">
        <v>300</v>
      </c>
      <c r="C60" s="199"/>
      <c r="D60" s="148" t="n">
        <f aca="false">D61</f>
        <v>469862</v>
      </c>
      <c r="E60" s="205"/>
    </row>
    <row r="61" s="206" customFormat="true" ht="13.5" hidden="false" customHeight="true" outlineLevel="0" collapsed="false">
      <c r="A61" s="124" t="s">
        <v>264</v>
      </c>
      <c r="B61" s="182" t="s">
        <v>301</v>
      </c>
      <c r="C61" s="199"/>
      <c r="D61" s="43" t="n">
        <f aca="false">D62+D67</f>
        <v>469862</v>
      </c>
      <c r="E61" s="205"/>
    </row>
    <row r="62" s="206" customFormat="true" ht="24" hidden="false" customHeight="true" outlineLevel="0" collapsed="false">
      <c r="A62" s="128" t="s">
        <v>311</v>
      </c>
      <c r="B62" s="182" t="s">
        <v>312</v>
      </c>
      <c r="C62" s="199"/>
      <c r="D62" s="126" t="n">
        <f aca="false">D63+D65</f>
        <v>459862</v>
      </c>
      <c r="E62" s="205"/>
    </row>
    <row r="63" s="206" customFormat="true" ht="12.75" hidden="false" customHeight="true" outlineLevel="0" collapsed="false">
      <c r="A63" s="124" t="s">
        <v>315</v>
      </c>
      <c r="B63" s="182" t="s">
        <v>314</v>
      </c>
      <c r="C63" s="136" t="s">
        <v>316</v>
      </c>
      <c r="D63" s="126" t="n">
        <f aca="false">D64</f>
        <v>459862</v>
      </c>
      <c r="E63" s="205"/>
    </row>
    <row r="64" s="206" customFormat="true" ht="12" hidden="false" customHeight="true" outlineLevel="0" collapsed="false">
      <c r="A64" s="221" t="s">
        <v>222</v>
      </c>
      <c r="B64" s="182" t="s">
        <v>314</v>
      </c>
      <c r="C64" s="136" t="s">
        <v>317</v>
      </c>
      <c r="D64" s="126" t="n">
        <f aca="false">'пр4 расх 24'!F58+'пр4 расх 24'!F150+'пр4 расх 24'!F188</f>
        <v>459862</v>
      </c>
      <c r="E64" s="209"/>
    </row>
    <row r="65" s="206" customFormat="true" ht="11.25" hidden="true" customHeight="true" outlineLevel="0" collapsed="false">
      <c r="A65" s="222" t="s">
        <v>292</v>
      </c>
      <c r="B65" s="136" t="s">
        <v>314</v>
      </c>
      <c r="C65" s="199" t="s">
        <v>293</v>
      </c>
      <c r="D65" s="126" t="n">
        <f aca="false">D66</f>
        <v>0</v>
      </c>
      <c r="E65" s="209"/>
    </row>
    <row r="66" s="206" customFormat="true" ht="11.25" hidden="true" customHeight="true" outlineLevel="0" collapsed="false">
      <c r="A66" s="124" t="s">
        <v>319</v>
      </c>
      <c r="B66" s="136" t="s">
        <v>314</v>
      </c>
      <c r="C66" s="199" t="s">
        <v>320</v>
      </c>
      <c r="D66" s="126" t="n">
        <f aca="false">'пр4 расх 24'!F60</f>
        <v>0</v>
      </c>
      <c r="E66" s="209"/>
    </row>
    <row r="67" s="206" customFormat="true" ht="23.25" hidden="false" customHeight="true" outlineLevel="0" collapsed="false">
      <c r="A67" s="124" t="s">
        <v>302</v>
      </c>
      <c r="B67" s="136" t="s">
        <v>303</v>
      </c>
      <c r="C67" s="199"/>
      <c r="D67" s="126" t="n">
        <f aca="false">D68</f>
        <v>10000</v>
      </c>
      <c r="E67" s="223"/>
    </row>
    <row r="68" s="206" customFormat="true" ht="12" hidden="false" customHeight="true" outlineLevel="0" collapsed="false">
      <c r="A68" s="124" t="s">
        <v>292</v>
      </c>
      <c r="B68" s="136" t="s">
        <v>304</v>
      </c>
      <c r="C68" s="199" t="s">
        <v>293</v>
      </c>
      <c r="D68" s="126" t="n">
        <f aca="false">D69</f>
        <v>10000</v>
      </c>
      <c r="E68" s="223"/>
    </row>
    <row r="69" s="206" customFormat="true" ht="12" hidden="false" customHeight="true" outlineLevel="0" collapsed="false">
      <c r="A69" s="128" t="s">
        <v>305</v>
      </c>
      <c r="B69" s="127" t="s">
        <v>304</v>
      </c>
      <c r="C69" s="125" t="s">
        <v>306</v>
      </c>
      <c r="D69" s="126" t="n">
        <f aca="false">'пр4 расх 24'!F49</f>
        <v>10000</v>
      </c>
      <c r="E69" s="223"/>
    </row>
    <row r="70" s="206" customFormat="true" ht="24" hidden="false" customHeight="true" outlineLevel="0" collapsed="false">
      <c r="A70" s="128" t="s">
        <v>371</v>
      </c>
      <c r="B70" s="224" t="s">
        <v>372</v>
      </c>
      <c r="C70" s="213"/>
      <c r="D70" s="148" t="n">
        <f aca="false">D71</f>
        <v>11789.23</v>
      </c>
      <c r="E70" s="205"/>
    </row>
    <row r="71" s="206" customFormat="true" ht="14.25" hidden="false" customHeight="true" outlineLevel="0" collapsed="false">
      <c r="A71" s="128" t="s">
        <v>264</v>
      </c>
      <c r="B71" s="152" t="s">
        <v>373</v>
      </c>
      <c r="C71" s="213"/>
      <c r="D71" s="43" t="n">
        <f aca="false">D72</f>
        <v>11789.23</v>
      </c>
      <c r="E71" s="205"/>
    </row>
    <row r="72" s="206" customFormat="true" ht="14.25" hidden="false" customHeight="true" outlineLevel="0" collapsed="false">
      <c r="A72" s="128" t="s">
        <v>374</v>
      </c>
      <c r="B72" s="152" t="s">
        <v>375</v>
      </c>
      <c r="C72" s="213"/>
      <c r="D72" s="126" t="n">
        <f aca="false">D73+D78+D84</f>
        <v>11789.23</v>
      </c>
      <c r="E72" s="205"/>
    </row>
    <row r="73" s="206" customFormat="true" ht="12.95" hidden="false" customHeight="true" outlineLevel="0" collapsed="false">
      <c r="A73" s="128" t="s">
        <v>376</v>
      </c>
      <c r="B73" s="129" t="s">
        <v>377</v>
      </c>
      <c r="C73" s="213"/>
      <c r="D73" s="126" t="n">
        <f aca="false">D74+D76</f>
        <v>8252.46</v>
      </c>
      <c r="E73" s="219"/>
    </row>
    <row r="74" s="206" customFormat="true" ht="22.5" hidden="false" customHeight="true" outlineLevel="0" collapsed="false">
      <c r="A74" s="124" t="s">
        <v>270</v>
      </c>
      <c r="B74" s="129" t="s">
        <v>377</v>
      </c>
      <c r="C74" s="213" t="s">
        <v>271</v>
      </c>
      <c r="D74" s="126" t="n">
        <f aca="false">D75</f>
        <v>5627.46</v>
      </c>
      <c r="E74" s="219"/>
    </row>
    <row r="75" s="206" customFormat="true" ht="11.25" hidden="false" customHeight="true" outlineLevel="0" collapsed="false">
      <c r="A75" s="124" t="s">
        <v>272</v>
      </c>
      <c r="B75" s="129" t="s">
        <v>377</v>
      </c>
      <c r="C75" s="213" t="s">
        <v>273</v>
      </c>
      <c r="D75" s="126" t="n">
        <f aca="false">'пр4 расх 24'!F117</f>
        <v>5627.46</v>
      </c>
      <c r="E75" s="219"/>
    </row>
    <row r="76" s="206" customFormat="true" ht="12.95" hidden="false" customHeight="true" outlineLevel="0" collapsed="false">
      <c r="A76" s="128" t="s">
        <v>281</v>
      </c>
      <c r="B76" s="129" t="s">
        <v>377</v>
      </c>
      <c r="C76" s="213" t="s">
        <v>282</v>
      </c>
      <c r="D76" s="126" t="n">
        <f aca="false">D77</f>
        <v>2625</v>
      </c>
      <c r="E76" s="219"/>
    </row>
    <row r="77" s="206" customFormat="true" ht="14.1" hidden="false" customHeight="true" outlineLevel="0" collapsed="false">
      <c r="A77" s="128" t="s">
        <v>283</v>
      </c>
      <c r="B77" s="129" t="s">
        <v>377</v>
      </c>
      <c r="C77" s="213" t="s">
        <v>284</v>
      </c>
      <c r="D77" s="126" t="n">
        <f aca="false">'пр4 расх 24'!F119</f>
        <v>2625</v>
      </c>
      <c r="E77" s="225"/>
    </row>
    <row r="78" s="206" customFormat="true" ht="15" hidden="false" customHeight="true" outlineLevel="0" collapsed="false">
      <c r="A78" s="128" t="s">
        <v>379</v>
      </c>
      <c r="B78" s="127" t="s">
        <v>380</v>
      </c>
      <c r="C78" s="213"/>
      <c r="D78" s="126" t="n">
        <f aca="false">D79+D81</f>
        <v>3536.77</v>
      </c>
      <c r="E78" s="225"/>
    </row>
    <row r="79" s="206" customFormat="true" ht="24" hidden="false" customHeight="true" outlineLevel="0" collapsed="false">
      <c r="A79" s="124" t="s">
        <v>270</v>
      </c>
      <c r="B79" s="127" t="s">
        <v>380</v>
      </c>
      <c r="C79" s="213" t="s">
        <v>271</v>
      </c>
      <c r="D79" s="126" t="n">
        <f aca="false">D80</f>
        <v>2411.77</v>
      </c>
      <c r="E79" s="225"/>
    </row>
    <row r="80" s="206" customFormat="true" ht="12" hidden="false" customHeight="true" outlineLevel="0" collapsed="false">
      <c r="A80" s="124" t="s">
        <v>272</v>
      </c>
      <c r="B80" s="127" t="s">
        <v>380</v>
      </c>
      <c r="C80" s="213" t="s">
        <v>273</v>
      </c>
      <c r="D80" s="126" t="n">
        <f aca="false">'пр4 расх 24'!F122</f>
        <v>2411.77</v>
      </c>
      <c r="E80" s="225"/>
    </row>
    <row r="81" s="206" customFormat="true" ht="12" hidden="false" customHeight="true" outlineLevel="0" collapsed="false">
      <c r="A81" s="128" t="s">
        <v>281</v>
      </c>
      <c r="B81" s="127" t="s">
        <v>380</v>
      </c>
      <c r="C81" s="213" t="s">
        <v>282</v>
      </c>
      <c r="D81" s="126" t="n">
        <f aca="false">D82</f>
        <v>1125</v>
      </c>
      <c r="E81" s="225"/>
    </row>
    <row r="82" s="206" customFormat="true" ht="12" hidden="false" customHeight="true" outlineLevel="0" collapsed="false">
      <c r="A82" s="128" t="s">
        <v>283</v>
      </c>
      <c r="B82" s="127" t="s">
        <v>380</v>
      </c>
      <c r="C82" s="213" t="s">
        <v>284</v>
      </c>
      <c r="D82" s="126" t="n">
        <f aca="false">'пр4 расх 24'!F124</f>
        <v>1125</v>
      </c>
      <c r="E82" s="225"/>
    </row>
    <row r="83" s="206" customFormat="true" ht="0.75" hidden="true" customHeight="true" outlineLevel="0" collapsed="false">
      <c r="A83" s="128" t="s">
        <v>538</v>
      </c>
      <c r="B83" s="182" t="s">
        <v>539</v>
      </c>
      <c r="C83" s="213" t="s">
        <v>540</v>
      </c>
      <c r="D83" s="126" t="n">
        <f aca="false">'[1]прил7 расх '!F121</f>
        <v>750</v>
      </c>
      <c r="E83" s="225"/>
    </row>
    <row r="84" s="206" customFormat="true" ht="13.5" hidden="true" customHeight="true" outlineLevel="0" collapsed="false">
      <c r="A84" s="124" t="s">
        <v>313</v>
      </c>
      <c r="B84" s="129" t="s">
        <v>541</v>
      </c>
      <c r="C84" s="199"/>
      <c r="D84" s="126" t="n">
        <f aca="false">D85</f>
        <v>0</v>
      </c>
      <c r="E84" s="225"/>
    </row>
    <row r="85" s="206" customFormat="true" ht="12.75" hidden="true" customHeight="true" outlineLevel="0" collapsed="false">
      <c r="A85" s="124" t="s">
        <v>281</v>
      </c>
      <c r="B85" s="129" t="s">
        <v>541</v>
      </c>
      <c r="C85" s="199" t="s">
        <v>282</v>
      </c>
      <c r="D85" s="126" t="n">
        <f aca="false">D86</f>
        <v>0</v>
      </c>
      <c r="E85" s="225"/>
    </row>
    <row r="86" s="206" customFormat="true" ht="14.25" hidden="true" customHeight="true" outlineLevel="0" collapsed="false">
      <c r="A86" s="124" t="s">
        <v>283</v>
      </c>
      <c r="B86" s="129" t="s">
        <v>541</v>
      </c>
      <c r="C86" s="199" t="s">
        <v>284</v>
      </c>
      <c r="D86" s="126" t="n">
        <f aca="false">'пр4 расх 24'!F127</f>
        <v>0</v>
      </c>
      <c r="E86" s="225"/>
    </row>
    <row r="87" s="206" customFormat="true" ht="25.5" hidden="false" customHeight="true" outlineLevel="0" collapsed="false">
      <c r="A87" s="124" t="s">
        <v>382</v>
      </c>
      <c r="B87" s="145" t="s">
        <v>522</v>
      </c>
      <c r="C87" s="204"/>
      <c r="D87" s="226" t="n">
        <f aca="false">D88</f>
        <v>1000</v>
      </c>
      <c r="E87" s="227"/>
    </row>
    <row r="88" s="206" customFormat="true" ht="13.5" hidden="false" customHeight="true" outlineLevel="0" collapsed="false">
      <c r="A88" s="124" t="s">
        <v>264</v>
      </c>
      <c r="B88" s="129" t="s">
        <v>384</v>
      </c>
      <c r="C88" s="204"/>
      <c r="D88" s="228" t="n">
        <f aca="false">D89</f>
        <v>1000</v>
      </c>
      <c r="E88" s="227"/>
    </row>
    <row r="89" s="206" customFormat="true" ht="36.75" hidden="false" customHeight="true" outlineLevel="0" collapsed="false">
      <c r="A89" s="128" t="s">
        <v>385</v>
      </c>
      <c r="B89" s="129" t="s">
        <v>386</v>
      </c>
      <c r="C89" s="199"/>
      <c r="D89" s="163" t="n">
        <f aca="false">D90</f>
        <v>1000</v>
      </c>
      <c r="E89" s="227"/>
    </row>
    <row r="90" s="206" customFormat="true" ht="12.75" hidden="false" customHeight="true" outlineLevel="0" collapsed="false">
      <c r="A90" s="128" t="s">
        <v>313</v>
      </c>
      <c r="B90" s="129" t="s">
        <v>387</v>
      </c>
      <c r="C90" s="199"/>
      <c r="D90" s="163" t="n">
        <f aca="false">D91</f>
        <v>1000</v>
      </c>
      <c r="E90" s="209"/>
    </row>
    <row r="91" s="206" customFormat="true" ht="12.75" hidden="false" customHeight="true" outlineLevel="0" collapsed="false">
      <c r="A91" s="128" t="s">
        <v>281</v>
      </c>
      <c r="B91" s="129" t="s">
        <v>387</v>
      </c>
      <c r="C91" s="199" t="s">
        <v>282</v>
      </c>
      <c r="D91" s="126" t="n">
        <f aca="false">D92</f>
        <v>1000</v>
      </c>
      <c r="E91" s="209"/>
    </row>
    <row r="92" s="206" customFormat="true" ht="12.75" hidden="false" customHeight="true" outlineLevel="0" collapsed="false">
      <c r="A92" s="128" t="s">
        <v>283</v>
      </c>
      <c r="B92" s="129" t="s">
        <v>387</v>
      </c>
      <c r="C92" s="199" t="s">
        <v>284</v>
      </c>
      <c r="D92" s="126" t="n">
        <f aca="false">'пр4 расх 24'!F133</f>
        <v>1000</v>
      </c>
      <c r="E92" s="209"/>
    </row>
    <row r="93" s="206" customFormat="true" ht="24" hidden="false" customHeight="true" outlineLevel="0" collapsed="false">
      <c r="A93" s="124" t="s">
        <v>425</v>
      </c>
      <c r="B93" s="145" t="s">
        <v>322</v>
      </c>
      <c r="C93" s="204"/>
      <c r="D93" s="226" t="n">
        <f aca="false">D94</f>
        <v>1306455.47</v>
      </c>
      <c r="E93" s="227"/>
    </row>
    <row r="94" s="206" customFormat="true" ht="12" hidden="false" customHeight="true" outlineLevel="0" collapsed="false">
      <c r="A94" s="124" t="s">
        <v>264</v>
      </c>
      <c r="B94" s="127" t="s">
        <v>323</v>
      </c>
      <c r="C94" s="125"/>
      <c r="D94" s="131" t="n">
        <f aca="false">D95+D99+D103</f>
        <v>1306455.47</v>
      </c>
      <c r="E94" s="227"/>
    </row>
    <row r="95" s="206" customFormat="true" ht="24" hidden="true" customHeight="true" outlineLevel="0" collapsed="false">
      <c r="A95" s="128" t="s">
        <v>426</v>
      </c>
      <c r="B95" s="127" t="s">
        <v>427</v>
      </c>
      <c r="C95" s="125"/>
      <c r="D95" s="153" t="n">
        <f aca="false">D96</f>
        <v>0</v>
      </c>
      <c r="E95" s="227"/>
    </row>
    <row r="96" s="206" customFormat="true" ht="13.5" hidden="true" customHeight="true" outlineLevel="0" collapsed="false">
      <c r="A96" s="132" t="s">
        <v>428</v>
      </c>
      <c r="B96" s="127" t="s">
        <v>429</v>
      </c>
      <c r="C96" s="125"/>
      <c r="D96" s="153" t="n">
        <f aca="false">D97</f>
        <v>0</v>
      </c>
      <c r="E96" s="227"/>
    </row>
    <row r="97" s="206" customFormat="true" ht="13.5" hidden="true" customHeight="true" outlineLevel="0" collapsed="false">
      <c r="A97" s="124" t="s">
        <v>281</v>
      </c>
      <c r="B97" s="127" t="s">
        <v>429</v>
      </c>
      <c r="C97" s="125" t="s">
        <v>282</v>
      </c>
      <c r="D97" s="153" t="n">
        <f aca="false">D98</f>
        <v>0</v>
      </c>
      <c r="E97" s="227"/>
    </row>
    <row r="98" s="206" customFormat="true" ht="15" hidden="true" customHeight="true" outlineLevel="0" collapsed="false">
      <c r="A98" s="124" t="s">
        <v>283</v>
      </c>
      <c r="B98" s="127" t="s">
        <v>429</v>
      </c>
      <c r="C98" s="125" t="s">
        <v>284</v>
      </c>
      <c r="D98" s="153" t="n">
        <f aca="false">'пр4 расх 24'!F177</f>
        <v>0</v>
      </c>
      <c r="E98" s="227"/>
    </row>
    <row r="99" s="206" customFormat="true" ht="24.75" hidden="true" customHeight="true" outlineLevel="0" collapsed="false">
      <c r="A99" s="124" t="s">
        <v>324</v>
      </c>
      <c r="B99" s="127" t="s">
        <v>327</v>
      </c>
      <c r="C99" s="125"/>
      <c r="D99" s="131" t="n">
        <f aca="false">D100</f>
        <v>0</v>
      </c>
      <c r="E99" s="227"/>
    </row>
    <row r="100" s="206" customFormat="true" ht="14.25" hidden="true" customHeight="true" outlineLevel="0" collapsed="false">
      <c r="A100" s="132" t="s">
        <v>428</v>
      </c>
      <c r="B100" s="127" t="s">
        <v>328</v>
      </c>
      <c r="C100" s="125"/>
      <c r="D100" s="131" t="n">
        <f aca="false">D101</f>
        <v>0</v>
      </c>
      <c r="E100" s="227"/>
    </row>
    <row r="101" s="206" customFormat="true" ht="12.75" hidden="true" customHeight="true" outlineLevel="0" collapsed="false">
      <c r="A101" s="124" t="s">
        <v>281</v>
      </c>
      <c r="B101" s="127" t="s">
        <v>328</v>
      </c>
      <c r="C101" s="125" t="s">
        <v>282</v>
      </c>
      <c r="D101" s="131" t="n">
        <f aca="false">D102</f>
        <v>0</v>
      </c>
      <c r="E101" s="227"/>
    </row>
    <row r="102" s="206" customFormat="true" ht="15" hidden="true" customHeight="true" outlineLevel="0" collapsed="false">
      <c r="A102" s="124" t="s">
        <v>283</v>
      </c>
      <c r="B102" s="127" t="s">
        <v>328</v>
      </c>
      <c r="C102" s="125" t="s">
        <v>284</v>
      </c>
      <c r="D102" s="131" t="n">
        <f aca="false">'пр4 расх 24'!F66</f>
        <v>0</v>
      </c>
      <c r="E102" s="227"/>
    </row>
    <row r="103" s="206" customFormat="true" ht="24" hidden="false" customHeight="true" outlineLevel="0" collapsed="false">
      <c r="A103" s="124" t="s">
        <v>329</v>
      </c>
      <c r="B103" s="207" t="s">
        <v>331</v>
      </c>
      <c r="C103" s="199"/>
      <c r="D103" s="163" t="n">
        <f aca="false">D104+D106</f>
        <v>1306455.47</v>
      </c>
      <c r="E103" s="229"/>
    </row>
    <row r="104" s="206" customFormat="true" ht="14.85" hidden="false" customHeight="true" outlineLevel="0" collapsed="false">
      <c r="A104" s="124" t="s">
        <v>281</v>
      </c>
      <c r="B104" s="207" t="s">
        <v>331</v>
      </c>
      <c r="C104" s="199" t="s">
        <v>282</v>
      </c>
      <c r="D104" s="126" t="n">
        <f aca="false">D105</f>
        <v>1291255.47</v>
      </c>
      <c r="E104" s="223"/>
    </row>
    <row r="105" s="206" customFormat="true" ht="12.75" hidden="false" customHeight="true" outlineLevel="0" collapsed="false">
      <c r="A105" s="124" t="s">
        <v>283</v>
      </c>
      <c r="B105" s="207" t="s">
        <v>331</v>
      </c>
      <c r="C105" s="199" t="s">
        <v>284</v>
      </c>
      <c r="D105" s="126" t="n">
        <f aca="false">'пр4 расх 24'!F70+'пр4 расх 24'!F181+'пр4 расх 24'!F194</f>
        <v>1291255.47</v>
      </c>
      <c r="E105" s="223"/>
    </row>
    <row r="106" s="206" customFormat="true" ht="13.35" hidden="false" customHeight="true" outlineLevel="0" collapsed="false">
      <c r="A106" s="210" t="s">
        <v>292</v>
      </c>
      <c r="B106" s="207" t="s">
        <v>331</v>
      </c>
      <c r="C106" s="199" t="s">
        <v>293</v>
      </c>
      <c r="D106" s="126" t="n">
        <f aca="false">D107</f>
        <v>15200</v>
      </c>
      <c r="E106" s="223"/>
    </row>
    <row r="107" s="206" customFormat="true" ht="11.25" hidden="false" customHeight="true" outlineLevel="0" collapsed="false">
      <c r="A107" s="210" t="s">
        <v>319</v>
      </c>
      <c r="B107" s="207" t="s">
        <v>331</v>
      </c>
      <c r="C107" s="199" t="s">
        <v>320</v>
      </c>
      <c r="D107" s="126" t="n">
        <f aca="false">'пр4 расх 24'!F72+'пр4 расх 24'!F196</f>
        <v>15200</v>
      </c>
      <c r="E107" s="223"/>
    </row>
    <row r="108" s="206" customFormat="true" ht="13.5" hidden="false" customHeight="true" outlineLevel="0" collapsed="false">
      <c r="A108" s="173" t="s">
        <v>433</v>
      </c>
      <c r="B108" s="145" t="s">
        <v>434</v>
      </c>
      <c r="C108" s="204"/>
      <c r="D108" s="148" t="n">
        <f aca="false">D109</f>
        <v>6698796.83</v>
      </c>
      <c r="E108" s="230"/>
    </row>
    <row r="109" s="206" customFormat="true" ht="13.5" hidden="false" customHeight="true" outlineLevel="0" collapsed="false">
      <c r="A109" s="173" t="s">
        <v>264</v>
      </c>
      <c r="B109" s="129" t="s">
        <v>404</v>
      </c>
      <c r="C109" s="142"/>
      <c r="D109" s="163" t="n">
        <f aca="false">D110+D114</f>
        <v>6698796.83</v>
      </c>
      <c r="E109" s="230"/>
    </row>
    <row r="110" s="206" customFormat="true" ht="25.5" hidden="false" customHeight="true" outlineLevel="0" collapsed="false">
      <c r="A110" s="128" t="s">
        <v>405</v>
      </c>
      <c r="B110" s="129" t="s">
        <v>406</v>
      </c>
      <c r="C110" s="142"/>
      <c r="D110" s="163" t="n">
        <f aca="false">D111</f>
        <v>5722908.76</v>
      </c>
      <c r="E110" s="230"/>
    </row>
    <row r="111" s="206" customFormat="true" ht="12.75" hidden="false" customHeight="true" outlineLevel="0" collapsed="false">
      <c r="A111" s="124" t="s">
        <v>313</v>
      </c>
      <c r="B111" s="129" t="s">
        <v>407</v>
      </c>
      <c r="C111" s="142"/>
      <c r="D111" s="163" t="n">
        <f aca="false">D112</f>
        <v>5722908.76</v>
      </c>
      <c r="E111" s="230"/>
    </row>
    <row r="112" s="206" customFormat="true" ht="14.25" hidden="false" customHeight="true" outlineLevel="0" collapsed="false">
      <c r="A112" s="124" t="s">
        <v>281</v>
      </c>
      <c r="B112" s="129" t="s">
        <v>407</v>
      </c>
      <c r="C112" s="142" t="s">
        <v>282</v>
      </c>
      <c r="D112" s="163" t="n">
        <f aca="false">D113</f>
        <v>5722908.76</v>
      </c>
      <c r="E112" s="230"/>
    </row>
    <row r="113" s="206" customFormat="true" ht="13.5" hidden="false" customHeight="true" outlineLevel="0" collapsed="false">
      <c r="A113" s="128" t="s">
        <v>283</v>
      </c>
      <c r="B113" s="129" t="s">
        <v>407</v>
      </c>
      <c r="C113" s="142" t="s">
        <v>284</v>
      </c>
      <c r="D113" s="163" t="n">
        <f aca="false">'пр4 расх 24'!F155</f>
        <v>5722908.76</v>
      </c>
      <c r="E113" s="230"/>
    </row>
    <row r="114" s="206" customFormat="true" ht="13.5" hidden="false" customHeight="true" outlineLevel="0" collapsed="false">
      <c r="A114" s="173" t="s">
        <v>435</v>
      </c>
      <c r="B114" s="129" t="s">
        <v>436</v>
      </c>
      <c r="C114" s="231"/>
      <c r="D114" s="126" t="n">
        <f aca="false">D115</f>
        <v>975888.07</v>
      </c>
      <c r="E114" s="230"/>
    </row>
    <row r="115" s="206" customFormat="true" ht="12.75" hidden="false" customHeight="true" outlineLevel="0" collapsed="false">
      <c r="A115" s="128" t="s">
        <v>290</v>
      </c>
      <c r="B115" s="182" t="s">
        <v>437</v>
      </c>
      <c r="C115" s="231"/>
      <c r="D115" s="126" t="n">
        <f aca="false">D116</f>
        <v>975888.07</v>
      </c>
      <c r="E115" s="230"/>
    </row>
    <row r="116" s="206" customFormat="true" ht="14.25" hidden="false" customHeight="true" outlineLevel="0" collapsed="false">
      <c r="A116" s="124" t="s">
        <v>281</v>
      </c>
      <c r="B116" s="182" t="s">
        <v>437</v>
      </c>
      <c r="C116" s="231" t="s">
        <v>282</v>
      </c>
      <c r="D116" s="126" t="n">
        <f aca="false">D117</f>
        <v>975888.07</v>
      </c>
      <c r="E116" s="219"/>
    </row>
    <row r="117" s="206" customFormat="true" ht="13.5" hidden="false" customHeight="true" outlineLevel="0" collapsed="false">
      <c r="A117" s="124" t="s">
        <v>283</v>
      </c>
      <c r="B117" s="182" t="s">
        <v>437</v>
      </c>
      <c r="C117" s="231" t="s">
        <v>284</v>
      </c>
      <c r="D117" s="126" t="n">
        <f aca="false">'пр4 расх 24'!F202</f>
        <v>975888.07</v>
      </c>
      <c r="E117" s="219"/>
    </row>
    <row r="118" s="206" customFormat="true" ht="24" hidden="false" customHeight="true" outlineLevel="0" collapsed="false">
      <c r="A118" s="128" t="s">
        <v>439</v>
      </c>
      <c r="B118" s="232" t="s">
        <v>440</v>
      </c>
      <c r="C118" s="199"/>
      <c r="D118" s="226" t="n">
        <f aca="false">D119+D125</f>
        <v>1366201.11</v>
      </c>
      <c r="E118" s="233"/>
    </row>
    <row r="119" s="206" customFormat="true" ht="13.5" hidden="false" customHeight="true" outlineLevel="0" collapsed="false">
      <c r="A119" s="132" t="s">
        <v>441</v>
      </c>
      <c r="B119" s="129" t="s">
        <v>442</v>
      </c>
      <c r="C119" s="199"/>
      <c r="D119" s="126" t="n">
        <f aca="false">D120</f>
        <v>806695.27</v>
      </c>
      <c r="E119" s="225"/>
    </row>
    <row r="120" s="206" customFormat="true" ht="13.35" hidden="false" customHeight="true" outlineLevel="0" collapsed="false">
      <c r="A120" s="132" t="s">
        <v>443</v>
      </c>
      <c r="B120" s="182" t="s">
        <v>444</v>
      </c>
      <c r="C120" s="175"/>
      <c r="D120" s="153" t="n">
        <f aca="false">D121</f>
        <v>806695.27</v>
      </c>
      <c r="E120" s="225"/>
    </row>
    <row r="121" s="206" customFormat="true" ht="13.35" hidden="false" customHeight="true" outlineLevel="0" collapsed="false">
      <c r="A121" s="124" t="s">
        <v>445</v>
      </c>
      <c r="B121" s="182" t="s">
        <v>446</v>
      </c>
      <c r="C121" s="175"/>
      <c r="D121" s="153" t="n">
        <f aca="false">D122</f>
        <v>806695.27</v>
      </c>
      <c r="E121" s="225"/>
    </row>
    <row r="122" s="206" customFormat="true" ht="13.35" hidden="false" customHeight="true" outlineLevel="0" collapsed="false">
      <c r="A122" s="124" t="s">
        <v>281</v>
      </c>
      <c r="B122" s="182" t="s">
        <v>446</v>
      </c>
      <c r="C122" s="175" t="s">
        <v>282</v>
      </c>
      <c r="D122" s="153" t="n">
        <f aca="false">D123</f>
        <v>806695.27</v>
      </c>
      <c r="E122" s="225"/>
    </row>
    <row r="123" s="206" customFormat="true" ht="13.5" hidden="false" customHeight="true" outlineLevel="0" collapsed="false">
      <c r="A123" s="124" t="s">
        <v>283</v>
      </c>
      <c r="B123" s="182" t="s">
        <v>446</v>
      </c>
      <c r="C123" s="175" t="s">
        <v>284</v>
      </c>
      <c r="D123" s="153" t="n">
        <f aca="false">'пр4 расх 24'!F208</f>
        <v>806695.27</v>
      </c>
      <c r="E123" s="225"/>
    </row>
    <row r="124" s="206" customFormat="true" ht="13.5" hidden="false" customHeight="true" outlineLevel="0" collapsed="false">
      <c r="A124" s="124" t="s">
        <v>264</v>
      </c>
      <c r="B124" s="182" t="s">
        <v>449</v>
      </c>
      <c r="C124" s="175"/>
      <c r="D124" s="153" t="n">
        <f aca="false">D125</f>
        <v>559505.84</v>
      </c>
      <c r="E124" s="225"/>
    </row>
    <row r="125" s="206" customFormat="true" ht="13.5" hidden="false" customHeight="true" outlineLevel="0" collapsed="false">
      <c r="A125" s="128" t="s">
        <v>450</v>
      </c>
      <c r="B125" s="182" t="s">
        <v>451</v>
      </c>
      <c r="C125" s="175"/>
      <c r="D125" s="153" t="n">
        <f aca="false">D126+D129+D132+D135+D138</f>
        <v>559505.84</v>
      </c>
      <c r="E125" s="225"/>
    </row>
    <row r="126" s="206" customFormat="true" ht="13.5" hidden="false" customHeight="true" outlineLevel="0" collapsed="false">
      <c r="A126" s="128" t="s">
        <v>452</v>
      </c>
      <c r="B126" s="182" t="s">
        <v>453</v>
      </c>
      <c r="C126" s="175"/>
      <c r="D126" s="153" t="n">
        <f aca="false">D127</f>
        <v>38391.2</v>
      </c>
      <c r="E126" s="225"/>
    </row>
    <row r="127" s="206" customFormat="true" ht="13.5" hidden="false" customHeight="true" outlineLevel="0" collapsed="false">
      <c r="A127" s="124" t="s">
        <v>281</v>
      </c>
      <c r="B127" s="182" t="s">
        <v>453</v>
      </c>
      <c r="C127" s="175" t="s">
        <v>282</v>
      </c>
      <c r="D127" s="153" t="n">
        <f aca="false">D128</f>
        <v>38391.2</v>
      </c>
      <c r="E127" s="225"/>
    </row>
    <row r="128" s="206" customFormat="true" ht="13.5" hidden="false" customHeight="true" outlineLevel="0" collapsed="false">
      <c r="A128" s="124" t="s">
        <v>283</v>
      </c>
      <c r="B128" s="182" t="s">
        <v>453</v>
      </c>
      <c r="C128" s="175" t="s">
        <v>284</v>
      </c>
      <c r="D128" s="153" t="n">
        <f aca="false">'пр4 расх 24'!F213</f>
        <v>38391.2</v>
      </c>
      <c r="E128" s="225"/>
    </row>
    <row r="129" s="206" customFormat="true" ht="13.5" hidden="false" customHeight="true" outlineLevel="0" collapsed="false">
      <c r="A129" s="128" t="s">
        <v>454</v>
      </c>
      <c r="B129" s="182" t="s">
        <v>455</v>
      </c>
      <c r="C129" s="175"/>
      <c r="D129" s="153" t="n">
        <f aca="false">D130</f>
        <v>175000</v>
      </c>
      <c r="E129" s="225"/>
    </row>
    <row r="130" s="206" customFormat="true" ht="13.5" hidden="false" customHeight="true" outlineLevel="0" collapsed="false">
      <c r="A130" s="124" t="s">
        <v>281</v>
      </c>
      <c r="B130" s="182" t="s">
        <v>455</v>
      </c>
      <c r="C130" s="175" t="s">
        <v>282</v>
      </c>
      <c r="D130" s="153" t="n">
        <f aca="false">D131</f>
        <v>175000</v>
      </c>
      <c r="E130" s="225"/>
    </row>
    <row r="131" s="206" customFormat="true" ht="13.5" hidden="false" customHeight="true" outlineLevel="0" collapsed="false">
      <c r="A131" s="124" t="s">
        <v>283</v>
      </c>
      <c r="B131" s="182" t="s">
        <v>455</v>
      </c>
      <c r="C131" s="175" t="s">
        <v>284</v>
      </c>
      <c r="D131" s="153" t="n">
        <f aca="false">'пр4 расх 24'!F216</f>
        <v>175000</v>
      </c>
      <c r="E131" s="225"/>
    </row>
    <row r="132" s="206" customFormat="true" ht="13.5" hidden="false" customHeight="true" outlineLevel="0" collapsed="false">
      <c r="A132" s="128" t="s">
        <v>456</v>
      </c>
      <c r="B132" s="182" t="s">
        <v>457</v>
      </c>
      <c r="C132" s="175"/>
      <c r="D132" s="153" t="n">
        <f aca="false">D133</f>
        <v>16453.4</v>
      </c>
      <c r="E132" s="225"/>
    </row>
    <row r="133" s="206" customFormat="true" ht="13.5" hidden="false" customHeight="true" outlineLevel="0" collapsed="false">
      <c r="A133" s="124" t="s">
        <v>281</v>
      </c>
      <c r="B133" s="182" t="s">
        <v>457</v>
      </c>
      <c r="C133" s="175" t="s">
        <v>282</v>
      </c>
      <c r="D133" s="153" t="n">
        <f aca="false">D134</f>
        <v>16453.4</v>
      </c>
      <c r="E133" s="225"/>
    </row>
    <row r="134" s="206" customFormat="true" ht="13.5" hidden="false" customHeight="true" outlineLevel="0" collapsed="false">
      <c r="A134" s="124" t="s">
        <v>283</v>
      </c>
      <c r="B134" s="182" t="s">
        <v>457</v>
      </c>
      <c r="C134" s="175" t="s">
        <v>284</v>
      </c>
      <c r="D134" s="153" t="n">
        <f aca="false">'пр4 расх 24'!F219</f>
        <v>16453.4</v>
      </c>
      <c r="E134" s="225"/>
    </row>
    <row r="135" s="206" customFormat="true" ht="13.5" hidden="false" customHeight="true" outlineLevel="0" collapsed="false">
      <c r="A135" s="128" t="s">
        <v>458</v>
      </c>
      <c r="B135" s="182" t="s">
        <v>459</v>
      </c>
      <c r="C135" s="175"/>
      <c r="D135" s="153" t="n">
        <f aca="false">D136</f>
        <v>75000</v>
      </c>
      <c r="E135" s="225"/>
    </row>
    <row r="136" s="206" customFormat="true" ht="13.5" hidden="false" customHeight="true" outlineLevel="0" collapsed="false">
      <c r="A136" s="124" t="s">
        <v>281</v>
      </c>
      <c r="B136" s="182" t="s">
        <v>459</v>
      </c>
      <c r="C136" s="175" t="s">
        <v>282</v>
      </c>
      <c r="D136" s="153" t="n">
        <f aca="false">D137</f>
        <v>75000</v>
      </c>
      <c r="E136" s="225"/>
    </row>
    <row r="137" s="206" customFormat="true" ht="13.5" hidden="false" customHeight="true" outlineLevel="0" collapsed="false">
      <c r="A137" s="124" t="s">
        <v>283</v>
      </c>
      <c r="B137" s="182" t="s">
        <v>459</v>
      </c>
      <c r="C137" s="175" t="s">
        <v>284</v>
      </c>
      <c r="D137" s="153" t="n">
        <f aca="false">'пр4 расх 24'!F222</f>
        <v>75000</v>
      </c>
      <c r="E137" s="225"/>
    </row>
    <row r="138" s="206" customFormat="true" ht="13.5" hidden="false" customHeight="true" outlineLevel="0" collapsed="false">
      <c r="A138" s="128" t="s">
        <v>313</v>
      </c>
      <c r="B138" s="129" t="s">
        <v>460</v>
      </c>
      <c r="C138" s="125"/>
      <c r="D138" s="126" t="n">
        <f aca="false">D139+D141</f>
        <v>254661.24</v>
      </c>
      <c r="E138" s="225"/>
    </row>
    <row r="139" s="206" customFormat="true" ht="13.5" hidden="false" customHeight="true" outlineLevel="0" collapsed="false">
      <c r="A139" s="124" t="s">
        <v>281</v>
      </c>
      <c r="B139" s="129" t="s">
        <v>460</v>
      </c>
      <c r="C139" s="142" t="s">
        <v>282</v>
      </c>
      <c r="D139" s="126" t="n">
        <f aca="false">D140</f>
        <v>54661.24</v>
      </c>
      <c r="E139" s="225"/>
    </row>
    <row r="140" s="206" customFormat="true" ht="13.5" hidden="false" customHeight="true" outlineLevel="0" collapsed="false">
      <c r="A140" s="124" t="s">
        <v>283</v>
      </c>
      <c r="B140" s="129" t="s">
        <v>460</v>
      </c>
      <c r="C140" s="142" t="s">
        <v>284</v>
      </c>
      <c r="D140" s="126" t="n">
        <f aca="false">'пр4 расх 24'!F225</f>
        <v>54661.24</v>
      </c>
      <c r="E140" s="225"/>
    </row>
    <row r="141" s="206" customFormat="true" ht="14.25" hidden="false" customHeight="true" outlineLevel="0" collapsed="false">
      <c r="A141" s="124" t="s">
        <v>397</v>
      </c>
      <c r="B141" s="129" t="s">
        <v>460</v>
      </c>
      <c r="C141" s="175" t="s">
        <v>398</v>
      </c>
      <c r="D141" s="126" t="n">
        <f aca="false">D142</f>
        <v>200000</v>
      </c>
      <c r="E141" s="225"/>
    </row>
    <row r="142" s="206" customFormat="true" ht="13.5" hidden="false" customHeight="true" outlineLevel="0" collapsed="false">
      <c r="A142" s="124" t="s">
        <v>399</v>
      </c>
      <c r="B142" s="129" t="s">
        <v>460</v>
      </c>
      <c r="C142" s="175" t="s">
        <v>400</v>
      </c>
      <c r="D142" s="126" t="n">
        <f aca="false">'пр4 расх 24'!F227</f>
        <v>200000</v>
      </c>
      <c r="E142" s="225"/>
    </row>
    <row r="143" s="206" customFormat="true" ht="24" hidden="false" customHeight="true" outlineLevel="0" collapsed="false">
      <c r="A143" s="124" t="s">
        <v>542</v>
      </c>
      <c r="B143" s="145" t="s">
        <v>337</v>
      </c>
      <c r="C143" s="204"/>
      <c r="D143" s="148" t="n">
        <f aca="false">D144</f>
        <v>1000</v>
      </c>
      <c r="E143" s="0"/>
    </row>
    <row r="144" s="206" customFormat="true" ht="12.75" hidden="false" customHeight="true" outlineLevel="0" collapsed="false">
      <c r="A144" s="124" t="s">
        <v>264</v>
      </c>
      <c r="B144" s="136" t="s">
        <v>338</v>
      </c>
      <c r="C144" s="204"/>
      <c r="D144" s="43" t="n">
        <f aca="false">D145</f>
        <v>1000</v>
      </c>
      <c r="E144" s="0"/>
    </row>
    <row r="145" s="206" customFormat="true" ht="13.5" hidden="false" customHeight="true" outlineLevel="0" collapsed="false">
      <c r="A145" s="128" t="s">
        <v>339</v>
      </c>
      <c r="B145" s="127" t="s">
        <v>340</v>
      </c>
      <c r="C145" s="199"/>
      <c r="D145" s="126" t="n">
        <f aca="false">D146</f>
        <v>1000</v>
      </c>
      <c r="E145" s="0"/>
    </row>
    <row r="146" s="206" customFormat="true" ht="13.5" hidden="false" customHeight="true" outlineLevel="0" collapsed="false">
      <c r="A146" s="124" t="s">
        <v>313</v>
      </c>
      <c r="B146" s="127" t="s">
        <v>341</v>
      </c>
      <c r="C146" s="199"/>
      <c r="D146" s="126" t="n">
        <f aca="false">D147</f>
        <v>1000</v>
      </c>
      <c r="E146" s="0"/>
    </row>
    <row r="147" s="206" customFormat="true" ht="13.5" hidden="false" customHeight="true" outlineLevel="0" collapsed="false">
      <c r="A147" s="124" t="s">
        <v>281</v>
      </c>
      <c r="B147" s="127" t="s">
        <v>341</v>
      </c>
      <c r="C147" s="199" t="s">
        <v>282</v>
      </c>
      <c r="D147" s="126" t="n">
        <f aca="false">D148</f>
        <v>1000</v>
      </c>
      <c r="E147" s="0"/>
    </row>
    <row r="148" s="206" customFormat="true" ht="13.5" hidden="false" customHeight="true" outlineLevel="0" collapsed="false">
      <c r="A148" s="124" t="s">
        <v>283</v>
      </c>
      <c r="B148" s="127" t="s">
        <v>341</v>
      </c>
      <c r="C148" s="199" t="s">
        <v>284</v>
      </c>
      <c r="D148" s="126" t="n">
        <f aca="false">'пр4 расх 24'!F78</f>
        <v>1000</v>
      </c>
      <c r="E148" s="0"/>
    </row>
    <row r="149" s="206" customFormat="true" ht="13.5" hidden="false" customHeight="true" outlineLevel="0" collapsed="false">
      <c r="A149" s="132" t="s">
        <v>543</v>
      </c>
      <c r="B149" s="145" t="s">
        <v>391</v>
      </c>
      <c r="C149" s="199"/>
      <c r="D149" s="234" t="n">
        <f aca="false">D150</f>
        <v>10068540</v>
      </c>
      <c r="E149" s="0"/>
    </row>
    <row r="150" s="206" customFormat="true" ht="13.5" hidden="false" customHeight="true" outlineLevel="0" collapsed="false">
      <c r="A150" s="132" t="s">
        <v>264</v>
      </c>
      <c r="B150" s="129" t="s">
        <v>392</v>
      </c>
      <c r="C150" s="199"/>
      <c r="D150" s="56" t="n">
        <f aca="false">D151+D161+D165</f>
        <v>10068540</v>
      </c>
      <c r="E150" s="0"/>
    </row>
    <row r="151" s="206" customFormat="true" ht="24" hidden="false" customHeight="true" outlineLevel="0" collapsed="false">
      <c r="A151" s="128" t="s">
        <v>393</v>
      </c>
      <c r="B151" s="129" t="s">
        <v>394</v>
      </c>
      <c r="C151" s="125"/>
      <c r="D151" s="126" t="n">
        <f aca="false">D152+D155+D158</f>
        <v>761567</v>
      </c>
      <c r="E151" s="0"/>
    </row>
    <row r="152" s="206" customFormat="true" ht="13.5" hidden="false" customHeight="true" outlineLevel="0" collapsed="false">
      <c r="A152" s="128" t="s">
        <v>464</v>
      </c>
      <c r="B152" s="129" t="s">
        <v>465</v>
      </c>
      <c r="C152" s="125"/>
      <c r="D152" s="126" t="n">
        <f aca="false">D153</f>
        <v>97627</v>
      </c>
      <c r="E152" s="0"/>
    </row>
    <row r="153" s="206" customFormat="true" ht="13.5" hidden="false" customHeight="true" outlineLevel="0" collapsed="false">
      <c r="A153" s="124" t="s">
        <v>397</v>
      </c>
      <c r="B153" s="129" t="s">
        <v>465</v>
      </c>
      <c r="C153" s="125" t="s">
        <v>398</v>
      </c>
      <c r="D153" s="126" t="n">
        <f aca="false">D154</f>
        <v>97627</v>
      </c>
      <c r="E153" s="0"/>
    </row>
    <row r="154" s="206" customFormat="true" ht="15" hidden="false" customHeight="true" outlineLevel="0" collapsed="false">
      <c r="A154" s="124" t="s">
        <v>399</v>
      </c>
      <c r="B154" s="129" t="s">
        <v>465</v>
      </c>
      <c r="C154" s="125" t="s">
        <v>400</v>
      </c>
      <c r="D154" s="126" t="n">
        <f aca="false">'пр4 расх 24'!F235</f>
        <v>97627</v>
      </c>
      <c r="E154" s="0"/>
    </row>
    <row r="155" s="206" customFormat="true" ht="15" hidden="false" customHeight="true" outlineLevel="0" collapsed="false">
      <c r="A155" s="128" t="s">
        <v>395</v>
      </c>
      <c r="B155" s="152" t="s">
        <v>396</v>
      </c>
      <c r="C155" s="170"/>
      <c r="D155" s="171" t="n">
        <f aca="false">D156</f>
        <v>346000</v>
      </c>
      <c r="E155" s="0"/>
    </row>
    <row r="156" s="206" customFormat="true" ht="15" hidden="false" customHeight="true" outlineLevel="0" collapsed="false">
      <c r="A156" s="160" t="s">
        <v>397</v>
      </c>
      <c r="B156" s="152" t="s">
        <v>396</v>
      </c>
      <c r="C156" s="170" t="s">
        <v>398</v>
      </c>
      <c r="D156" s="171" t="n">
        <f aca="false">D157</f>
        <v>346000</v>
      </c>
      <c r="E156" s="0"/>
    </row>
    <row r="157" s="206" customFormat="true" ht="15" hidden="false" customHeight="true" outlineLevel="0" collapsed="false">
      <c r="A157" s="128" t="s">
        <v>399</v>
      </c>
      <c r="B157" s="152" t="s">
        <v>396</v>
      </c>
      <c r="C157" s="133" t="s">
        <v>400</v>
      </c>
      <c r="D157" s="171" t="n">
        <f aca="false">'пр4 расх 24'!F141</f>
        <v>346000</v>
      </c>
      <c r="E157" s="0"/>
    </row>
    <row r="158" s="206" customFormat="true" ht="15" hidden="false" customHeight="true" outlineLevel="0" collapsed="false">
      <c r="A158" s="128" t="s">
        <v>290</v>
      </c>
      <c r="B158" s="129" t="s">
        <v>401</v>
      </c>
      <c r="C158" s="162"/>
      <c r="D158" s="126" t="n">
        <f aca="false">D159</f>
        <v>317940</v>
      </c>
      <c r="E158" s="0"/>
    </row>
    <row r="159" s="206" customFormat="true" ht="15" hidden="false" customHeight="true" outlineLevel="0" collapsed="false">
      <c r="A159" s="124" t="s">
        <v>397</v>
      </c>
      <c r="B159" s="129" t="s">
        <v>401</v>
      </c>
      <c r="C159" s="162" t="s">
        <v>398</v>
      </c>
      <c r="D159" s="126" t="n">
        <f aca="false">D160</f>
        <v>317940</v>
      </c>
      <c r="E159" s="0"/>
    </row>
    <row r="160" s="206" customFormat="true" ht="15" hidden="false" customHeight="true" outlineLevel="0" collapsed="false">
      <c r="A160" s="124" t="s">
        <v>399</v>
      </c>
      <c r="B160" s="129" t="s">
        <v>401</v>
      </c>
      <c r="C160" s="125" t="s">
        <v>400</v>
      </c>
      <c r="D160" s="126" t="n">
        <f aca="false">'пр4 расх 24'!F144</f>
        <v>317940</v>
      </c>
      <c r="E160" s="0"/>
    </row>
    <row r="161" s="206" customFormat="true" ht="22.5" hidden="false" customHeight="true" outlineLevel="0" collapsed="false">
      <c r="A161" s="128" t="s">
        <v>468</v>
      </c>
      <c r="B161" s="129" t="s">
        <v>469</v>
      </c>
      <c r="C161" s="125"/>
      <c r="D161" s="126" t="n">
        <f aca="false">D162</f>
        <v>20873</v>
      </c>
      <c r="E161" s="0"/>
    </row>
    <row r="162" s="206" customFormat="true" ht="15" hidden="false" customHeight="true" outlineLevel="0" collapsed="false">
      <c r="A162" s="128" t="s">
        <v>464</v>
      </c>
      <c r="B162" s="129" t="s">
        <v>470</v>
      </c>
      <c r="C162" s="125"/>
      <c r="D162" s="126" t="n">
        <f aca="false">D163</f>
        <v>20873</v>
      </c>
      <c r="E162" s="0"/>
    </row>
    <row r="163" s="206" customFormat="true" ht="15" hidden="false" customHeight="true" outlineLevel="0" collapsed="false">
      <c r="A163" s="124" t="s">
        <v>397</v>
      </c>
      <c r="B163" s="129" t="s">
        <v>470</v>
      </c>
      <c r="C163" s="125" t="s">
        <v>398</v>
      </c>
      <c r="D163" s="126" t="n">
        <f aca="false">D164</f>
        <v>20873</v>
      </c>
      <c r="E163" s="0"/>
    </row>
    <row r="164" s="206" customFormat="true" ht="15" hidden="false" customHeight="true" outlineLevel="0" collapsed="false">
      <c r="A164" s="124" t="s">
        <v>399</v>
      </c>
      <c r="B164" s="129" t="s">
        <v>470</v>
      </c>
      <c r="C164" s="125" t="s">
        <v>400</v>
      </c>
      <c r="D164" s="126" t="n">
        <f aca="false">'пр4 расх 24'!F242</f>
        <v>20873</v>
      </c>
      <c r="E164" s="0"/>
    </row>
    <row r="165" s="206" customFormat="true" ht="15" hidden="false" customHeight="true" outlineLevel="0" collapsed="false">
      <c r="A165" s="173" t="s">
        <v>471</v>
      </c>
      <c r="B165" s="129" t="s">
        <v>472</v>
      </c>
      <c r="C165" s="125"/>
      <c r="D165" s="126" t="n">
        <f aca="false">D173+D176</f>
        <v>9286100</v>
      </c>
      <c r="E165" s="0"/>
    </row>
    <row r="166" s="206" customFormat="true" ht="15" hidden="true" customHeight="true" outlineLevel="0" collapsed="false">
      <c r="A166" s="124" t="s">
        <v>466</v>
      </c>
      <c r="B166" s="129" t="s">
        <v>467</v>
      </c>
      <c r="C166" s="125"/>
      <c r="D166" s="126" t="n">
        <f aca="false">D167</f>
        <v>0</v>
      </c>
      <c r="E166" s="0"/>
    </row>
    <row r="167" s="206" customFormat="true" ht="15" hidden="true" customHeight="true" outlineLevel="0" collapsed="false">
      <c r="A167" s="124" t="s">
        <v>397</v>
      </c>
      <c r="B167" s="129" t="s">
        <v>467</v>
      </c>
      <c r="C167" s="125" t="s">
        <v>398</v>
      </c>
      <c r="D167" s="126" t="n">
        <f aca="false">D168</f>
        <v>0</v>
      </c>
      <c r="E167" s="0"/>
    </row>
    <row r="168" s="206" customFormat="true" ht="15" hidden="true" customHeight="true" outlineLevel="0" collapsed="false">
      <c r="A168" s="124" t="s">
        <v>399</v>
      </c>
      <c r="B168" s="129" t="s">
        <v>467</v>
      </c>
      <c r="C168" s="125" t="s">
        <v>400</v>
      </c>
      <c r="D168" s="126" t="n">
        <f aca="false">'пр4 расх 24'!F238</f>
        <v>0</v>
      </c>
      <c r="E168" s="0"/>
    </row>
    <row r="169" s="206" customFormat="true" ht="15" hidden="true" customHeight="true" outlineLevel="0" collapsed="false">
      <c r="A169" s="128" t="s">
        <v>468</v>
      </c>
      <c r="B169" s="129" t="s">
        <v>469</v>
      </c>
      <c r="C169" s="125"/>
      <c r="D169" s="126" t="n">
        <f aca="false">D170</f>
        <v>20873</v>
      </c>
      <c r="E169" s="0"/>
    </row>
    <row r="170" s="206" customFormat="true" ht="15" hidden="true" customHeight="true" outlineLevel="0" collapsed="false">
      <c r="A170" s="128" t="s">
        <v>464</v>
      </c>
      <c r="B170" s="129" t="s">
        <v>470</v>
      </c>
      <c r="C170" s="125"/>
      <c r="D170" s="126" t="n">
        <f aca="false">D171</f>
        <v>20873</v>
      </c>
      <c r="E170" s="0"/>
    </row>
    <row r="171" s="206" customFormat="true" ht="15" hidden="true" customHeight="true" outlineLevel="0" collapsed="false">
      <c r="A171" s="124" t="s">
        <v>397</v>
      </c>
      <c r="B171" s="129" t="s">
        <v>470</v>
      </c>
      <c r="C171" s="125" t="s">
        <v>398</v>
      </c>
      <c r="D171" s="126" t="n">
        <f aca="false">D172</f>
        <v>20873</v>
      </c>
      <c r="E171" s="0"/>
    </row>
    <row r="172" s="206" customFormat="true" ht="15" hidden="true" customHeight="true" outlineLevel="0" collapsed="false">
      <c r="A172" s="124" t="s">
        <v>399</v>
      </c>
      <c r="B172" s="129" t="s">
        <v>470</v>
      </c>
      <c r="C172" s="125" t="s">
        <v>400</v>
      </c>
      <c r="D172" s="126" t="n">
        <f aca="false">'пр4 расх 24'!F242</f>
        <v>20873</v>
      </c>
      <c r="E172" s="0"/>
    </row>
    <row r="173" s="206" customFormat="true" ht="12.75" hidden="false" customHeight="true" outlineLevel="0" collapsed="false">
      <c r="A173" s="128" t="s">
        <v>464</v>
      </c>
      <c r="B173" s="129" t="s">
        <v>473</v>
      </c>
      <c r="C173" s="125"/>
      <c r="D173" s="126" t="n">
        <f aca="false">D174</f>
        <v>7263100</v>
      </c>
    </row>
    <row r="174" s="206" customFormat="true" ht="15" hidden="false" customHeight="true" outlineLevel="0" collapsed="false">
      <c r="A174" s="124" t="s">
        <v>397</v>
      </c>
      <c r="B174" s="129" t="s">
        <v>473</v>
      </c>
      <c r="C174" s="125" t="s">
        <v>398</v>
      </c>
      <c r="D174" s="126" t="n">
        <f aca="false">D175</f>
        <v>7263100</v>
      </c>
    </row>
    <row r="175" s="206" customFormat="true" ht="12.75" hidden="false" customHeight="true" outlineLevel="0" collapsed="false">
      <c r="A175" s="124" t="s">
        <v>399</v>
      </c>
      <c r="B175" s="129" t="s">
        <v>473</v>
      </c>
      <c r="C175" s="125" t="s">
        <v>400</v>
      </c>
      <c r="D175" s="126" t="n">
        <f aca="false">'пр4 расх 24'!F246</f>
        <v>7263100</v>
      </c>
    </row>
    <row r="176" s="206" customFormat="true" ht="15" hidden="false" customHeight="true" outlineLevel="0" collapsed="false">
      <c r="A176" s="124" t="s">
        <v>285</v>
      </c>
      <c r="B176" s="129" t="s">
        <v>474</v>
      </c>
      <c r="C176" s="199"/>
      <c r="D176" s="126" t="n">
        <f aca="false">D177</f>
        <v>2023000</v>
      </c>
    </row>
    <row r="177" s="206" customFormat="true" ht="14.25" hidden="false" customHeight="true" outlineLevel="0" collapsed="false">
      <c r="A177" s="124" t="s">
        <v>476</v>
      </c>
      <c r="B177" s="129" t="s">
        <v>474</v>
      </c>
      <c r="C177" s="125" t="s">
        <v>398</v>
      </c>
      <c r="D177" s="126" t="n">
        <f aca="false">D178</f>
        <v>2023000</v>
      </c>
    </row>
    <row r="178" s="206" customFormat="true" ht="13.5" hidden="false" customHeight="true" outlineLevel="0" collapsed="false">
      <c r="A178" s="124" t="s">
        <v>399</v>
      </c>
      <c r="B178" s="129" t="s">
        <v>474</v>
      </c>
      <c r="C178" s="125" t="s">
        <v>400</v>
      </c>
      <c r="D178" s="126" t="n">
        <f aca="false">'пр4 расх 24'!F249</f>
        <v>2023000</v>
      </c>
    </row>
    <row r="179" s="206" customFormat="true" ht="13.5" hidden="false" customHeight="true" outlineLevel="0" collapsed="false">
      <c r="A179" s="132" t="s">
        <v>492</v>
      </c>
      <c r="B179" s="145" t="s">
        <v>493</v>
      </c>
      <c r="C179" s="199"/>
      <c r="D179" s="234" t="n">
        <f aca="false">D180</f>
        <v>6981600</v>
      </c>
    </row>
    <row r="180" s="206" customFormat="true" ht="12.75" hidden="false" customHeight="true" outlineLevel="0" collapsed="false">
      <c r="A180" s="173" t="s">
        <v>264</v>
      </c>
      <c r="B180" s="152" t="s">
        <v>494</v>
      </c>
      <c r="C180" s="199"/>
      <c r="D180" s="56" t="n">
        <f aca="false">D181+D185+D189+D193</f>
        <v>6981600</v>
      </c>
    </row>
    <row r="181" s="206" customFormat="true" ht="14.25" hidden="true" customHeight="true" outlineLevel="0" collapsed="false">
      <c r="A181" s="173" t="s">
        <v>495</v>
      </c>
      <c r="B181" s="152" t="s">
        <v>496</v>
      </c>
      <c r="C181" s="125"/>
      <c r="D181" s="126" t="n">
        <f aca="false">D182</f>
        <v>0</v>
      </c>
    </row>
    <row r="182" s="206" customFormat="true" ht="14.25" hidden="true" customHeight="true" outlineLevel="0" collapsed="false">
      <c r="A182" s="128" t="s">
        <v>497</v>
      </c>
      <c r="B182" s="127" t="s">
        <v>498</v>
      </c>
      <c r="C182" s="125"/>
      <c r="D182" s="126" t="n">
        <f aca="false">D183</f>
        <v>0</v>
      </c>
    </row>
    <row r="183" s="206" customFormat="true" ht="14.25" hidden="true" customHeight="true" outlineLevel="0" collapsed="false">
      <c r="A183" s="124" t="s">
        <v>397</v>
      </c>
      <c r="B183" s="127" t="s">
        <v>498</v>
      </c>
      <c r="C183" s="125" t="s">
        <v>398</v>
      </c>
      <c r="D183" s="126" t="n">
        <f aca="false">D184</f>
        <v>0</v>
      </c>
    </row>
    <row r="184" s="206" customFormat="true" ht="14.25" hidden="true" customHeight="true" outlineLevel="0" collapsed="false">
      <c r="A184" s="124" t="s">
        <v>399</v>
      </c>
      <c r="B184" s="127" t="s">
        <v>498</v>
      </c>
      <c r="C184" s="125" t="s">
        <v>400</v>
      </c>
      <c r="D184" s="126" t="n">
        <f aca="false">'пр4 расх 24'!F272</f>
        <v>0</v>
      </c>
    </row>
    <row r="185" s="206" customFormat="true" ht="14.25" hidden="true" customHeight="true" outlineLevel="0" collapsed="false">
      <c r="A185" s="173" t="s">
        <v>499</v>
      </c>
      <c r="B185" s="129" t="s">
        <v>500</v>
      </c>
      <c r="C185" s="125"/>
      <c r="D185" s="56" t="n">
        <f aca="false">D186</f>
        <v>0</v>
      </c>
    </row>
    <row r="186" s="206" customFormat="true" ht="14.25" hidden="true" customHeight="true" outlineLevel="0" collapsed="false">
      <c r="A186" s="128" t="s">
        <v>497</v>
      </c>
      <c r="B186" s="127" t="s">
        <v>501</v>
      </c>
      <c r="C186" s="125"/>
      <c r="D186" s="56" t="n">
        <f aca="false">D187</f>
        <v>0</v>
      </c>
    </row>
    <row r="187" s="206" customFormat="true" ht="14.25" hidden="true" customHeight="true" outlineLevel="0" collapsed="false">
      <c r="A187" s="124" t="s">
        <v>397</v>
      </c>
      <c r="B187" s="127" t="s">
        <v>501</v>
      </c>
      <c r="C187" s="125" t="s">
        <v>398</v>
      </c>
      <c r="D187" s="56" t="n">
        <f aca="false">D188</f>
        <v>0</v>
      </c>
    </row>
    <row r="188" s="206" customFormat="true" ht="14.25" hidden="true" customHeight="true" outlineLevel="0" collapsed="false">
      <c r="A188" s="124" t="s">
        <v>399</v>
      </c>
      <c r="B188" s="127" t="s">
        <v>501</v>
      </c>
      <c r="C188" s="125" t="s">
        <v>400</v>
      </c>
      <c r="D188" s="56" t="n">
        <f aca="false">'пр4 расх 24'!F276</f>
        <v>0</v>
      </c>
    </row>
    <row r="189" s="206" customFormat="true" ht="24" hidden="false" customHeight="true" outlineLevel="0" collapsed="false">
      <c r="A189" s="173" t="s">
        <v>502</v>
      </c>
      <c r="B189" s="152" t="s">
        <v>503</v>
      </c>
      <c r="C189" s="125"/>
      <c r="D189" s="126" t="n">
        <f aca="false">D190</f>
        <v>1500</v>
      </c>
    </row>
    <row r="190" s="206" customFormat="true" ht="14.25" hidden="false" customHeight="true" outlineLevel="0" collapsed="false">
      <c r="A190" s="128" t="s">
        <v>497</v>
      </c>
      <c r="B190" s="127" t="s">
        <v>504</v>
      </c>
      <c r="C190" s="125"/>
      <c r="D190" s="126" t="n">
        <f aca="false">D191</f>
        <v>1500</v>
      </c>
    </row>
    <row r="191" s="206" customFormat="true" ht="14.25" hidden="false" customHeight="true" outlineLevel="0" collapsed="false">
      <c r="A191" s="124" t="s">
        <v>397</v>
      </c>
      <c r="B191" s="127" t="s">
        <v>504</v>
      </c>
      <c r="C191" s="125" t="s">
        <v>398</v>
      </c>
      <c r="D191" s="126" t="n">
        <f aca="false">D192</f>
        <v>1500</v>
      </c>
    </row>
    <row r="192" s="206" customFormat="true" ht="14.25" hidden="false" customHeight="true" outlineLevel="0" collapsed="false">
      <c r="A192" s="124" t="s">
        <v>399</v>
      </c>
      <c r="B192" s="127" t="s">
        <v>504</v>
      </c>
      <c r="C192" s="125" t="s">
        <v>400</v>
      </c>
      <c r="D192" s="126" t="n">
        <f aca="false">'пр4 расх 24'!F280</f>
        <v>1500</v>
      </c>
    </row>
    <row r="193" s="206" customFormat="true" ht="25.5" hidden="false" customHeight="true" outlineLevel="0" collapsed="false">
      <c r="A193" s="173" t="s">
        <v>505</v>
      </c>
      <c r="B193" s="129" t="s">
        <v>506</v>
      </c>
      <c r="C193" s="199"/>
      <c r="D193" s="135" t="n">
        <f aca="false">D194+D197</f>
        <v>6980100</v>
      </c>
    </row>
    <row r="194" s="206" customFormat="true" ht="14.25" hidden="false" customHeight="true" outlineLevel="0" collapsed="false">
      <c r="A194" s="128" t="s">
        <v>497</v>
      </c>
      <c r="B194" s="127" t="s">
        <v>507</v>
      </c>
      <c r="C194" s="199"/>
      <c r="D194" s="126" t="n">
        <f aca="false">D195</f>
        <v>6090100</v>
      </c>
    </row>
    <row r="195" s="206" customFormat="true" ht="14.25" hidden="false" customHeight="true" outlineLevel="0" collapsed="false">
      <c r="A195" s="124" t="s">
        <v>397</v>
      </c>
      <c r="B195" s="127" t="s">
        <v>507</v>
      </c>
      <c r="C195" s="199" t="s">
        <v>398</v>
      </c>
      <c r="D195" s="126" t="n">
        <f aca="false">D196</f>
        <v>6090100</v>
      </c>
    </row>
    <row r="196" s="206" customFormat="true" ht="12.75" hidden="false" customHeight="true" outlineLevel="0" collapsed="false">
      <c r="A196" s="124" t="s">
        <v>399</v>
      </c>
      <c r="B196" s="127" t="s">
        <v>507</v>
      </c>
      <c r="C196" s="199" t="s">
        <v>400</v>
      </c>
      <c r="D196" s="126" t="n">
        <f aca="false">'пр4 расх 24'!F284</f>
        <v>6090100</v>
      </c>
    </row>
    <row r="197" s="206" customFormat="true" ht="12.75" hidden="false" customHeight="true" outlineLevel="0" collapsed="false">
      <c r="A197" s="124" t="s">
        <v>285</v>
      </c>
      <c r="B197" s="129" t="s">
        <v>508</v>
      </c>
      <c r="C197" s="199"/>
      <c r="D197" s="126" t="n">
        <f aca="false">D198</f>
        <v>890000</v>
      </c>
    </row>
    <row r="198" s="206" customFormat="true" ht="15" hidden="false" customHeight="true" outlineLevel="0" collapsed="false">
      <c r="A198" s="124" t="s">
        <v>476</v>
      </c>
      <c r="B198" s="129" t="s">
        <v>508</v>
      </c>
      <c r="C198" s="125" t="s">
        <v>398</v>
      </c>
      <c r="D198" s="126" t="n">
        <f aca="false">D199</f>
        <v>890000</v>
      </c>
    </row>
    <row r="199" s="206" customFormat="true" ht="14.25" hidden="false" customHeight="true" outlineLevel="0" collapsed="false">
      <c r="A199" s="124" t="s">
        <v>399</v>
      </c>
      <c r="B199" s="129" t="s">
        <v>508</v>
      </c>
      <c r="C199" s="125" t="s">
        <v>400</v>
      </c>
      <c r="D199" s="126" t="n">
        <f aca="false">'пр4 расх 24'!F287</f>
        <v>890000</v>
      </c>
    </row>
    <row r="200" s="206" customFormat="true" ht="14.25" hidden="false" customHeight="true" outlineLevel="0" collapsed="false">
      <c r="A200" s="124" t="s">
        <v>342</v>
      </c>
      <c r="B200" s="235" t="s">
        <v>343</v>
      </c>
      <c r="C200" s="236"/>
      <c r="D200" s="46" t="n">
        <f aca="false">D201</f>
        <v>151981.61</v>
      </c>
    </row>
    <row r="201" s="206" customFormat="true" ht="22.5" hidden="false" customHeight="true" outlineLevel="0" collapsed="false">
      <c r="A201" s="124" t="s">
        <v>344</v>
      </c>
      <c r="B201" s="127" t="s">
        <v>345</v>
      </c>
      <c r="C201" s="125"/>
      <c r="D201" s="126" t="n">
        <f aca="false">D202</f>
        <v>151981.61</v>
      </c>
    </row>
    <row r="202" s="206" customFormat="true" ht="14.25" hidden="false" customHeight="true" outlineLevel="0" collapsed="false">
      <c r="A202" s="124" t="s">
        <v>290</v>
      </c>
      <c r="B202" s="127" t="s">
        <v>346</v>
      </c>
      <c r="C202" s="125"/>
      <c r="D202" s="126" t="n">
        <f aca="false">D203</f>
        <v>151981.61</v>
      </c>
    </row>
    <row r="203" s="206" customFormat="true" ht="14.25" hidden="false" customHeight="true" outlineLevel="0" collapsed="false">
      <c r="A203" s="124" t="s">
        <v>292</v>
      </c>
      <c r="B203" s="127" t="s">
        <v>346</v>
      </c>
      <c r="C203" s="125" t="s">
        <v>293</v>
      </c>
      <c r="D203" s="126" t="n">
        <f aca="false">D204+D205</f>
        <v>151981.61</v>
      </c>
    </row>
    <row r="204" s="206" customFormat="true" ht="12.75" hidden="false" customHeight="true" outlineLevel="0" collapsed="false">
      <c r="A204" s="143" t="s">
        <v>347</v>
      </c>
      <c r="B204" s="127" t="s">
        <v>346</v>
      </c>
      <c r="C204" s="125" t="s">
        <v>348</v>
      </c>
      <c r="D204" s="126" t="n">
        <f aca="false">'пр4 расх 24'!F83</f>
        <v>39702.49</v>
      </c>
    </row>
    <row r="205" s="206" customFormat="true" ht="14.25" hidden="false" customHeight="true" outlineLevel="0" collapsed="false">
      <c r="A205" s="124" t="s">
        <v>319</v>
      </c>
      <c r="B205" s="127" t="s">
        <v>346</v>
      </c>
      <c r="C205" s="125" t="s">
        <v>320</v>
      </c>
      <c r="D205" s="126" t="n">
        <f aca="false">'пр4 расх 24'!F84</f>
        <v>112279.12</v>
      </c>
    </row>
    <row r="206" customFormat="false" ht="14.25" hidden="false" customHeight="true" outlineLevel="0" collapsed="false">
      <c r="A206" s="237" t="s">
        <v>509</v>
      </c>
      <c r="B206" s="145"/>
      <c r="C206" s="204"/>
      <c r="D206" s="148" t="n">
        <f aca="false">D10+D48+D54+D60+D70+D87+D93+D108+D118+D143+D149+D179+D200</f>
        <v>45508029.71</v>
      </c>
      <c r="E206" s="205"/>
    </row>
    <row r="209" customFormat="false" ht="12.75" hidden="false" customHeight="true" outlineLevel="0" collapsed="false">
      <c r="D209" s="202"/>
    </row>
    <row r="21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4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__.06.2024 г.№ ___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5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4" t="s">
        <v>253</v>
      </c>
      <c r="B8" s="194" t="s">
        <v>256</v>
      </c>
      <c r="C8" s="194" t="s">
        <v>257</v>
      </c>
      <c r="D8" s="194" t="s">
        <v>234</v>
      </c>
      <c r="E8" s="194"/>
    </row>
    <row r="9" customFormat="false" ht="12.75" hidden="false" customHeight="true" outlineLevel="0" collapsed="false">
      <c r="A9" s="194"/>
      <c r="B9" s="194"/>
      <c r="C9" s="194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35</v>
      </c>
      <c r="B17" s="247" t="s">
        <v>280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80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36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81</v>
      </c>
      <c r="B20" s="247" t="s">
        <v>536</v>
      </c>
      <c r="C20" s="125" t="s">
        <v>282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3</v>
      </c>
      <c r="B21" s="127" t="s">
        <v>536</v>
      </c>
      <c r="C21" s="125" t="s">
        <v>284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2</v>
      </c>
      <c r="B22" s="247" t="s">
        <v>353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3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3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6</v>
      </c>
      <c r="B25" s="127" t="s">
        <v>357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7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7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60</v>
      </c>
      <c r="B28" s="182" t="s">
        <v>361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82" t="s">
        <v>361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82" t="s">
        <v>361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90</v>
      </c>
      <c r="B31" s="127" t="s">
        <v>291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81</v>
      </c>
      <c r="B32" s="127" t="s">
        <v>291</v>
      </c>
      <c r="C32" s="125" t="s">
        <v>282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3</v>
      </c>
      <c r="B33" s="127" t="s">
        <v>291</v>
      </c>
      <c r="C33" s="125" t="s">
        <v>284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8</v>
      </c>
      <c r="B34" s="207" t="s">
        <v>359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80</v>
      </c>
      <c r="B35" s="127" t="s">
        <v>48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82</v>
      </c>
      <c r="B36" s="127" t="s">
        <v>481</v>
      </c>
      <c r="C36" s="214" t="s">
        <v>48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84</v>
      </c>
      <c r="B37" s="127" t="s">
        <v>48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60</v>
      </c>
      <c r="B38" s="182" t="s">
        <v>537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81</v>
      </c>
      <c r="B39" s="182" t="s">
        <v>537</v>
      </c>
      <c r="C39" s="134" t="s">
        <v>282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3</v>
      </c>
      <c r="B40" s="182" t="s">
        <v>537</v>
      </c>
      <c r="C40" s="134" t="s">
        <v>284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46</v>
      </c>
      <c r="B41" s="184" t="s">
        <v>415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6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7</v>
      </c>
      <c r="B43" s="218" t="s">
        <v>418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3</v>
      </c>
      <c r="B44" s="133" t="s">
        <v>419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2</v>
      </c>
      <c r="B45" s="133" t="s">
        <v>419</v>
      </c>
      <c r="C45" s="125" t="s">
        <v>293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20</v>
      </c>
      <c r="B46" s="133" t="s">
        <v>419</v>
      </c>
      <c r="C46" s="125" t="s">
        <v>421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4</v>
      </c>
      <c r="B47" s="145" t="s">
        <v>365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6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7</v>
      </c>
      <c r="B49" s="125" t="s">
        <v>368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3</v>
      </c>
      <c r="B50" s="125" t="s">
        <v>369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1</v>
      </c>
      <c r="B51" s="125" t="s">
        <v>369</v>
      </c>
      <c r="C51" s="125" t="s">
        <v>282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3</v>
      </c>
      <c r="B52" s="125" t="s">
        <v>369</v>
      </c>
      <c r="C52" s="125" t="s">
        <v>284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47</v>
      </c>
      <c r="B53" s="235" t="s">
        <v>300</v>
      </c>
      <c r="C53" s="199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82" t="s">
        <v>301</v>
      </c>
      <c r="C54" s="199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11</v>
      </c>
      <c r="B55" s="182" t="s">
        <v>312</v>
      </c>
      <c r="C55" s="199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5</v>
      </c>
      <c r="B56" s="182" t="s">
        <v>314</v>
      </c>
      <c r="C56" s="136" t="s">
        <v>316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82" t="s">
        <v>314</v>
      </c>
      <c r="C57" s="136" t="s">
        <v>317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2</v>
      </c>
      <c r="B58" s="136" t="s">
        <v>314</v>
      </c>
      <c r="C58" s="199" t="s">
        <v>293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9</v>
      </c>
      <c r="B59" s="136" t="s">
        <v>314</v>
      </c>
      <c r="C59" s="199" t="s">
        <v>320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2</v>
      </c>
      <c r="B60" s="136" t="s">
        <v>303</v>
      </c>
      <c r="C60" s="199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2</v>
      </c>
      <c r="B61" s="136" t="s">
        <v>304</v>
      </c>
      <c r="C61" s="199" t="s">
        <v>293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5</v>
      </c>
      <c r="B62" s="127" t="s">
        <v>304</v>
      </c>
      <c r="C62" s="125" t="s">
        <v>306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13</v>
      </c>
      <c r="B63" s="127" t="s">
        <v>514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15</v>
      </c>
      <c r="B64" s="127" t="s">
        <v>516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2</v>
      </c>
      <c r="B65" s="127" t="s">
        <v>516</v>
      </c>
      <c r="C65" s="125" t="s">
        <v>293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5</v>
      </c>
      <c r="B66" s="127" t="s">
        <v>516</v>
      </c>
      <c r="C66" s="125" t="s">
        <v>306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71</v>
      </c>
      <c r="B67" s="261" t="s">
        <v>372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3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19</v>
      </c>
      <c r="B69" s="152" t="s">
        <v>375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6</v>
      </c>
      <c r="B70" s="129" t="s">
        <v>377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7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7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81</v>
      </c>
      <c r="B73" s="129" t="s">
        <v>377</v>
      </c>
      <c r="C73" s="133" t="s">
        <v>282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3</v>
      </c>
      <c r="B74" s="129" t="s">
        <v>377</v>
      </c>
      <c r="C74" s="133" t="s">
        <v>284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9</v>
      </c>
      <c r="B75" s="127" t="s">
        <v>380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80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80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81</v>
      </c>
      <c r="B78" s="127" t="s">
        <v>380</v>
      </c>
      <c r="C78" s="133" t="s">
        <v>282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3</v>
      </c>
      <c r="B79" s="127" t="s">
        <v>380</v>
      </c>
      <c r="C79" s="133" t="s">
        <v>284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3</v>
      </c>
      <c r="B80" s="129" t="s">
        <v>541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81</v>
      </c>
      <c r="B81" s="129" t="s">
        <v>541</v>
      </c>
      <c r="C81" s="125" t="s">
        <v>282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3</v>
      </c>
      <c r="B82" s="129" t="s">
        <v>541</v>
      </c>
      <c r="C82" s="125" t="s">
        <v>284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21</v>
      </c>
      <c r="B83" s="145" t="s">
        <v>522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4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5</v>
      </c>
      <c r="B85" s="129" t="s">
        <v>386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3</v>
      </c>
      <c r="B86" s="129" t="s">
        <v>387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81</v>
      </c>
      <c r="B87" s="129" t="s">
        <v>387</v>
      </c>
      <c r="C87" s="142" t="s">
        <v>282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3</v>
      </c>
      <c r="B88" s="129" t="s">
        <v>387</v>
      </c>
      <c r="C88" s="142" t="s">
        <v>284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21</v>
      </c>
      <c r="B89" s="145" t="s">
        <v>322</v>
      </c>
      <c r="C89" s="191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3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6</v>
      </c>
      <c r="B91" s="127" t="s">
        <v>427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8</v>
      </c>
      <c r="B92" s="127" t="s">
        <v>429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81</v>
      </c>
      <c r="B93" s="127" t="s">
        <v>429</v>
      </c>
      <c r="C93" s="125" t="s">
        <v>282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3</v>
      </c>
      <c r="B94" s="127" t="s">
        <v>429</v>
      </c>
      <c r="C94" s="125" t="s">
        <v>284</v>
      </c>
      <c r="D94" s="153" t="n">
        <v>0</v>
      </c>
      <c r="E94" s="153" t="n">
        <f aca="false">'пр4 расх 24'!G174</f>
        <v>0</v>
      </c>
    </row>
    <row r="95" s="206" customFormat="true" ht="24.75" hidden="true" customHeight="true" outlineLevel="0" collapsed="false">
      <c r="A95" s="124" t="s">
        <v>324</v>
      </c>
      <c r="B95" s="127" t="s">
        <v>327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8</v>
      </c>
      <c r="B96" s="127" t="s">
        <v>328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81</v>
      </c>
      <c r="B97" s="127" t="s">
        <v>328</v>
      </c>
      <c r="C97" s="125" t="s">
        <v>282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3</v>
      </c>
      <c r="B98" s="127" t="s">
        <v>328</v>
      </c>
      <c r="C98" s="125" t="s">
        <v>284</v>
      </c>
      <c r="D98" s="131" t="n">
        <f aca="false">'пр5 расх 2025-26'!F56</f>
        <v>0</v>
      </c>
      <c r="E98" s="131" t="n">
        <f aca="false">'пр4 расх 24'!G63</f>
        <v>0</v>
      </c>
    </row>
    <row r="99" s="206" customFormat="true" ht="26.25" hidden="false" customHeight="true" outlineLevel="0" collapsed="false">
      <c r="A99" s="124" t="s">
        <v>329</v>
      </c>
      <c r="B99" s="207" t="s">
        <v>331</v>
      </c>
      <c r="C99" s="199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81</v>
      </c>
      <c r="B100" s="207" t="s">
        <v>331</v>
      </c>
      <c r="C100" s="199" t="s">
        <v>282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3</v>
      </c>
      <c r="B101" s="207" t="s">
        <v>331</v>
      </c>
      <c r="C101" s="199" t="s">
        <v>284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2</v>
      </c>
      <c r="B102" s="207" t="s">
        <v>331</v>
      </c>
      <c r="C102" s="199" t="s">
        <v>293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9</v>
      </c>
      <c r="B103" s="207" t="s">
        <v>331</v>
      </c>
      <c r="C103" s="199" t="s">
        <v>320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24</v>
      </c>
      <c r="B104" s="145" t="s">
        <v>434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4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5</v>
      </c>
      <c r="B106" s="129" t="s">
        <v>406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25</v>
      </c>
      <c r="B107" s="129" t="s">
        <v>526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81</v>
      </c>
      <c r="B108" s="129" t="s">
        <v>526</v>
      </c>
      <c r="C108" s="142" t="s">
        <v>282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3</v>
      </c>
      <c r="B109" s="129" t="s">
        <v>526</v>
      </c>
      <c r="C109" s="142" t="s">
        <v>284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3</v>
      </c>
      <c r="B110" s="129" t="s">
        <v>407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81</v>
      </c>
      <c r="B111" s="129" t="s">
        <v>407</v>
      </c>
      <c r="C111" s="142" t="s">
        <v>282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3</v>
      </c>
      <c r="B112" s="129" t="s">
        <v>407</v>
      </c>
      <c r="C112" s="142" t="s">
        <v>284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27</v>
      </c>
      <c r="B113" s="129" t="s">
        <v>528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81</v>
      </c>
      <c r="B114" s="129" t="s">
        <v>528</v>
      </c>
      <c r="C114" s="142" t="s">
        <v>282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3</v>
      </c>
      <c r="B115" s="129" t="s">
        <v>528</v>
      </c>
      <c r="C115" s="142" t="s">
        <v>284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5</v>
      </c>
      <c r="B116" s="129" t="s">
        <v>436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90</v>
      </c>
      <c r="B117" s="182" t="s">
        <v>437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81</v>
      </c>
      <c r="B118" s="182" t="s">
        <v>437</v>
      </c>
      <c r="C118" s="142" t="s">
        <v>282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3</v>
      </c>
      <c r="B119" s="182" t="s">
        <v>437</v>
      </c>
      <c r="C119" s="142" t="s">
        <v>284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9</v>
      </c>
      <c r="B120" s="232" t="s">
        <v>440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41</v>
      </c>
      <c r="B121" s="129" t="s">
        <v>442</v>
      </c>
      <c r="C121" s="199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3</v>
      </c>
      <c r="B122" s="182" t="s">
        <v>444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5</v>
      </c>
      <c r="B123" s="182" t="s">
        <v>446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81</v>
      </c>
      <c r="B124" s="182" t="s">
        <v>446</v>
      </c>
      <c r="C124" s="175" t="s">
        <v>282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3</v>
      </c>
      <c r="B125" s="182" t="s">
        <v>446</v>
      </c>
      <c r="C125" s="175" t="s">
        <v>284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82" t="s">
        <v>449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50</v>
      </c>
      <c r="B127" s="182" t="s">
        <v>451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3</v>
      </c>
      <c r="B128" s="129" t="s">
        <v>46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81</v>
      </c>
      <c r="B129" s="129" t="s">
        <v>460</v>
      </c>
      <c r="C129" s="142" t="s">
        <v>282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3</v>
      </c>
      <c r="B130" s="129" t="s">
        <v>460</v>
      </c>
      <c r="C130" s="142" t="s">
        <v>284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6</v>
      </c>
      <c r="B131" s="145" t="s">
        <v>337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8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9</v>
      </c>
      <c r="B133" s="127" t="s">
        <v>340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3</v>
      </c>
      <c r="B134" s="127" t="s">
        <v>341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81</v>
      </c>
      <c r="B135" s="127" t="s">
        <v>341</v>
      </c>
      <c r="C135" s="199" t="s">
        <v>282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3</v>
      </c>
      <c r="B136" s="127" t="s">
        <v>341</v>
      </c>
      <c r="C136" s="199" t="s">
        <v>284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43</v>
      </c>
      <c r="B137" s="145" t="s">
        <v>391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2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3</v>
      </c>
      <c r="B139" s="125" t="s">
        <v>394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64</v>
      </c>
      <c r="B140" s="125" t="s">
        <v>46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7</v>
      </c>
      <c r="B141" s="125" t="s">
        <v>465</v>
      </c>
      <c r="C141" s="142" t="s">
        <v>398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9</v>
      </c>
      <c r="B142" s="125" t="s">
        <v>465</v>
      </c>
      <c r="C142" s="142" t="s">
        <v>400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48</v>
      </c>
      <c r="B143" s="129" t="s">
        <v>47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64</v>
      </c>
      <c r="B144" s="129" t="s">
        <v>47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7</v>
      </c>
      <c r="B145" s="129" t="s">
        <v>473</v>
      </c>
      <c r="C145" s="142" t="s">
        <v>398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9</v>
      </c>
      <c r="B146" s="129" t="s">
        <v>473</v>
      </c>
      <c r="C146" s="142" t="s">
        <v>400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5</v>
      </c>
      <c r="B147" s="129" t="s">
        <v>530</v>
      </c>
      <c r="C147" s="199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76</v>
      </c>
      <c r="B148" s="129" t="s">
        <v>530</v>
      </c>
      <c r="C148" s="125" t="s">
        <v>398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9</v>
      </c>
      <c r="B149" s="129" t="s">
        <v>530</v>
      </c>
      <c r="C149" s="125" t="s">
        <v>400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90</v>
      </c>
      <c r="B150" s="129" t="s">
        <v>523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7</v>
      </c>
      <c r="B151" s="129" t="s">
        <v>523</v>
      </c>
      <c r="C151" s="162" t="s">
        <v>398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9</v>
      </c>
      <c r="B152" s="129" t="s">
        <v>523</v>
      </c>
      <c r="C152" s="125" t="s">
        <v>400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49</v>
      </c>
      <c r="B153" s="145" t="s">
        <v>49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9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33</v>
      </c>
      <c r="B155" s="129" t="s">
        <v>506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97</v>
      </c>
      <c r="B156" s="127" t="s">
        <v>507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7</v>
      </c>
      <c r="B157" s="127" t="s">
        <v>507</v>
      </c>
      <c r="C157" s="125" t="s">
        <v>398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9</v>
      </c>
      <c r="B158" s="127" t="s">
        <v>507</v>
      </c>
      <c r="C158" s="125" t="s">
        <v>400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5</v>
      </c>
      <c r="B159" s="129" t="s">
        <v>508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76</v>
      </c>
      <c r="B160" s="129" t="s">
        <v>508</v>
      </c>
      <c r="C160" s="125" t="s">
        <v>398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9</v>
      </c>
      <c r="B161" s="129" t="s">
        <v>508</v>
      </c>
      <c r="C161" s="125" t="s">
        <v>400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509</v>
      </c>
      <c r="B162" s="191"/>
      <c r="C162" s="191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E2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50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51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__.06.2024 г.№ ___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52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53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4</v>
      </c>
      <c r="D10" s="194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2159660.13</v>
      </c>
      <c r="E12" s="279" t="n">
        <f aca="false">E13+E14+E15+E16+E17</f>
        <v>18592028.59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5</v>
      </c>
      <c r="B13" s="125" t="s">
        <v>259</v>
      </c>
      <c r="C13" s="125" t="s">
        <v>261</v>
      </c>
      <c r="D13" s="281" t="n">
        <f aca="false">E13-1907300</f>
        <v>419842.85</v>
      </c>
      <c r="E13" s="126" t="n">
        <f aca="false">'пр4 расх 24'!F11</f>
        <v>2327142.85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6</v>
      </c>
      <c r="B14" s="125" t="s">
        <v>259</v>
      </c>
      <c r="C14" s="125" t="s">
        <v>278</v>
      </c>
      <c r="D14" s="281" t="n">
        <f aca="false">E14-12668860</f>
        <v>1623297.15</v>
      </c>
      <c r="E14" s="126" t="n">
        <f aca="false">'пр4 расх 24'!F21</f>
        <v>14292157.15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8</v>
      </c>
      <c r="B15" s="125" t="s">
        <v>259</v>
      </c>
      <c r="C15" s="125" t="s">
        <v>289</v>
      </c>
      <c r="D15" s="281" t="n">
        <f aca="false">E15-0</f>
        <v>926500</v>
      </c>
      <c r="E15" s="126" t="n">
        <f aca="false">'пр4 расх 24'!F36</f>
        <v>9265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7</v>
      </c>
      <c r="B16" s="125" t="s">
        <v>259</v>
      </c>
      <c r="C16" s="125" t="s">
        <v>298</v>
      </c>
      <c r="D16" s="282" t="n">
        <f aca="false">E16-10000</f>
        <v>0</v>
      </c>
      <c r="E16" s="126" t="n">
        <f aca="false">'пр4 расх 24'!F43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8</v>
      </c>
      <c r="B17" s="125" t="s">
        <v>259</v>
      </c>
      <c r="C17" s="125" t="s">
        <v>309</v>
      </c>
      <c r="D17" s="283" t="n">
        <f aca="false">E17-919708.46</f>
        <v>116520.13</v>
      </c>
      <c r="E17" s="126" t="n">
        <f aca="false">'пр4 расх 24'!F50</f>
        <v>1036228.59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9</v>
      </c>
      <c r="B18" s="145" t="s">
        <v>261</v>
      </c>
      <c r="C18" s="125"/>
      <c r="D18" s="285" t="n">
        <f aca="false">D19</f>
        <v>52900</v>
      </c>
      <c r="E18" s="148" t="n">
        <f aca="false">E19</f>
        <v>350200</v>
      </c>
      <c r="H18" s="274"/>
      <c r="I18" s="274"/>
      <c r="J18" s="274"/>
    </row>
    <row r="19" customFormat="false" ht="12.75" hidden="false" customHeight="true" outlineLevel="0" collapsed="false">
      <c r="A19" s="280" t="s">
        <v>350</v>
      </c>
      <c r="B19" s="125" t="s">
        <v>261</v>
      </c>
      <c r="C19" s="125" t="s">
        <v>351</v>
      </c>
      <c r="D19" s="282" t="n">
        <f aca="false">E19-297300</f>
        <v>52900</v>
      </c>
      <c r="E19" s="126" t="n">
        <f aca="false">'пр4 расх 24'!F85</f>
        <v>350200</v>
      </c>
      <c r="H19" s="274"/>
      <c r="I19" s="274"/>
      <c r="J19" s="274"/>
    </row>
    <row r="20" customFormat="false" ht="15" hidden="false" customHeight="true" outlineLevel="0" collapsed="false">
      <c r="A20" s="121" t="s">
        <v>354</v>
      </c>
      <c r="B20" s="145" t="s">
        <v>351</v>
      </c>
      <c r="C20" s="125"/>
      <c r="D20" s="279" t="n">
        <f aca="false">D21+D22</f>
        <v>25422.18</v>
      </c>
      <c r="E20" s="148" t="n">
        <f aca="false">E21+E22</f>
        <v>88046.73</v>
      </c>
      <c r="H20" s="274"/>
      <c r="I20" s="274"/>
      <c r="J20" s="274"/>
    </row>
    <row r="21" customFormat="false" ht="12.75" hidden="false" customHeight="true" outlineLevel="0" collapsed="false">
      <c r="A21" s="280" t="s">
        <v>355</v>
      </c>
      <c r="B21" s="145" t="s">
        <v>351</v>
      </c>
      <c r="C21" s="125" t="s">
        <v>278</v>
      </c>
      <c r="D21" s="282" t="n">
        <f aca="false">E21-37012.05</f>
        <v>23545.45</v>
      </c>
      <c r="E21" s="126" t="n">
        <f aca="false">'пр4 расх 24'!F94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2</v>
      </c>
      <c r="B22" s="133" t="s">
        <v>351</v>
      </c>
      <c r="C22" s="133" t="s">
        <v>363</v>
      </c>
      <c r="D22" s="286" t="n">
        <f aca="false">E22-25612.5</f>
        <v>1876.73</v>
      </c>
      <c r="E22" s="126" t="n">
        <f aca="false">'пр4 расх 24'!F105</f>
        <v>27489.23</v>
      </c>
      <c r="H22" s="274"/>
      <c r="I22" s="274"/>
      <c r="J22" s="274"/>
    </row>
    <row r="23" customFormat="false" ht="12.75" hidden="false" customHeight="true" outlineLevel="0" collapsed="false">
      <c r="A23" s="287" t="s">
        <v>388</v>
      </c>
      <c r="B23" s="184" t="s">
        <v>278</v>
      </c>
      <c r="C23" s="133"/>
      <c r="D23" s="279" t="n">
        <f aca="false">D24+D25+D26+D27</f>
        <v>3366904.72</v>
      </c>
      <c r="E23" s="148" t="n">
        <f aca="false">E24+E25+E26+E27</f>
        <v>6626394.72</v>
      </c>
      <c r="H23" s="274"/>
      <c r="I23" s="274"/>
      <c r="J23" s="274"/>
    </row>
    <row r="24" s="164" customFormat="true" ht="12.75" hidden="false" customHeight="true" outlineLevel="0" collapsed="false">
      <c r="A24" s="128" t="s">
        <v>557</v>
      </c>
      <c r="B24" s="133" t="s">
        <v>278</v>
      </c>
      <c r="C24" s="133" t="s">
        <v>259</v>
      </c>
      <c r="D24" s="288" t="n">
        <f aca="false">E24-139600</f>
        <v>524340</v>
      </c>
      <c r="E24" s="126" t="n">
        <f aca="false">'пр4 расх 24'!F135</f>
        <v>663940</v>
      </c>
      <c r="H24" s="274"/>
      <c r="I24" s="274"/>
      <c r="J24" s="274"/>
    </row>
    <row r="25" customFormat="false" ht="13.5" hidden="false" customHeight="true" outlineLevel="0" collapsed="false">
      <c r="A25" s="128" t="s">
        <v>558</v>
      </c>
      <c r="B25" s="133" t="s">
        <v>278</v>
      </c>
      <c r="C25" s="133" t="s">
        <v>403</v>
      </c>
      <c r="D25" s="286" t="n">
        <f aca="false">E25-2924100</f>
        <v>2798808.76</v>
      </c>
      <c r="E25" s="126" t="n">
        <f aca="false">'пр4 расх 24'!F145</f>
        <v>57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9</v>
      </c>
      <c r="B26" s="133" t="s">
        <v>278</v>
      </c>
      <c r="C26" s="133" t="s">
        <v>410</v>
      </c>
      <c r="D26" s="288" t="n">
        <f aca="false">E26-194790</f>
        <v>43755.96</v>
      </c>
      <c r="E26" s="126" t="n">
        <f aca="false">'пр4 расх 24'!F156</f>
        <v>238545.96</v>
      </c>
      <c r="H26" s="274"/>
      <c r="I26" s="274"/>
      <c r="J26" s="274"/>
    </row>
    <row r="27" customFormat="false" ht="12.75" hidden="false" customHeight="true" outlineLevel="0" collapsed="false">
      <c r="A27" s="128" t="s">
        <v>412</v>
      </c>
      <c r="B27" s="133" t="s">
        <v>278</v>
      </c>
      <c r="C27" s="133" t="s">
        <v>413</v>
      </c>
      <c r="D27" s="288" t="n">
        <f aca="false">E27-1000</f>
        <v>0</v>
      </c>
      <c r="E27" s="126" t="n">
        <f aca="false">'пр4 расх 24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2</v>
      </c>
      <c r="B28" s="145" t="s">
        <v>423</v>
      </c>
      <c r="C28" s="145"/>
      <c r="D28" s="285" t="n">
        <f aca="false">D30+D29</f>
        <v>1223732.63</v>
      </c>
      <c r="E28" s="148" t="n">
        <f aca="false">E30+E29</f>
        <v>3225159.67</v>
      </c>
      <c r="H28" s="274"/>
      <c r="I28" s="274"/>
      <c r="J28" s="274"/>
    </row>
    <row r="29" customFormat="false" ht="13.35" hidden="false" customHeight="true" outlineLevel="0" collapsed="false">
      <c r="A29" s="280" t="s">
        <v>424</v>
      </c>
      <c r="B29" s="125" t="s">
        <v>423</v>
      </c>
      <c r="C29" s="125" t="s">
        <v>259</v>
      </c>
      <c r="D29" s="282" t="n">
        <f aca="false">E29-50093.04</f>
        <v>424702.45</v>
      </c>
      <c r="E29" s="126" t="n">
        <f aca="false">'пр4 расх 24'!F171</f>
        <v>474795.49</v>
      </c>
      <c r="H29" s="274"/>
      <c r="I29" s="274"/>
      <c r="J29" s="274"/>
    </row>
    <row r="30" customFormat="false" ht="12.75" hidden="false" customHeight="true" outlineLevel="0" collapsed="false">
      <c r="A30" s="280" t="s">
        <v>431</v>
      </c>
      <c r="B30" s="125" t="s">
        <v>423</v>
      </c>
      <c r="C30" s="125" t="s">
        <v>351</v>
      </c>
      <c r="D30" s="282" t="n">
        <f aca="false">E30-1951334</f>
        <v>799030.18</v>
      </c>
      <c r="E30" s="126" t="n">
        <f aca="false">'пр4 расх 24'!F182</f>
        <v>2750364.18</v>
      </c>
      <c r="H30" s="274"/>
      <c r="I30" s="274"/>
      <c r="J30" s="274"/>
    </row>
    <row r="31" customFormat="false" ht="12.75" hidden="false" customHeight="true" outlineLevel="0" collapsed="false">
      <c r="A31" s="121" t="s">
        <v>461</v>
      </c>
      <c r="B31" s="145" t="s">
        <v>462</v>
      </c>
      <c r="C31" s="145"/>
      <c r="D31" s="285" t="n">
        <f aca="false">D32</f>
        <v>236955</v>
      </c>
      <c r="E31" s="148" t="n">
        <f aca="false">E32</f>
        <v>9404600</v>
      </c>
      <c r="H31" s="274"/>
      <c r="I31" s="274"/>
      <c r="J31" s="274"/>
    </row>
    <row r="32" customFormat="false" ht="12.75" hidden="false" customHeight="true" outlineLevel="0" collapsed="false">
      <c r="A32" s="280" t="s">
        <v>463</v>
      </c>
      <c r="B32" s="125" t="s">
        <v>462</v>
      </c>
      <c r="C32" s="125" t="s">
        <v>259</v>
      </c>
      <c r="D32" s="282" t="n">
        <f aca="false">E32-9167645</f>
        <v>236955</v>
      </c>
      <c r="E32" s="126" t="n">
        <f aca="false">'пр4 расх 24'!F229</f>
        <v>9404600</v>
      </c>
      <c r="H32" s="274"/>
      <c r="I32" s="274"/>
      <c r="J32" s="274"/>
    </row>
    <row r="33" customFormat="false" ht="12.6" hidden="false" customHeight="true" outlineLevel="0" collapsed="false">
      <c r="A33" s="121" t="s">
        <v>478</v>
      </c>
      <c r="B33" s="145" t="s">
        <v>410</v>
      </c>
      <c r="C33" s="125"/>
      <c r="D33" s="285" t="n">
        <f aca="false">D34</f>
        <v>0</v>
      </c>
      <c r="E33" s="148" t="n">
        <f aca="false">E34+E35</f>
        <v>240000</v>
      </c>
      <c r="H33" s="274"/>
      <c r="I33" s="274"/>
      <c r="J33" s="274"/>
    </row>
    <row r="34" customFormat="false" ht="12.75" hidden="false" customHeight="true" outlineLevel="0" collapsed="false">
      <c r="A34" s="280" t="s">
        <v>479</v>
      </c>
      <c r="B34" s="125" t="s">
        <v>410</v>
      </c>
      <c r="C34" s="125" t="s">
        <v>259</v>
      </c>
      <c r="D34" s="282" t="n">
        <f aca="false">E34-240000</f>
        <v>0</v>
      </c>
      <c r="E34" s="126" t="n">
        <f aca="false">'пр4 расх 24'!F251</f>
        <v>240000</v>
      </c>
      <c r="H34" s="274"/>
      <c r="I34" s="274"/>
      <c r="J34" s="274"/>
    </row>
    <row r="35" customFormat="false" ht="12.75" hidden="true" customHeight="true" outlineLevel="0" collapsed="false">
      <c r="A35" s="124" t="s">
        <v>482</v>
      </c>
      <c r="B35" s="125" t="s">
        <v>410</v>
      </c>
      <c r="C35" s="125" t="s">
        <v>351</v>
      </c>
      <c r="D35" s="282" t="n">
        <v>0</v>
      </c>
      <c r="E35" s="126" t="n">
        <f aca="false">'пр4 расх 24'!F258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90</v>
      </c>
      <c r="B36" s="145" t="s">
        <v>298</v>
      </c>
      <c r="C36" s="145"/>
      <c r="D36" s="285" t="n">
        <f aca="false">D37</f>
        <v>-201785</v>
      </c>
      <c r="E36" s="148" t="n">
        <f aca="false">E37</f>
        <v>6981600</v>
      </c>
      <c r="H36" s="274"/>
      <c r="I36" s="274"/>
      <c r="J36" s="274"/>
    </row>
    <row r="37" customFormat="false" ht="12.7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282" t="n">
        <f aca="false">E37-7183385</f>
        <v>-201785</v>
      </c>
      <c r="E37" s="126" t="n">
        <f aca="false">'пр4 расх 24'!F266</f>
        <v>6981600</v>
      </c>
      <c r="H37" s="274"/>
      <c r="I37" s="274"/>
      <c r="J37" s="274"/>
    </row>
    <row r="38" customFormat="false" ht="12.75" hidden="false" customHeight="true" outlineLevel="0" collapsed="false">
      <c r="A38" s="289" t="s">
        <v>509</v>
      </c>
      <c r="B38" s="289"/>
      <c r="C38" s="289"/>
      <c r="D38" s="285" t="n">
        <f aca="false">D12+D18+D20+D23+D28+D31+D33+D36</f>
        <v>6863789.66</v>
      </c>
      <c r="E38" s="148" t="n">
        <f aca="false">E12+E18+E20+E23+E28+E31+E33+E36</f>
        <v>45508029.71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9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51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__.06.2024 г.№ ___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52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60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4" t="s">
        <v>253</v>
      </c>
      <c r="B10" s="194" t="s">
        <v>254</v>
      </c>
      <c r="C10" s="290" t="s">
        <v>554</v>
      </c>
      <c r="D10" s="194" t="s">
        <v>561</v>
      </c>
      <c r="E10" s="194"/>
      <c r="F10" s="194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4"/>
      <c r="B11" s="194"/>
      <c r="C11" s="290"/>
      <c r="D11" s="194" t="s">
        <v>235</v>
      </c>
      <c r="E11" s="194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4"/>
      <c r="B12" s="194"/>
      <c r="C12" s="194"/>
      <c r="D12" s="292" t="s">
        <v>562</v>
      </c>
      <c r="E12" s="293" t="s">
        <v>563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5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6</v>
      </c>
      <c r="B16" s="125" t="s">
        <v>259</v>
      </c>
      <c r="C16" s="125" t="s">
        <v>278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7</v>
      </c>
      <c r="B17" s="125" t="s">
        <v>259</v>
      </c>
      <c r="C17" s="125" t="s">
        <v>298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8</v>
      </c>
      <c r="B18" s="125" t="s">
        <v>259</v>
      </c>
      <c r="C18" s="125" t="s">
        <v>309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9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50</v>
      </c>
      <c r="B20" s="125" t="s">
        <v>261</v>
      </c>
      <c r="C20" s="125" t="s">
        <v>351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4</v>
      </c>
      <c r="B21" s="145" t="s">
        <v>351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5</v>
      </c>
      <c r="B22" s="125" t="s">
        <v>351</v>
      </c>
      <c r="C22" s="125" t="s">
        <v>278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2</v>
      </c>
      <c r="B23" s="133" t="s">
        <v>351</v>
      </c>
      <c r="C23" s="133" t="s">
        <v>363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8</v>
      </c>
      <c r="B24" s="184" t="s">
        <v>278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57</v>
      </c>
      <c r="B25" s="184" t="s">
        <v>278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58</v>
      </c>
      <c r="B26" s="133" t="s">
        <v>278</v>
      </c>
      <c r="C26" s="133" t="s">
        <v>403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9</v>
      </c>
      <c r="B27" s="133" t="s">
        <v>278</v>
      </c>
      <c r="C27" s="133" t="s">
        <v>410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2</v>
      </c>
      <c r="B28" s="133" t="s">
        <v>278</v>
      </c>
      <c r="C28" s="133" t="s">
        <v>413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2</v>
      </c>
      <c r="B29" s="145" t="s">
        <v>423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4</v>
      </c>
      <c r="B30" s="125" t="s">
        <v>423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1</v>
      </c>
      <c r="B31" s="125" t="s">
        <v>423</v>
      </c>
      <c r="C31" s="125" t="s">
        <v>351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61</v>
      </c>
      <c r="B32" s="145" t="s">
        <v>46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63</v>
      </c>
      <c r="B33" s="125" t="s">
        <v>46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78</v>
      </c>
      <c r="B34" s="145" t="s">
        <v>410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79</v>
      </c>
      <c r="B35" s="125" t="s">
        <v>410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90</v>
      </c>
      <c r="B36" s="145" t="s">
        <v>298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509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06-07T05:49:22Z</cp:lastPrinted>
  <dcterms:modified xsi:type="dcterms:W3CDTF">2024-06-07T05:50:58Z</dcterms:modified>
  <cp:revision>0</cp:revision>
  <dc:subject/>
  <dc:title/>
</cp:coreProperties>
</file>