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31.07.2024г</t>
  </si>
  <si>
    <t xml:space="preserve">ПЛАН-ГРАФИК</t>
  </si>
  <si>
    <t xml:space="preserve">закупок товаров, работ, услуг на 2024 финансовый год</t>
  </si>
  <si>
    <t xml:space="preserve">и на плановый период 2025 и 2026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4 финансовый год и на плановый период 2025 и 2026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4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4</t>
  </si>
  <si>
    <t xml:space="preserve">0,00</t>
  </si>
  <si>
    <t xml:space="preserve">нет</t>
  </si>
  <si>
    <t xml:space="preserve">0002</t>
  </si>
  <si>
    <t xml:space="preserve">24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4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42000</t>
  </si>
  <si>
    <t xml:space="preserve">0004</t>
  </si>
  <si>
    <t xml:space="preserve">24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4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4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22.5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0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15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96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2526000</v>
      </c>
      <c r="J28" s="15" t="s">
        <v>79</v>
      </c>
      <c r="K28" s="15" t="s">
        <v>79</v>
      </c>
      <c r="L28" s="15" t="s">
        <v>79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94.5" hidden="false" customHeight="true" outlineLevel="0" collapsed="false">
      <c r="A29" s="15" t="s">
        <v>80</v>
      </c>
      <c r="B29" s="15" t="s">
        <v>81</v>
      </c>
      <c r="C29" s="16" t="s">
        <v>82</v>
      </c>
      <c r="D29" s="16" t="s">
        <v>83</v>
      </c>
      <c r="E29" s="16"/>
      <c r="F29" s="15" t="s">
        <v>84</v>
      </c>
      <c r="G29" s="15"/>
      <c r="H29" s="15" t="s">
        <v>66</v>
      </c>
      <c r="I29" s="18" t="n">
        <f aca="false">J29+K29+L29</f>
        <v>15000</v>
      </c>
      <c r="J29" s="15" t="s">
        <v>85</v>
      </c>
      <c r="K29" s="15" t="s">
        <v>85</v>
      </c>
      <c r="L29" s="15" t="s">
        <v>85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6</v>
      </c>
      <c r="B30" s="15" t="s">
        <v>87</v>
      </c>
      <c r="C30" s="19"/>
      <c r="D30" s="19"/>
      <c r="E30" s="19"/>
      <c r="F30" s="15" t="s">
        <v>88</v>
      </c>
      <c r="G30" s="15"/>
      <c r="H30" s="15" t="s">
        <v>66</v>
      </c>
      <c r="I30" s="17" t="n">
        <f aca="false">J30+K30+L30</f>
        <v>540000</v>
      </c>
      <c r="J30" s="17" t="n">
        <f aca="false">50000-10000+400000</f>
        <v>440000</v>
      </c>
      <c r="K30" s="17" t="n">
        <v>50000</v>
      </c>
      <c r="L30" s="17" t="n">
        <v>5000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13.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89</v>
      </c>
      <c r="B32" s="15" t="s">
        <v>90</v>
      </c>
      <c r="C32" s="19"/>
      <c r="D32" s="19"/>
      <c r="E32" s="19"/>
      <c r="F32" s="15" t="s">
        <v>91</v>
      </c>
      <c r="G32" s="15"/>
      <c r="H32" s="15" t="s">
        <v>66</v>
      </c>
      <c r="I32" s="17" t="n">
        <f aca="false">J32+K32+L32</f>
        <v>1386010</v>
      </c>
      <c r="J32" s="17" t="n">
        <f aca="false">299000+120000+38547-40000+200000+40000+30000+38000+62463</f>
        <v>788010</v>
      </c>
      <c r="K32" s="17" t="n">
        <v>299000</v>
      </c>
      <c r="L32" s="17" t="n">
        <v>29900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9.7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2</v>
      </c>
      <c r="B34" s="22"/>
      <c r="C34" s="22"/>
      <c r="D34" s="22"/>
      <c r="E34" s="22"/>
      <c r="F34" s="22"/>
      <c r="G34" s="22"/>
      <c r="H34" s="22"/>
      <c r="I34" s="23" t="n">
        <f aca="false">J34+K34+L34</f>
        <v>4899010</v>
      </c>
      <c r="J34" s="24" t="n">
        <f aca="false">J26+J27+J30+J32+J28+J29</f>
        <v>2219010</v>
      </c>
      <c r="K34" s="23" t="n">
        <f aca="false">K26+K27+K30+K32+K28+K29</f>
        <v>1340000</v>
      </c>
      <c r="L34" s="25" t="n">
        <f aca="false">L26+L27+L30+L32+L28+L29</f>
        <v>1340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3</v>
      </c>
      <c r="B35" s="22"/>
      <c r="C35" s="22"/>
      <c r="D35" s="22"/>
      <c r="E35" s="22"/>
      <c r="F35" s="22"/>
      <c r="G35" s="22"/>
      <c r="H35" s="22"/>
      <c r="I35" s="25" t="n">
        <f aca="false">J35+K35+L35</f>
        <v>2013010</v>
      </c>
      <c r="J35" s="25" t="n">
        <f aca="false">J34-J36</f>
        <v>1257010</v>
      </c>
      <c r="K35" s="25" t="n">
        <f aca="false">K34-K36</f>
        <v>378000</v>
      </c>
      <c r="L35" s="25" t="n">
        <f aca="false">L34-L36</f>
        <v>378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4</v>
      </c>
      <c r="B36" s="22"/>
      <c r="C36" s="22"/>
      <c r="D36" s="22"/>
      <c r="E36" s="22"/>
      <c r="F36" s="22"/>
      <c r="G36" s="22"/>
      <c r="H36" s="22"/>
      <c r="I36" s="25" t="n">
        <f aca="false">J36+K36+L36</f>
        <v>2886000</v>
      </c>
      <c r="J36" s="25" t="n">
        <f aca="false">J26+J28</f>
        <v>962000</v>
      </c>
      <c r="K36" s="25" t="n">
        <f aca="false">K28+K26</f>
        <v>962000</v>
      </c>
      <c r="L36" s="25" t="n">
        <f aca="false">L28+L26</f>
        <v>9620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5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4-08-01T05:51:32Z</dcterms:modified>
  <cp:revision>0</cp:revision>
  <dc:subject/>
  <dc:title/>
</cp:coreProperties>
</file>