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5.07.2023 № 139</t>
  </si>
  <si>
    <t xml:space="preserve">ПЛАН-ГРАФИК</t>
  </si>
  <si>
    <t xml:space="preserve">закупок товаров, работ, услуг на 2023 финансовый год</t>
  </si>
  <si>
    <t xml:space="preserve">и на плановый период 2024 и 2025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3 финансовый год и на плановый период 2024 и 2025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3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3</t>
  </si>
  <si>
    <t xml:space="preserve">0,00</t>
  </si>
  <si>
    <t xml:space="preserve">нет</t>
  </si>
  <si>
    <t xml:space="preserve">0002</t>
  </si>
  <si>
    <t xml:space="preserve">23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3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06300,00</t>
  </si>
  <si>
    <t xml:space="preserve">598300</t>
  </si>
  <si>
    <t xml:space="preserve">0004</t>
  </si>
  <si>
    <t xml:space="preserve">23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3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3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e">
        <f aca="false">J28+K28+L28</f>
        <v>#VALUE!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n">
        <f aca="false">J29+K29+L29</f>
        <v>15000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489950</v>
      </c>
      <c r="J30" s="17" t="n">
        <f aca="false">156650+20000</f>
        <v>176650</v>
      </c>
      <c r="K30" s="17" t="n">
        <v>156650</v>
      </c>
      <c r="L30" s="17" t="n">
        <v>15665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90</v>
      </c>
      <c r="B32" s="15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4816300</v>
      </c>
      <c r="J32" s="17" t="n">
        <f aca="false">1478850-24000+200000+43750+150000+10000</f>
        <v>1858600</v>
      </c>
      <c r="K32" s="17" t="n">
        <v>1478850</v>
      </c>
      <c r="L32" s="17" t="n">
        <v>147885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3</v>
      </c>
      <c r="B34" s="22"/>
      <c r="C34" s="22"/>
      <c r="D34" s="22"/>
      <c r="E34" s="22"/>
      <c r="F34" s="22"/>
      <c r="G34" s="22"/>
      <c r="H34" s="22"/>
      <c r="I34" s="23" t="e">
        <f aca="false">J34+K34+L34</f>
        <v>#VALUE!</v>
      </c>
      <c r="J34" s="24" t="e">
        <f aca="false">J26+J27+J30+J32+J28+J29</f>
        <v>#VALUE!</v>
      </c>
      <c r="K34" s="24" t="n">
        <f aca="false">K26+K27+K30+K32+K28+K29</f>
        <v>2382800</v>
      </c>
      <c r="L34" s="24" t="n">
        <f aca="false">L26+L27+L30+L32+L28+L29</f>
        <v>23828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4</v>
      </c>
      <c r="B35" s="22"/>
      <c r="C35" s="22"/>
      <c r="D35" s="22"/>
      <c r="E35" s="22"/>
      <c r="F35" s="22"/>
      <c r="G35" s="22"/>
      <c r="H35" s="22"/>
      <c r="I35" s="24" t="n">
        <f aca="false">J35+K35+L35</f>
        <v>5233250</v>
      </c>
      <c r="J35" s="24" t="n">
        <v>1904250</v>
      </c>
      <c r="K35" s="24" t="n">
        <f aca="false">K34-K36</f>
        <v>1664500</v>
      </c>
      <c r="L35" s="24" t="n">
        <f aca="false">L34-L36</f>
        <v>16645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5</v>
      </c>
      <c r="B36" s="22"/>
      <c r="C36" s="22"/>
      <c r="D36" s="22"/>
      <c r="E36" s="22"/>
      <c r="F36" s="22"/>
      <c r="G36" s="22"/>
      <c r="H36" s="22"/>
      <c r="I36" s="24" t="e">
        <f aca="false">J36+K36+L36</f>
        <v>#VALUE!</v>
      </c>
      <c r="J36" s="24" t="e">
        <f aca="false">J26+J28</f>
        <v>#VALUE!</v>
      </c>
      <c r="K36" s="24" t="n">
        <f aca="false">K28+K26</f>
        <v>718300</v>
      </c>
      <c r="L36" s="24" t="n">
        <f aca="false">L28+L26</f>
        <v>7183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6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3-07-05T05:01:42Z</dcterms:modified>
  <cp:revision>0</cp:revision>
  <dc:subject/>
  <dc:title/>
</cp:coreProperties>
</file>