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1"/>
  </bookViews>
  <sheets>
    <sheet name="пр1 норм" sheetId="1" state="hidden" r:id="rId2"/>
    <sheet name="пр2 дох 2024" sheetId="2" state="visible" r:id="rId3"/>
    <sheet name="пр3 дох 2025-26" sheetId="3" state="hidden" r:id="rId4"/>
    <sheet name="пр4 расх 24" sheetId="4" state="visible" r:id="rId5"/>
    <sheet name="пр5 расх 2025-26" sheetId="5" state="hidden" r:id="rId6"/>
    <sheet name="пр6 расх прогр 24" sheetId="6" state="visible" r:id="rId7"/>
    <sheet name="пр7 прогр 2025-26" sheetId="7" state="hidden" r:id="rId8"/>
    <sheet name="пр8 расх по разд 24" sheetId="8" state="visible" r:id="rId9"/>
    <sheet name="пр9 расх по разд 2025-26" sheetId="9" state="hidden" r:id="rId10"/>
    <sheet name="пр10 ведом 24" sheetId="10" state="visible" r:id="rId11"/>
    <sheet name="пр11 ведом 2025-26" sheetId="11" state="hidden" r:id="rId12"/>
    <sheet name="пр12,13 источ" sheetId="12" state="visible" r:id="rId13"/>
    <sheet name="пр14,15 распр ДФ" sheetId="13" state="hidden" r:id="rId14"/>
    <sheet name="пр16,17 мун заимств" sheetId="14" state="hidden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4'!$A$1:$G$291</definedName>
    <definedName function="false" hidden="false" localSheetId="3" name="_xlnm.Print_Area" vbProcedure="false">'пр4 расх 24'!$A$1:$F$291</definedName>
    <definedName function="false" hidden="false" localSheetId="4" name="_xlnm.Print_Area" vbProcedure="false">'пр5 расх 2025-26'!$A$1:$G$229</definedName>
    <definedName function="false" hidden="false" localSheetId="5" name="_xlnm.Print_Area" vbProcedure="false">'пр6 расх прогр 24'!$A$1:$D$209</definedName>
    <definedName function="false" hidden="false" localSheetId="6" name="_xlnm.Print_Area" vbProcedure="false">'пр7 прогр 2025-26'!$A$1:$E$162</definedName>
    <definedName function="false" hidden="false" localSheetId="7" name="_xlnm.Print_Area" vbProcedure="false">'пр8 расх по разд 24'!$A$1:$E$39</definedName>
    <definedName function="false" hidden="false" localSheetId="8" name="_xlnm.Print_Area" vbProcedure="false">'пр9 расх по разд 2025-26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4'!$A$1:$D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9" uniqueCount="625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25.12.2024 г.№ 18</t>
  </si>
  <si>
    <t xml:space="preserve">Нормативы</t>
  </si>
  <si>
    <t xml:space="preserve">распределения доходов в бюджет городского поселения Коммунистический на 2024 год и</t>
  </si>
  <si>
    <t xml:space="preserve"> на плановый период 2025 и 2026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Доходы</t>
  </si>
  <si>
    <t xml:space="preserve">                                            городского поселения Коммунистический на 2024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4 и 2025 годов</t>
  </si>
  <si>
    <t xml:space="preserve">Сумма на год</t>
  </si>
  <si>
    <t xml:space="preserve">2025 год</t>
  </si>
  <si>
    <t xml:space="preserve">2026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Расходы за счет бюджетных ассигнований резервного фонда Правительства Ханты-Мансийского автономного округа-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08 0 00 0000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F2 00000</t>
  </si>
  <si>
    <t xml:space="preserve">Реализация программ формирования современной городской среды</t>
  </si>
  <si>
    <t xml:space="preserve">09 1 F2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Реализация инициативного проекта "Взрывная сила"</t>
  </si>
  <si>
    <t xml:space="preserve">09 4 02 82754</t>
  </si>
  <si>
    <t xml:space="preserve">Реализация инициативного проекта "Вода спасает жизни" </t>
  </si>
  <si>
    <t xml:space="preserve">09 4 02 82755</t>
  </si>
  <si>
    <t xml:space="preserve">Реализация инициативного проекта "Взрывная сила" за счет средств местного бюджета</t>
  </si>
  <si>
    <t xml:space="preserve">09 4 02 S2754</t>
  </si>
  <si>
    <t xml:space="preserve">Реализация инициативного проекта "Вода спасает жизни" за счет средств местного бюджета</t>
  </si>
  <si>
    <t xml:space="preserve">09 4 02 S2755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12 4 02 85160</t>
  </si>
  <si>
    <t xml:space="preserve">Комплекс процессных мероприятий "Организация проведения физкультурных и спортивно - массовых мероприятий"</t>
  </si>
  <si>
    <t xml:space="preserve">12 4 03 00000</t>
  </si>
  <si>
    <t xml:space="preserve">12 4 03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11 4 03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4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5 и  2026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Ведомственная структура расходов  бюджета городского поселения Коммунистический  на 2024 год</t>
  </si>
  <si>
    <t xml:space="preserve">Вед</t>
  </si>
  <si>
    <t xml:space="preserve">650</t>
  </si>
  <si>
    <t xml:space="preserve">04 0 02 99990</t>
  </si>
  <si>
    <t xml:space="preserve">10 4 02 00000</t>
  </si>
  <si>
    <t xml:space="preserve">10 4 02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5 и 2026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5 год </t>
  </si>
  <si>
    <t xml:space="preserve">Сумма на 2026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4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городского поселения Коммунистический на плановый период 2025 и 2026 годов</t>
  </si>
  <si>
    <t xml:space="preserve">Распределение муниципального Дорожного фонда городского поселения Коммунистический на 2024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5 и 2026 годов</t>
  </si>
  <si>
    <t xml:space="preserve">Приложение 16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4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17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5 и 2026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7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7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7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7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0.3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1.6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238" activeCellId="0" sqref="A238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73.99"/>
    <col collapsed="false" customWidth="true" hidden="false" outlineLevel="0" max="2" min="2" style="296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1.56"/>
    <col collapsed="false" customWidth="true" hidden="false" outlineLevel="0" max="6" min="6" style="106" width="5.28"/>
    <col collapsed="false" customWidth="true" hidden="false" outlineLevel="0" max="7" min="7" style="106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109"/>
      <c r="G1" s="112" t="s">
        <v>511</v>
      </c>
      <c r="M1" s="297"/>
      <c r="N1" s="297"/>
      <c r="O1" s="297"/>
      <c r="P1" s="297"/>
    </row>
    <row r="2" customFormat="false" ht="12.75" hidden="false" customHeight="true" outlineLevel="0" collapsed="false">
      <c r="G2" s="112" t="s">
        <v>552</v>
      </c>
      <c r="M2" s="297"/>
      <c r="N2" s="297"/>
      <c r="O2" s="297"/>
      <c r="P2" s="297"/>
    </row>
    <row r="3" customFormat="false" ht="12.75" hidden="false" customHeight="true" outlineLevel="0" collapsed="false">
      <c r="G3" s="112" t="s">
        <v>2</v>
      </c>
      <c r="M3" s="297"/>
      <c r="N3" s="297"/>
      <c r="O3" s="297"/>
      <c r="P3" s="297"/>
    </row>
    <row r="4" customFormat="false" ht="12.75" hidden="false" customHeight="true" outlineLevel="0" collapsed="false">
      <c r="G4" s="4" t="str">
        <f aca="false">'пр1 норм'!C4</f>
        <v>от 25.12.2024 г.№ 18</v>
      </c>
      <c r="M4" s="297"/>
      <c r="N4" s="297"/>
      <c r="O4" s="297"/>
      <c r="P4" s="297"/>
    </row>
    <row r="6" customFormat="false" ht="12.75" hidden="false" customHeight="true" outlineLevel="0" collapsed="false">
      <c r="A6" s="115" t="s">
        <v>565</v>
      </c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G7" s="29" t="s">
        <v>178</v>
      </c>
    </row>
    <row r="8" customFormat="false" ht="35.25" hidden="false" customHeight="true" outlineLevel="0" collapsed="false">
      <c r="A8" s="117" t="s">
        <v>253</v>
      </c>
      <c r="B8" s="117" t="s">
        <v>566</v>
      </c>
      <c r="C8" s="117" t="s">
        <v>254</v>
      </c>
      <c r="D8" s="117" t="s">
        <v>255</v>
      </c>
      <c r="E8" s="117" t="s">
        <v>256</v>
      </c>
      <c r="F8" s="117" t="s">
        <v>257</v>
      </c>
      <c r="G8" s="117" t="s">
        <v>234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</row>
    <row r="10" customFormat="false" ht="12.75" hidden="false" customHeight="true" outlineLevel="0" collapsed="false">
      <c r="A10" s="121" t="s">
        <v>258</v>
      </c>
      <c r="B10" s="145" t="s">
        <v>567</v>
      </c>
      <c r="C10" s="122" t="s">
        <v>259</v>
      </c>
      <c r="D10" s="122"/>
      <c r="E10" s="122"/>
      <c r="F10" s="122"/>
      <c r="G10" s="123" t="n">
        <f aca="false">G11+G21+G36+G43+G50</f>
        <v>19471955.04</v>
      </c>
    </row>
    <row r="11" customFormat="false" ht="24" hidden="false" customHeight="true" outlineLevel="0" collapsed="false">
      <c r="A11" s="124" t="s">
        <v>260</v>
      </c>
      <c r="B11" s="125" t="s">
        <v>567</v>
      </c>
      <c r="C11" s="125" t="s">
        <v>259</v>
      </c>
      <c r="D11" s="125" t="s">
        <v>261</v>
      </c>
      <c r="E11" s="125"/>
      <c r="F11" s="125"/>
      <c r="G11" s="126" t="n">
        <f aca="false">G12</f>
        <v>2759031.1</v>
      </c>
    </row>
    <row r="12" customFormat="false" ht="25.5" hidden="false" customHeight="true" outlineLevel="0" collapsed="false">
      <c r="A12" s="124" t="s">
        <v>262</v>
      </c>
      <c r="B12" s="125" t="s">
        <v>567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759031.1</v>
      </c>
    </row>
    <row r="13" customFormat="false" ht="15.75" hidden="false" customHeight="true" outlineLevel="0" collapsed="false">
      <c r="A13" s="124" t="s">
        <v>264</v>
      </c>
      <c r="B13" s="125" t="s">
        <v>567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759031.1</v>
      </c>
    </row>
    <row r="14" customFormat="false" ht="12" hidden="false" customHeight="true" outlineLevel="0" collapsed="false">
      <c r="A14" s="124" t="s">
        <v>266</v>
      </c>
      <c r="B14" s="125" t="s">
        <v>567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+G18</f>
        <v>2759031.1</v>
      </c>
    </row>
    <row r="15" customFormat="false" ht="12.75" hidden="false" customHeight="true" outlineLevel="0" collapsed="false">
      <c r="A15" s="128" t="s">
        <v>268</v>
      </c>
      <c r="B15" s="125" t="s">
        <v>567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751888.25</v>
      </c>
    </row>
    <row r="16" customFormat="false" ht="34.5" hidden="false" customHeight="true" outlineLevel="0" collapsed="false">
      <c r="A16" s="124" t="s">
        <v>270</v>
      </c>
      <c r="B16" s="125" t="s">
        <v>567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751888.25</v>
      </c>
    </row>
    <row r="17" customFormat="false" ht="13.5" hidden="false" customHeight="true" outlineLevel="0" collapsed="false">
      <c r="A17" s="124" t="s">
        <v>272</v>
      </c>
      <c r="B17" s="125" t="s">
        <v>567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4 расх 24'!F17</f>
        <v>2751888.25</v>
      </c>
    </row>
    <row r="18" customFormat="false" ht="24.75" hidden="false" customHeight="true" outlineLevel="0" collapsed="false">
      <c r="A18" s="128" t="s">
        <v>275</v>
      </c>
      <c r="B18" s="125" t="s">
        <v>567</v>
      </c>
      <c r="C18" s="125" t="s">
        <v>259</v>
      </c>
      <c r="D18" s="125" t="s">
        <v>261</v>
      </c>
      <c r="E18" s="127" t="s">
        <v>276</v>
      </c>
      <c r="F18" s="125"/>
      <c r="G18" s="126" t="n">
        <f aca="false">G19</f>
        <v>7142.85</v>
      </c>
    </row>
    <row r="19" customFormat="false" ht="36.75" hidden="false" customHeight="true" outlineLevel="0" collapsed="false">
      <c r="A19" s="124" t="s">
        <v>270</v>
      </c>
      <c r="B19" s="125" t="s">
        <v>567</v>
      </c>
      <c r="C19" s="125" t="s">
        <v>259</v>
      </c>
      <c r="D19" s="125" t="s">
        <v>261</v>
      </c>
      <c r="E19" s="127" t="s">
        <v>276</v>
      </c>
      <c r="F19" s="125" t="s">
        <v>271</v>
      </c>
      <c r="G19" s="126" t="n">
        <f aca="false">G20</f>
        <v>7142.85</v>
      </c>
    </row>
    <row r="20" customFormat="false" ht="13.5" hidden="false" customHeight="true" outlineLevel="0" collapsed="false">
      <c r="A20" s="124" t="s">
        <v>272</v>
      </c>
      <c r="B20" s="125" t="s">
        <v>567</v>
      </c>
      <c r="C20" s="125" t="s">
        <v>259</v>
      </c>
      <c r="D20" s="125" t="s">
        <v>261</v>
      </c>
      <c r="E20" s="127" t="s">
        <v>276</v>
      </c>
      <c r="F20" s="125" t="s">
        <v>273</v>
      </c>
      <c r="G20" s="126" t="n">
        <f aca="false">'пр4 расх 24'!F20</f>
        <v>7142.85</v>
      </c>
    </row>
    <row r="21" customFormat="false" ht="23.25" hidden="false" customHeight="true" outlineLevel="0" collapsed="false">
      <c r="A21" s="124" t="s">
        <v>277</v>
      </c>
      <c r="B21" s="125" t="s">
        <v>567</v>
      </c>
      <c r="C21" s="125" t="s">
        <v>259</v>
      </c>
      <c r="D21" s="125" t="s">
        <v>278</v>
      </c>
      <c r="E21" s="129"/>
      <c r="F21" s="125"/>
      <c r="G21" s="126" t="n">
        <f aca="false">G22</f>
        <v>14545094.67</v>
      </c>
    </row>
    <row r="22" customFormat="false" ht="23.65" hidden="false" customHeight="true" outlineLevel="0" collapsed="false">
      <c r="A22" s="124" t="s">
        <v>262</v>
      </c>
      <c r="B22" s="125" t="s">
        <v>567</v>
      </c>
      <c r="C22" s="125" t="s">
        <v>259</v>
      </c>
      <c r="D22" s="125" t="s">
        <v>278</v>
      </c>
      <c r="E22" s="127" t="s">
        <v>263</v>
      </c>
      <c r="F22" s="125"/>
      <c r="G22" s="130" t="n">
        <f aca="false">G23</f>
        <v>14545094.67</v>
      </c>
    </row>
    <row r="23" customFormat="false" ht="14.25" hidden="false" customHeight="true" outlineLevel="0" collapsed="false">
      <c r="A23" s="124" t="s">
        <v>264</v>
      </c>
      <c r="B23" s="125" t="s">
        <v>567</v>
      </c>
      <c r="C23" s="125" t="s">
        <v>259</v>
      </c>
      <c r="D23" s="125" t="s">
        <v>278</v>
      </c>
      <c r="E23" s="127" t="s">
        <v>265</v>
      </c>
      <c r="F23" s="125"/>
      <c r="G23" s="130" t="n">
        <f aca="false">G24</f>
        <v>14545094.67</v>
      </c>
    </row>
    <row r="24" customFormat="false" ht="12.75" hidden="false" customHeight="true" outlineLevel="0" collapsed="false">
      <c r="A24" s="124" t="s">
        <v>266</v>
      </c>
      <c r="B24" s="125" t="s">
        <v>567</v>
      </c>
      <c r="C24" s="125" t="s">
        <v>259</v>
      </c>
      <c r="D24" s="125" t="s">
        <v>278</v>
      </c>
      <c r="E24" s="127" t="s">
        <v>267</v>
      </c>
      <c r="F24" s="125"/>
      <c r="G24" s="130" t="n">
        <f aca="false">G25+G30+G33</f>
        <v>14545094.67</v>
      </c>
    </row>
    <row r="25" customFormat="false" ht="16.5" hidden="false" customHeight="true" outlineLevel="0" collapsed="false">
      <c r="A25" s="128" t="s">
        <v>279</v>
      </c>
      <c r="B25" s="125" t="s">
        <v>567</v>
      </c>
      <c r="C25" s="125" t="s">
        <v>259</v>
      </c>
      <c r="D25" s="125" t="s">
        <v>278</v>
      </c>
      <c r="E25" s="127" t="s">
        <v>280</v>
      </c>
      <c r="F25" s="125"/>
      <c r="G25" s="130" t="n">
        <f aca="false">G26+G28</f>
        <v>13159237.52</v>
      </c>
    </row>
    <row r="26" customFormat="false" ht="34.5" hidden="false" customHeight="true" outlineLevel="0" collapsed="false">
      <c r="A26" s="124" t="s">
        <v>270</v>
      </c>
      <c r="B26" s="125" t="s">
        <v>567</v>
      </c>
      <c r="C26" s="125" t="s">
        <v>259</v>
      </c>
      <c r="D26" s="125" t="s">
        <v>278</v>
      </c>
      <c r="E26" s="127" t="s">
        <v>280</v>
      </c>
      <c r="F26" s="125" t="s">
        <v>271</v>
      </c>
      <c r="G26" s="126" t="n">
        <f aca="false">G27</f>
        <v>13159237.52</v>
      </c>
    </row>
    <row r="27" customFormat="false" ht="13.5" hidden="false" customHeight="true" outlineLevel="0" collapsed="false">
      <c r="A27" s="124" t="s">
        <v>272</v>
      </c>
      <c r="B27" s="125" t="s">
        <v>567</v>
      </c>
      <c r="C27" s="125" t="s">
        <v>259</v>
      </c>
      <c r="D27" s="125" t="s">
        <v>278</v>
      </c>
      <c r="E27" s="127" t="s">
        <v>280</v>
      </c>
      <c r="F27" s="125" t="s">
        <v>273</v>
      </c>
      <c r="G27" s="126" t="n">
        <f aca="false">'пр4 расх 24'!F27</f>
        <v>13159237.52</v>
      </c>
    </row>
    <row r="28" customFormat="false" ht="16.5" hidden="true" customHeight="true" outlineLevel="0" collapsed="false">
      <c r="A28" s="124" t="s">
        <v>281</v>
      </c>
      <c r="B28" s="125" t="s">
        <v>567</v>
      </c>
      <c r="C28" s="125" t="s">
        <v>259</v>
      </c>
      <c r="D28" s="125" t="s">
        <v>278</v>
      </c>
      <c r="E28" s="127" t="s">
        <v>537</v>
      </c>
      <c r="F28" s="125" t="s">
        <v>282</v>
      </c>
      <c r="G28" s="126" t="n">
        <f aca="false">G29</f>
        <v>0</v>
      </c>
    </row>
    <row r="29" customFormat="false" ht="16.5" hidden="true" customHeight="true" outlineLevel="0" collapsed="false">
      <c r="A29" s="124" t="s">
        <v>283</v>
      </c>
      <c r="B29" s="125" t="s">
        <v>567</v>
      </c>
      <c r="C29" s="125" t="s">
        <v>259</v>
      </c>
      <c r="D29" s="125" t="s">
        <v>278</v>
      </c>
      <c r="E29" s="127" t="s">
        <v>537</v>
      </c>
      <c r="F29" s="125" t="s">
        <v>284</v>
      </c>
      <c r="G29" s="126" t="n">
        <f aca="false">'пр4 расх 24'!F29</f>
        <v>0</v>
      </c>
    </row>
    <row r="30" customFormat="false" ht="15" hidden="false" customHeight="true" outlineLevel="0" collapsed="false">
      <c r="A30" s="124" t="s">
        <v>285</v>
      </c>
      <c r="B30" s="125" t="s">
        <v>567</v>
      </c>
      <c r="C30" s="125" t="s">
        <v>259</v>
      </c>
      <c r="D30" s="125" t="s">
        <v>278</v>
      </c>
      <c r="E30" s="127" t="s">
        <v>286</v>
      </c>
      <c r="F30" s="125"/>
      <c r="G30" s="130" t="n">
        <f aca="false">G31</f>
        <v>1293000</v>
      </c>
    </row>
    <row r="31" customFormat="false" ht="36" hidden="false" customHeight="true" outlineLevel="0" collapsed="false">
      <c r="A31" s="124" t="s">
        <v>270</v>
      </c>
      <c r="B31" s="125" t="s">
        <v>567</v>
      </c>
      <c r="C31" s="125" t="s">
        <v>259</v>
      </c>
      <c r="D31" s="125" t="s">
        <v>278</v>
      </c>
      <c r="E31" s="127" t="s">
        <v>286</v>
      </c>
      <c r="F31" s="125" t="s">
        <v>271</v>
      </c>
      <c r="G31" s="126" t="n">
        <f aca="false">G32</f>
        <v>1293000</v>
      </c>
    </row>
    <row r="32" customFormat="false" ht="14.25" hidden="false" customHeight="true" outlineLevel="0" collapsed="false">
      <c r="A32" s="124" t="s">
        <v>272</v>
      </c>
      <c r="B32" s="125" t="s">
        <v>567</v>
      </c>
      <c r="C32" s="125" t="s">
        <v>259</v>
      </c>
      <c r="D32" s="125" t="s">
        <v>278</v>
      </c>
      <c r="E32" s="127" t="s">
        <v>286</v>
      </c>
      <c r="F32" s="125" t="s">
        <v>273</v>
      </c>
      <c r="G32" s="126" t="n">
        <f aca="false">'пр4 расх 24'!F32</f>
        <v>1293000</v>
      </c>
    </row>
    <row r="33" customFormat="false" ht="23.25" hidden="false" customHeight="true" outlineLevel="0" collapsed="false">
      <c r="A33" s="128" t="s">
        <v>275</v>
      </c>
      <c r="B33" s="125" t="s">
        <v>567</v>
      </c>
      <c r="C33" s="125" t="s">
        <v>259</v>
      </c>
      <c r="D33" s="125" t="s">
        <v>278</v>
      </c>
      <c r="E33" s="127" t="s">
        <v>276</v>
      </c>
      <c r="F33" s="125"/>
      <c r="G33" s="126" t="n">
        <f aca="false">G34</f>
        <v>92857.15</v>
      </c>
    </row>
    <row r="34" customFormat="false" ht="37.5" hidden="false" customHeight="true" outlineLevel="0" collapsed="false">
      <c r="A34" s="124" t="s">
        <v>270</v>
      </c>
      <c r="B34" s="125" t="s">
        <v>567</v>
      </c>
      <c r="C34" s="125" t="s">
        <v>259</v>
      </c>
      <c r="D34" s="125" t="s">
        <v>278</v>
      </c>
      <c r="E34" s="127" t="s">
        <v>276</v>
      </c>
      <c r="F34" s="125" t="s">
        <v>271</v>
      </c>
      <c r="G34" s="126" t="n">
        <f aca="false">G35</f>
        <v>92857.15</v>
      </c>
    </row>
    <row r="35" customFormat="false" ht="14.25" hidden="false" customHeight="true" outlineLevel="0" collapsed="false">
      <c r="A35" s="124" t="s">
        <v>272</v>
      </c>
      <c r="B35" s="125" t="s">
        <v>567</v>
      </c>
      <c r="C35" s="125" t="s">
        <v>259</v>
      </c>
      <c r="D35" s="125" t="s">
        <v>278</v>
      </c>
      <c r="E35" s="127" t="s">
        <v>276</v>
      </c>
      <c r="F35" s="125" t="s">
        <v>273</v>
      </c>
      <c r="G35" s="126" t="n">
        <f aca="false">'пр4 расх 24'!F35</f>
        <v>92857.15</v>
      </c>
    </row>
    <row r="36" customFormat="false" ht="12.75" hidden="false" customHeight="true" outlineLevel="0" collapsed="false">
      <c r="A36" s="124" t="s">
        <v>288</v>
      </c>
      <c r="B36" s="125" t="s">
        <v>567</v>
      </c>
      <c r="C36" s="125" t="s">
        <v>259</v>
      </c>
      <c r="D36" s="125" t="s">
        <v>289</v>
      </c>
      <c r="F36" s="125"/>
      <c r="G36" s="126" t="n">
        <f aca="false">G37</f>
        <v>926500</v>
      </c>
    </row>
    <row r="37" customFormat="false" ht="24" hidden="false" customHeight="true" outlineLevel="0" collapsed="false">
      <c r="A37" s="124" t="s">
        <v>262</v>
      </c>
      <c r="B37" s="125" t="s">
        <v>567</v>
      </c>
      <c r="C37" s="125" t="s">
        <v>259</v>
      </c>
      <c r="D37" s="125" t="s">
        <v>289</v>
      </c>
      <c r="E37" s="127" t="s">
        <v>263</v>
      </c>
      <c r="F37" s="125"/>
      <c r="G37" s="126" t="n">
        <f aca="false">G38</f>
        <v>926500</v>
      </c>
    </row>
    <row r="38" customFormat="false" ht="12.75" hidden="false" customHeight="true" outlineLevel="0" collapsed="false">
      <c r="A38" s="124" t="s">
        <v>264</v>
      </c>
      <c r="B38" s="125" t="s">
        <v>567</v>
      </c>
      <c r="C38" s="125" t="s">
        <v>259</v>
      </c>
      <c r="D38" s="125" t="s">
        <v>289</v>
      </c>
      <c r="E38" s="127" t="s">
        <v>265</v>
      </c>
      <c r="F38" s="125"/>
      <c r="G38" s="126" t="n">
        <f aca="false">G39</f>
        <v>926500</v>
      </c>
    </row>
    <row r="39" customFormat="false" ht="12.75" hidden="false" customHeight="true" outlineLevel="0" collapsed="false">
      <c r="A39" s="124" t="s">
        <v>266</v>
      </c>
      <c r="B39" s="125" t="s">
        <v>567</v>
      </c>
      <c r="C39" s="125" t="s">
        <v>259</v>
      </c>
      <c r="D39" s="125" t="s">
        <v>289</v>
      </c>
      <c r="E39" s="127" t="s">
        <v>267</v>
      </c>
      <c r="F39" s="125"/>
      <c r="G39" s="126" t="n">
        <f aca="false">G40</f>
        <v>926500</v>
      </c>
    </row>
    <row r="40" customFormat="false" ht="12.75" hidden="false" customHeight="true" outlineLevel="0" collapsed="false">
      <c r="A40" s="128" t="s">
        <v>290</v>
      </c>
      <c r="B40" s="125" t="s">
        <v>567</v>
      </c>
      <c r="C40" s="125" t="s">
        <v>259</v>
      </c>
      <c r="D40" s="125" t="s">
        <v>289</v>
      </c>
      <c r="E40" s="127" t="s">
        <v>291</v>
      </c>
      <c r="F40" s="125"/>
      <c r="G40" s="126" t="n">
        <f aca="false">G41</f>
        <v>926500</v>
      </c>
    </row>
    <row r="41" customFormat="false" ht="12.75" hidden="false" customHeight="true" outlineLevel="0" collapsed="false">
      <c r="A41" s="124" t="s">
        <v>292</v>
      </c>
      <c r="B41" s="125" t="s">
        <v>567</v>
      </c>
      <c r="C41" s="125" t="s">
        <v>259</v>
      </c>
      <c r="D41" s="125" t="s">
        <v>289</v>
      </c>
      <c r="E41" s="127" t="s">
        <v>291</v>
      </c>
      <c r="F41" s="125" t="s">
        <v>293</v>
      </c>
      <c r="G41" s="126" t="n">
        <f aca="false">G42</f>
        <v>926500</v>
      </c>
    </row>
    <row r="42" customFormat="false" ht="12.75" hidden="false" customHeight="true" outlineLevel="0" collapsed="false">
      <c r="A42" s="124" t="s">
        <v>294</v>
      </c>
      <c r="B42" s="125" t="s">
        <v>567</v>
      </c>
      <c r="C42" s="125" t="s">
        <v>259</v>
      </c>
      <c r="D42" s="125" t="s">
        <v>289</v>
      </c>
      <c r="E42" s="127" t="s">
        <v>291</v>
      </c>
      <c r="F42" s="125" t="s">
        <v>295</v>
      </c>
      <c r="G42" s="126" t="n">
        <f aca="false">'пр4 расх 24'!F42</f>
        <v>926500</v>
      </c>
    </row>
    <row r="43" customFormat="false" ht="13.5" hidden="false" customHeight="true" outlineLevel="0" collapsed="false">
      <c r="A43" s="124" t="s">
        <v>297</v>
      </c>
      <c r="B43" s="125" t="s">
        <v>567</v>
      </c>
      <c r="C43" s="125" t="s">
        <v>259</v>
      </c>
      <c r="D43" s="125" t="s">
        <v>298</v>
      </c>
      <c r="E43" s="129"/>
      <c r="F43" s="125"/>
      <c r="G43" s="126" t="n">
        <f aca="false">G44</f>
        <v>10000</v>
      </c>
    </row>
    <row r="44" customFormat="false" ht="24" hidden="false" customHeight="true" outlineLevel="0" collapsed="false">
      <c r="A44" s="124" t="s">
        <v>548</v>
      </c>
      <c r="B44" s="125" t="s">
        <v>567</v>
      </c>
      <c r="C44" s="125" t="s">
        <v>259</v>
      </c>
      <c r="D44" s="125" t="s">
        <v>298</v>
      </c>
      <c r="E44" s="127" t="s">
        <v>300</v>
      </c>
      <c r="F44" s="125"/>
      <c r="G44" s="126" t="n">
        <f aca="false">G45</f>
        <v>10000</v>
      </c>
    </row>
    <row r="45" customFormat="false" ht="15" hidden="false" customHeight="true" outlineLevel="0" collapsed="false">
      <c r="A45" s="124" t="s">
        <v>264</v>
      </c>
      <c r="B45" s="125" t="s">
        <v>567</v>
      </c>
      <c r="C45" s="125" t="s">
        <v>259</v>
      </c>
      <c r="D45" s="125" t="s">
        <v>298</v>
      </c>
      <c r="E45" s="127" t="s">
        <v>301</v>
      </c>
      <c r="F45" s="125"/>
      <c r="G45" s="126" t="n">
        <f aca="false">G46</f>
        <v>10000</v>
      </c>
    </row>
    <row r="46" customFormat="false" ht="25.15" hidden="false" customHeight="true" outlineLevel="0" collapsed="false">
      <c r="A46" s="124" t="s">
        <v>302</v>
      </c>
      <c r="B46" s="125" t="s">
        <v>567</v>
      </c>
      <c r="C46" s="125" t="s">
        <v>259</v>
      </c>
      <c r="D46" s="125" t="s">
        <v>298</v>
      </c>
      <c r="E46" s="127" t="s">
        <v>303</v>
      </c>
      <c r="F46" s="125"/>
      <c r="G46" s="126" t="n">
        <f aca="false">G47</f>
        <v>10000</v>
      </c>
    </row>
    <row r="47" customFormat="false" ht="13.5" hidden="false" customHeight="true" outlineLevel="0" collapsed="false">
      <c r="A47" s="128" t="s">
        <v>290</v>
      </c>
      <c r="B47" s="125" t="s">
        <v>567</v>
      </c>
      <c r="C47" s="125" t="s">
        <v>259</v>
      </c>
      <c r="D47" s="125" t="s">
        <v>298</v>
      </c>
      <c r="E47" s="127" t="s">
        <v>304</v>
      </c>
      <c r="F47" s="125"/>
      <c r="G47" s="126" t="n">
        <f aca="false">G48</f>
        <v>10000</v>
      </c>
    </row>
    <row r="48" customFormat="false" ht="13.5" hidden="false" customHeight="true" outlineLevel="0" collapsed="false">
      <c r="A48" s="124" t="s">
        <v>292</v>
      </c>
      <c r="B48" s="125" t="s">
        <v>567</v>
      </c>
      <c r="C48" s="125" t="s">
        <v>259</v>
      </c>
      <c r="D48" s="125" t="s">
        <v>298</v>
      </c>
      <c r="E48" s="127" t="s">
        <v>304</v>
      </c>
      <c r="F48" s="125" t="s">
        <v>293</v>
      </c>
      <c r="G48" s="126" t="n">
        <f aca="false">G49</f>
        <v>10000</v>
      </c>
    </row>
    <row r="49" customFormat="false" ht="12.75" hidden="false" customHeight="true" outlineLevel="0" collapsed="false">
      <c r="A49" s="124" t="s">
        <v>305</v>
      </c>
      <c r="B49" s="125" t="s">
        <v>567</v>
      </c>
      <c r="C49" s="125" t="s">
        <v>259</v>
      </c>
      <c r="D49" s="125" t="s">
        <v>298</v>
      </c>
      <c r="E49" s="127" t="s">
        <v>304</v>
      </c>
      <c r="F49" s="125" t="s">
        <v>306</v>
      </c>
      <c r="G49" s="126" t="n">
        <f aca="false">'пр4 расх 24'!F49</f>
        <v>10000</v>
      </c>
    </row>
    <row r="50" customFormat="false" ht="15" hidden="false" customHeight="true" outlineLevel="0" collapsed="false">
      <c r="A50" s="132" t="s">
        <v>308</v>
      </c>
      <c r="B50" s="298" t="s">
        <v>567</v>
      </c>
      <c r="C50" s="125" t="s">
        <v>259</v>
      </c>
      <c r="D50" s="125" t="s">
        <v>309</v>
      </c>
      <c r="E50" s="129"/>
      <c r="F50" s="125"/>
      <c r="G50" s="131" t="n">
        <f aca="false">G51+G61+G73+G79</f>
        <v>1231329.27</v>
      </c>
    </row>
    <row r="51" customFormat="false" ht="23.25" hidden="false" customHeight="true" outlineLevel="0" collapsed="false">
      <c r="A51" s="178" t="s">
        <v>432</v>
      </c>
      <c r="B51" s="175" t="s">
        <v>567</v>
      </c>
      <c r="C51" s="133" t="s">
        <v>259</v>
      </c>
      <c r="D51" s="134" t="s">
        <v>309</v>
      </c>
      <c r="E51" s="127" t="s">
        <v>300</v>
      </c>
      <c r="F51" s="133"/>
      <c r="G51" s="131" t="n">
        <f aca="false">G52</f>
        <v>106363</v>
      </c>
    </row>
    <row r="52" customFormat="false" ht="12.75" hidden="false" customHeight="true" outlineLevel="0" collapsed="false">
      <c r="A52" s="124" t="s">
        <v>264</v>
      </c>
      <c r="B52" s="175" t="s">
        <v>567</v>
      </c>
      <c r="C52" s="133" t="s">
        <v>259</v>
      </c>
      <c r="D52" s="134" t="s">
        <v>309</v>
      </c>
      <c r="E52" s="127" t="s">
        <v>301</v>
      </c>
      <c r="F52" s="133"/>
      <c r="G52" s="131" t="n">
        <f aca="false">G53</f>
        <v>106363</v>
      </c>
    </row>
    <row r="53" customFormat="false" ht="25.5" hidden="false" customHeight="true" outlineLevel="0" collapsed="false">
      <c r="A53" s="124" t="s">
        <v>311</v>
      </c>
      <c r="B53" s="125" t="s">
        <v>567</v>
      </c>
      <c r="C53" s="133" t="s">
        <v>259</v>
      </c>
      <c r="D53" s="134" t="s">
        <v>309</v>
      </c>
      <c r="E53" s="136" t="s">
        <v>312</v>
      </c>
      <c r="F53" s="133"/>
      <c r="G53" s="131" t="n">
        <f aca="false">G54</f>
        <v>106363</v>
      </c>
    </row>
    <row r="54" customFormat="false" ht="12" hidden="false" customHeight="true" outlineLevel="0" collapsed="false">
      <c r="A54" s="128" t="s">
        <v>313</v>
      </c>
      <c r="B54" s="125" t="s">
        <v>567</v>
      </c>
      <c r="C54" s="133" t="s">
        <v>259</v>
      </c>
      <c r="D54" s="134" t="s">
        <v>309</v>
      </c>
      <c r="E54" s="136" t="s">
        <v>314</v>
      </c>
      <c r="F54" s="133"/>
      <c r="G54" s="131" t="n">
        <f aca="false">G59+G57+G55</f>
        <v>106363</v>
      </c>
    </row>
    <row r="55" customFormat="false" ht="15.75" hidden="true" customHeight="true" outlineLevel="0" collapsed="false">
      <c r="A55" s="124" t="s">
        <v>281</v>
      </c>
      <c r="B55" s="125" t="s">
        <v>567</v>
      </c>
      <c r="C55" s="125" t="s">
        <v>259</v>
      </c>
      <c r="D55" s="142" t="s">
        <v>309</v>
      </c>
      <c r="E55" s="136" t="s">
        <v>568</v>
      </c>
      <c r="F55" s="125" t="s">
        <v>282</v>
      </c>
      <c r="G55" s="126" t="n">
        <f aca="false">G56</f>
        <v>0</v>
      </c>
    </row>
    <row r="56" customFormat="false" ht="15" hidden="true" customHeight="true" outlineLevel="0" collapsed="false">
      <c r="A56" s="124" t="s">
        <v>283</v>
      </c>
      <c r="B56" s="175" t="s">
        <v>567</v>
      </c>
      <c r="C56" s="125" t="s">
        <v>259</v>
      </c>
      <c r="D56" s="142" t="s">
        <v>309</v>
      </c>
      <c r="E56" s="136" t="s">
        <v>568</v>
      </c>
      <c r="F56" s="125" t="s">
        <v>284</v>
      </c>
      <c r="G56" s="126" t="n">
        <f aca="false">'пр4 расх 24'!F56</f>
        <v>0</v>
      </c>
    </row>
    <row r="57" customFormat="false" ht="12.75" hidden="false" customHeight="true" outlineLevel="0" collapsed="false">
      <c r="A57" s="137" t="s">
        <v>315</v>
      </c>
      <c r="B57" s="125" t="s">
        <v>567</v>
      </c>
      <c r="C57" s="133" t="s">
        <v>259</v>
      </c>
      <c r="D57" s="134" t="s">
        <v>309</v>
      </c>
      <c r="E57" s="136" t="s">
        <v>314</v>
      </c>
      <c r="F57" s="72" t="s">
        <v>316</v>
      </c>
      <c r="G57" s="135" t="n">
        <f aca="false">G58</f>
        <v>78863</v>
      </c>
    </row>
    <row r="58" customFormat="false" ht="13.5" hidden="false" customHeight="true" outlineLevel="0" collapsed="false">
      <c r="A58" s="141" t="s">
        <v>222</v>
      </c>
      <c r="B58" s="175" t="s">
        <v>567</v>
      </c>
      <c r="C58" s="133" t="s">
        <v>259</v>
      </c>
      <c r="D58" s="134" t="s">
        <v>309</v>
      </c>
      <c r="E58" s="136" t="s">
        <v>314</v>
      </c>
      <c r="F58" s="72" t="s">
        <v>317</v>
      </c>
      <c r="G58" s="135" t="n">
        <f aca="false">'пр4 расх 24'!F58</f>
        <v>78863</v>
      </c>
    </row>
    <row r="59" customFormat="false" ht="15" hidden="true" customHeight="true" outlineLevel="0" collapsed="false">
      <c r="A59" s="124" t="s">
        <v>292</v>
      </c>
      <c r="B59" s="125" t="s">
        <v>567</v>
      </c>
      <c r="C59" s="125" t="s">
        <v>259</v>
      </c>
      <c r="D59" s="142" t="s">
        <v>309</v>
      </c>
      <c r="E59" s="136" t="s">
        <v>314</v>
      </c>
      <c r="F59" s="125" t="s">
        <v>293</v>
      </c>
      <c r="G59" s="135" t="n">
        <f aca="false">G60</f>
        <v>27500</v>
      </c>
    </row>
    <row r="60" customFormat="false" ht="15" hidden="true" customHeight="true" outlineLevel="0" collapsed="false">
      <c r="A60" s="124" t="s">
        <v>319</v>
      </c>
      <c r="B60" s="175" t="s">
        <v>567</v>
      </c>
      <c r="C60" s="125" t="s">
        <v>259</v>
      </c>
      <c r="D60" s="142" t="s">
        <v>309</v>
      </c>
      <c r="E60" s="136" t="s">
        <v>314</v>
      </c>
      <c r="F60" s="125" t="s">
        <v>320</v>
      </c>
      <c r="G60" s="131" t="n">
        <f aca="false">'пр4 расх 24'!F60</f>
        <v>27500</v>
      </c>
    </row>
    <row r="61" customFormat="false" ht="24.75" hidden="false" customHeight="true" outlineLevel="0" collapsed="false">
      <c r="A61" s="124" t="s">
        <v>425</v>
      </c>
      <c r="B61" s="175" t="s">
        <v>567</v>
      </c>
      <c r="C61" s="125" t="s">
        <v>259</v>
      </c>
      <c r="D61" s="125" t="s">
        <v>309</v>
      </c>
      <c r="E61" s="127" t="s">
        <v>322</v>
      </c>
      <c r="F61" s="133"/>
      <c r="G61" s="131" t="n">
        <f aca="false">G62</f>
        <v>804004.66</v>
      </c>
    </row>
    <row r="62" customFormat="false" ht="14.25" hidden="false" customHeight="true" outlineLevel="0" collapsed="false">
      <c r="A62" s="124" t="s">
        <v>264</v>
      </c>
      <c r="B62" s="175" t="s">
        <v>567</v>
      </c>
      <c r="C62" s="125" t="s">
        <v>259</v>
      </c>
      <c r="D62" s="125" t="s">
        <v>309</v>
      </c>
      <c r="E62" s="127" t="s">
        <v>323</v>
      </c>
      <c r="F62" s="133"/>
      <c r="G62" s="131" t="n">
        <f aca="false">G63+G67</f>
        <v>804004.66</v>
      </c>
    </row>
    <row r="63" customFormat="false" ht="24.75" hidden="true" customHeight="true" outlineLevel="0" collapsed="false">
      <c r="A63" s="124" t="s">
        <v>324</v>
      </c>
      <c r="B63" s="175" t="s">
        <v>567</v>
      </c>
      <c r="C63" s="125" t="s">
        <v>325</v>
      </c>
      <c r="D63" s="125" t="s">
        <v>326</v>
      </c>
      <c r="E63" s="127" t="s">
        <v>327</v>
      </c>
      <c r="F63" s="125"/>
      <c r="G63" s="131" t="n">
        <f aca="false">G64</f>
        <v>0</v>
      </c>
    </row>
    <row r="64" customFormat="false" ht="14.25" hidden="true" customHeight="true" outlineLevel="0" collapsed="false">
      <c r="A64" s="128" t="s">
        <v>313</v>
      </c>
      <c r="B64" s="125" t="s">
        <v>567</v>
      </c>
      <c r="C64" s="125" t="s">
        <v>259</v>
      </c>
      <c r="D64" s="125" t="s">
        <v>309</v>
      </c>
      <c r="E64" s="127" t="s">
        <v>328</v>
      </c>
      <c r="F64" s="125"/>
      <c r="G64" s="131" t="n">
        <f aca="false">G65</f>
        <v>0</v>
      </c>
    </row>
    <row r="65" customFormat="false" ht="14.25" hidden="true" customHeight="true" outlineLevel="0" collapsed="false">
      <c r="A65" s="124" t="s">
        <v>281</v>
      </c>
      <c r="B65" s="175" t="s">
        <v>567</v>
      </c>
      <c r="C65" s="125" t="s">
        <v>259</v>
      </c>
      <c r="D65" s="125" t="s">
        <v>309</v>
      </c>
      <c r="E65" s="127" t="s">
        <v>328</v>
      </c>
      <c r="F65" s="125" t="s">
        <v>282</v>
      </c>
      <c r="G65" s="131" t="n">
        <f aca="false">G66</f>
        <v>0</v>
      </c>
    </row>
    <row r="66" customFormat="false" ht="16.5" hidden="true" customHeight="true" outlineLevel="0" collapsed="false">
      <c r="A66" s="124" t="s">
        <v>283</v>
      </c>
      <c r="B66" s="175" t="s">
        <v>567</v>
      </c>
      <c r="C66" s="125" t="s">
        <v>259</v>
      </c>
      <c r="D66" s="125" t="s">
        <v>309</v>
      </c>
      <c r="E66" s="127" t="s">
        <v>328</v>
      </c>
      <c r="F66" s="125" t="s">
        <v>284</v>
      </c>
      <c r="G66" s="131" t="n">
        <f aca="false">'пр4 расх 24'!F66</f>
        <v>0</v>
      </c>
    </row>
    <row r="67" customFormat="false" ht="24.75" hidden="false" customHeight="true" outlineLevel="0" collapsed="false">
      <c r="A67" s="124" t="s">
        <v>329</v>
      </c>
      <c r="B67" s="175" t="s">
        <v>567</v>
      </c>
      <c r="C67" s="125" t="s">
        <v>259</v>
      </c>
      <c r="D67" s="125" t="s">
        <v>309</v>
      </c>
      <c r="E67" s="127" t="s">
        <v>330</v>
      </c>
      <c r="F67" s="133"/>
      <c r="G67" s="131" t="n">
        <f aca="false">G68</f>
        <v>804004.66</v>
      </c>
    </row>
    <row r="68" customFormat="false" ht="14.25" hidden="false" customHeight="true" outlineLevel="0" collapsed="false">
      <c r="A68" s="128" t="s">
        <v>313</v>
      </c>
      <c r="B68" s="175" t="s">
        <v>567</v>
      </c>
      <c r="C68" s="125" t="s">
        <v>259</v>
      </c>
      <c r="D68" s="125" t="s">
        <v>309</v>
      </c>
      <c r="E68" s="127" t="s">
        <v>331</v>
      </c>
      <c r="F68" s="125"/>
      <c r="G68" s="131" t="n">
        <f aca="false">G69+G71</f>
        <v>804004.66</v>
      </c>
    </row>
    <row r="69" customFormat="false" ht="14.25" hidden="false" customHeight="true" outlineLevel="0" collapsed="false">
      <c r="A69" s="124" t="s">
        <v>281</v>
      </c>
      <c r="B69" s="175" t="s">
        <v>567</v>
      </c>
      <c r="C69" s="125" t="s">
        <v>259</v>
      </c>
      <c r="D69" s="125" t="s">
        <v>309</v>
      </c>
      <c r="E69" s="127" t="s">
        <v>331</v>
      </c>
      <c r="F69" s="125" t="s">
        <v>282</v>
      </c>
      <c r="G69" s="131" t="n">
        <f aca="false">G70</f>
        <v>799664.66</v>
      </c>
    </row>
    <row r="70" customFormat="false" ht="13.5" hidden="false" customHeight="true" outlineLevel="0" collapsed="false">
      <c r="A70" s="124" t="s">
        <v>283</v>
      </c>
      <c r="B70" s="175" t="s">
        <v>567</v>
      </c>
      <c r="C70" s="125" t="s">
        <v>259</v>
      </c>
      <c r="D70" s="125" t="s">
        <v>309</v>
      </c>
      <c r="E70" s="127" t="s">
        <v>331</v>
      </c>
      <c r="F70" s="125" t="s">
        <v>284</v>
      </c>
      <c r="G70" s="131" t="n">
        <f aca="false">'пр4 расх 24'!F70</f>
        <v>799664.66</v>
      </c>
    </row>
    <row r="71" customFormat="false" ht="14.25" hidden="false" customHeight="true" outlineLevel="0" collapsed="false">
      <c r="A71" s="124" t="s">
        <v>292</v>
      </c>
      <c r="B71" s="175" t="s">
        <v>567</v>
      </c>
      <c r="C71" s="125" t="s">
        <v>259</v>
      </c>
      <c r="D71" s="142" t="s">
        <v>309</v>
      </c>
      <c r="E71" s="127" t="s">
        <v>331</v>
      </c>
      <c r="F71" s="125" t="s">
        <v>293</v>
      </c>
      <c r="G71" s="126" t="n">
        <f aca="false">G72</f>
        <v>4340</v>
      </c>
    </row>
    <row r="72" customFormat="false" ht="14.25" hidden="false" customHeight="true" outlineLevel="0" collapsed="false">
      <c r="A72" s="124" t="s">
        <v>319</v>
      </c>
      <c r="B72" s="175" t="s">
        <v>567</v>
      </c>
      <c r="C72" s="125" t="s">
        <v>259</v>
      </c>
      <c r="D72" s="142" t="s">
        <v>309</v>
      </c>
      <c r="E72" s="127" t="s">
        <v>331</v>
      </c>
      <c r="F72" s="125" t="s">
        <v>320</v>
      </c>
      <c r="G72" s="126" t="n">
        <f aca="false">'пр4 расх 24'!F72</f>
        <v>4340</v>
      </c>
    </row>
    <row r="73" customFormat="false" ht="23.25" hidden="false" customHeight="true" outlineLevel="0" collapsed="false">
      <c r="A73" s="124" t="s">
        <v>543</v>
      </c>
      <c r="B73" s="175" t="s">
        <v>567</v>
      </c>
      <c r="C73" s="125" t="s">
        <v>259</v>
      </c>
      <c r="D73" s="125" t="s">
        <v>309</v>
      </c>
      <c r="E73" s="127" t="s">
        <v>337</v>
      </c>
      <c r="F73" s="125"/>
      <c r="G73" s="126" t="n">
        <f aca="false">G74</f>
        <v>8980</v>
      </c>
    </row>
    <row r="74" customFormat="false" ht="13.5" hidden="false" customHeight="true" outlineLevel="0" collapsed="false">
      <c r="A74" s="124" t="s">
        <v>264</v>
      </c>
      <c r="B74" s="175" t="s">
        <v>567</v>
      </c>
      <c r="C74" s="125" t="s">
        <v>259</v>
      </c>
      <c r="D74" s="125" t="s">
        <v>309</v>
      </c>
      <c r="E74" s="127" t="s">
        <v>338</v>
      </c>
      <c r="F74" s="125"/>
      <c r="G74" s="126" t="n">
        <f aca="false">G75</f>
        <v>8980</v>
      </c>
    </row>
    <row r="75" customFormat="false" ht="14.25" hidden="false" customHeight="true" outlineLevel="0" collapsed="false">
      <c r="A75" s="128" t="s">
        <v>339</v>
      </c>
      <c r="B75" s="175" t="s">
        <v>567</v>
      </c>
      <c r="C75" s="125" t="s">
        <v>259</v>
      </c>
      <c r="D75" s="125" t="s">
        <v>309</v>
      </c>
      <c r="E75" s="127" t="s">
        <v>569</v>
      </c>
      <c r="F75" s="125"/>
      <c r="G75" s="126" t="n">
        <f aca="false">G76</f>
        <v>8980</v>
      </c>
    </row>
    <row r="76" customFormat="false" ht="12.75" hidden="false" customHeight="true" outlineLevel="0" collapsed="false">
      <c r="A76" s="124" t="s">
        <v>313</v>
      </c>
      <c r="B76" s="175" t="s">
        <v>567</v>
      </c>
      <c r="C76" s="125" t="s">
        <v>259</v>
      </c>
      <c r="D76" s="125" t="s">
        <v>309</v>
      </c>
      <c r="E76" s="127" t="s">
        <v>570</v>
      </c>
      <c r="F76" s="125"/>
      <c r="G76" s="126" t="n">
        <f aca="false">G77</f>
        <v>8980</v>
      </c>
    </row>
    <row r="77" customFormat="false" ht="12.75" hidden="false" customHeight="true" outlineLevel="0" collapsed="false">
      <c r="A77" s="124" t="s">
        <v>281</v>
      </c>
      <c r="B77" s="175" t="s">
        <v>567</v>
      </c>
      <c r="C77" s="125" t="s">
        <v>259</v>
      </c>
      <c r="D77" s="125" t="s">
        <v>309</v>
      </c>
      <c r="E77" s="127" t="s">
        <v>570</v>
      </c>
      <c r="F77" s="125" t="s">
        <v>282</v>
      </c>
      <c r="G77" s="126" t="n">
        <f aca="false">G78</f>
        <v>8980</v>
      </c>
    </row>
    <row r="78" customFormat="false" ht="14.25" hidden="false" customHeight="true" outlineLevel="0" collapsed="false">
      <c r="A78" s="124" t="s">
        <v>283</v>
      </c>
      <c r="B78" s="175" t="s">
        <v>567</v>
      </c>
      <c r="C78" s="125" t="s">
        <v>259</v>
      </c>
      <c r="D78" s="125" t="s">
        <v>309</v>
      </c>
      <c r="E78" s="127" t="s">
        <v>570</v>
      </c>
      <c r="F78" s="125" t="s">
        <v>284</v>
      </c>
      <c r="G78" s="126" t="n">
        <f aca="false">'пр4 расх 24'!F78</f>
        <v>8980</v>
      </c>
    </row>
    <row r="79" customFormat="false" ht="14.25" hidden="false" customHeight="true" outlineLevel="0" collapsed="false">
      <c r="A79" s="124" t="s">
        <v>342</v>
      </c>
      <c r="B79" s="175" t="s">
        <v>567</v>
      </c>
      <c r="C79" s="125" t="s">
        <v>259</v>
      </c>
      <c r="D79" s="125" t="s">
        <v>309</v>
      </c>
      <c r="E79" s="127" t="s">
        <v>343</v>
      </c>
      <c r="F79" s="125"/>
      <c r="G79" s="126" t="n">
        <f aca="false">G80</f>
        <v>311981.61</v>
      </c>
    </row>
    <row r="80" customFormat="false" ht="24" hidden="false" customHeight="true" outlineLevel="0" collapsed="false">
      <c r="A80" s="124" t="s">
        <v>344</v>
      </c>
      <c r="B80" s="175" t="s">
        <v>567</v>
      </c>
      <c r="C80" s="125" t="s">
        <v>259</v>
      </c>
      <c r="D80" s="125" t="s">
        <v>309</v>
      </c>
      <c r="E80" s="127" t="s">
        <v>345</v>
      </c>
      <c r="F80" s="125"/>
      <c r="G80" s="126" t="n">
        <f aca="false">G81</f>
        <v>311981.61</v>
      </c>
    </row>
    <row r="81" customFormat="false" ht="14.25" hidden="false" customHeight="true" outlineLevel="0" collapsed="false">
      <c r="A81" s="124" t="s">
        <v>290</v>
      </c>
      <c r="B81" s="175" t="s">
        <v>567</v>
      </c>
      <c r="C81" s="125" t="s">
        <v>259</v>
      </c>
      <c r="D81" s="125" t="s">
        <v>309</v>
      </c>
      <c r="E81" s="127" t="s">
        <v>346</v>
      </c>
      <c r="F81" s="125"/>
      <c r="G81" s="126" t="n">
        <f aca="false">G82</f>
        <v>311981.61</v>
      </c>
    </row>
    <row r="82" customFormat="false" ht="14.25" hidden="false" customHeight="true" outlineLevel="0" collapsed="false">
      <c r="A82" s="124" t="s">
        <v>292</v>
      </c>
      <c r="B82" s="175" t="s">
        <v>567</v>
      </c>
      <c r="C82" s="125" t="s">
        <v>259</v>
      </c>
      <c r="D82" s="125" t="s">
        <v>309</v>
      </c>
      <c r="E82" s="127" t="s">
        <v>346</v>
      </c>
      <c r="F82" s="125" t="s">
        <v>293</v>
      </c>
      <c r="G82" s="126" t="n">
        <f aca="false">G83+G84</f>
        <v>311981.61</v>
      </c>
    </row>
    <row r="83" customFormat="false" ht="11.25" hidden="false" customHeight="true" outlineLevel="0" collapsed="false">
      <c r="A83" s="143" t="s">
        <v>347</v>
      </c>
      <c r="B83" s="175" t="s">
        <v>567</v>
      </c>
      <c r="C83" s="125" t="s">
        <v>259</v>
      </c>
      <c r="D83" s="125" t="s">
        <v>309</v>
      </c>
      <c r="E83" s="127" t="s">
        <v>346</v>
      </c>
      <c r="F83" s="125" t="s">
        <v>348</v>
      </c>
      <c r="G83" s="126" t="n">
        <f aca="false">'пр4 расх 24'!F83</f>
        <v>51981.61</v>
      </c>
    </row>
    <row r="84" customFormat="false" ht="14.25" hidden="false" customHeight="true" outlineLevel="0" collapsed="false">
      <c r="A84" s="124" t="s">
        <v>319</v>
      </c>
      <c r="B84" s="175" t="s">
        <v>567</v>
      </c>
      <c r="C84" s="125" t="s">
        <v>259</v>
      </c>
      <c r="D84" s="125" t="s">
        <v>309</v>
      </c>
      <c r="E84" s="127" t="s">
        <v>346</v>
      </c>
      <c r="F84" s="125" t="s">
        <v>320</v>
      </c>
      <c r="G84" s="126" t="n">
        <f aca="false">'пр4 расх 24'!F84</f>
        <v>260000</v>
      </c>
    </row>
    <row r="85" customFormat="false" ht="14.25" hidden="false" customHeight="true" outlineLevel="0" collapsed="false">
      <c r="A85" s="144" t="s">
        <v>349</v>
      </c>
      <c r="B85" s="236" t="s">
        <v>567</v>
      </c>
      <c r="C85" s="145" t="s">
        <v>261</v>
      </c>
      <c r="D85" s="145"/>
      <c r="E85" s="146"/>
      <c r="F85" s="145"/>
      <c r="G85" s="147" t="n">
        <f aca="false">G86</f>
        <v>350954.47</v>
      </c>
    </row>
    <row r="86" customFormat="false" ht="12.75" hidden="false" customHeight="true" outlineLevel="0" collapsed="false">
      <c r="A86" s="124" t="s">
        <v>350</v>
      </c>
      <c r="B86" s="125" t="s">
        <v>567</v>
      </c>
      <c r="C86" s="125" t="s">
        <v>261</v>
      </c>
      <c r="D86" s="125" t="s">
        <v>351</v>
      </c>
      <c r="E86" s="129"/>
      <c r="F86" s="125"/>
      <c r="G86" s="126" t="n">
        <f aca="false">G87</f>
        <v>350954.47</v>
      </c>
    </row>
    <row r="87" customFormat="false" ht="22.5" hidden="false" customHeight="true" outlineLevel="0" collapsed="false">
      <c r="A87" s="124" t="s">
        <v>262</v>
      </c>
      <c r="B87" s="125" t="s">
        <v>567</v>
      </c>
      <c r="C87" s="125" t="s">
        <v>261</v>
      </c>
      <c r="D87" s="125" t="s">
        <v>351</v>
      </c>
      <c r="E87" s="127" t="s">
        <v>263</v>
      </c>
      <c r="F87" s="125"/>
      <c r="G87" s="131" t="n">
        <f aca="false">G89</f>
        <v>350954.47</v>
      </c>
    </row>
    <row r="88" customFormat="false" ht="12.75" hidden="false" customHeight="true" outlineLevel="0" collapsed="false">
      <c r="A88" s="124" t="s">
        <v>264</v>
      </c>
      <c r="B88" s="125" t="s">
        <v>567</v>
      </c>
      <c r="C88" s="125" t="s">
        <v>261</v>
      </c>
      <c r="D88" s="125" t="s">
        <v>351</v>
      </c>
      <c r="E88" s="127" t="s">
        <v>265</v>
      </c>
      <c r="F88" s="125"/>
      <c r="G88" s="131"/>
    </row>
    <row r="89" customFormat="false" ht="12.75" hidden="false" customHeight="true" outlineLevel="0" collapsed="false">
      <c r="A89" s="124" t="s">
        <v>266</v>
      </c>
      <c r="B89" s="125" t="s">
        <v>567</v>
      </c>
      <c r="C89" s="125" t="s">
        <v>261</v>
      </c>
      <c r="D89" s="125" t="s">
        <v>351</v>
      </c>
      <c r="E89" s="127" t="s">
        <v>267</v>
      </c>
      <c r="F89" s="125"/>
      <c r="G89" s="131" t="n">
        <f aca="false">G90</f>
        <v>350954.47</v>
      </c>
    </row>
    <row r="90" customFormat="false" ht="22.5" hidden="false" customHeight="true" outlineLevel="0" collapsed="false">
      <c r="A90" s="128" t="s">
        <v>352</v>
      </c>
      <c r="B90" s="125" t="s">
        <v>567</v>
      </c>
      <c r="C90" s="125" t="s">
        <v>261</v>
      </c>
      <c r="D90" s="125" t="s">
        <v>351</v>
      </c>
      <c r="E90" s="127" t="s">
        <v>353</v>
      </c>
      <c r="F90" s="125"/>
      <c r="G90" s="131" t="n">
        <f aca="false">G91</f>
        <v>350954.47</v>
      </c>
    </row>
    <row r="91" customFormat="false" ht="35.25" hidden="false" customHeight="true" outlineLevel="0" collapsed="false">
      <c r="A91" s="124" t="s">
        <v>270</v>
      </c>
      <c r="B91" s="125" t="s">
        <v>567</v>
      </c>
      <c r="C91" s="125" t="s">
        <v>261</v>
      </c>
      <c r="D91" s="125" t="s">
        <v>351</v>
      </c>
      <c r="E91" s="127" t="s">
        <v>353</v>
      </c>
      <c r="F91" s="125" t="s">
        <v>271</v>
      </c>
      <c r="G91" s="131" t="n">
        <f aca="false">G92</f>
        <v>350954.47</v>
      </c>
    </row>
    <row r="92" customFormat="false" ht="13.5" hidden="false" customHeight="true" outlineLevel="0" collapsed="false">
      <c r="A92" s="124" t="s">
        <v>272</v>
      </c>
      <c r="B92" s="125" t="s">
        <v>567</v>
      </c>
      <c r="C92" s="125" t="s">
        <v>261</v>
      </c>
      <c r="D92" s="125" t="s">
        <v>351</v>
      </c>
      <c r="E92" s="127" t="s">
        <v>353</v>
      </c>
      <c r="F92" s="125" t="s">
        <v>273</v>
      </c>
      <c r="G92" s="131" t="n">
        <f aca="false">'пр4 расх 24'!F92</f>
        <v>350954.47</v>
      </c>
    </row>
    <row r="93" customFormat="false" ht="11.25" hidden="false" customHeight="true" outlineLevel="0" collapsed="false">
      <c r="A93" s="144" t="s">
        <v>354</v>
      </c>
      <c r="B93" s="236" t="s">
        <v>567</v>
      </c>
      <c r="C93" s="145" t="s">
        <v>351</v>
      </c>
      <c r="D93" s="125"/>
      <c r="E93" s="129"/>
      <c r="F93" s="125"/>
      <c r="G93" s="148" t="n">
        <f aca="false">G94+G105</f>
        <v>95096.73</v>
      </c>
    </row>
    <row r="94" customFormat="false" ht="11.25" hidden="false" customHeight="true" outlineLevel="0" collapsed="false">
      <c r="A94" s="124" t="s">
        <v>355</v>
      </c>
      <c r="B94" s="175" t="s">
        <v>567</v>
      </c>
      <c r="C94" s="125" t="s">
        <v>351</v>
      </c>
      <c r="D94" s="125" t="s">
        <v>278</v>
      </c>
      <c r="E94" s="129"/>
      <c r="F94" s="125"/>
      <c r="G94" s="131" t="n">
        <f aca="false">G95</f>
        <v>60557.5</v>
      </c>
    </row>
    <row r="95" customFormat="false" ht="24" hidden="false" customHeight="true" outlineLevel="0" collapsed="false">
      <c r="A95" s="124" t="s">
        <v>262</v>
      </c>
      <c r="B95" s="175" t="s">
        <v>567</v>
      </c>
      <c r="C95" s="125" t="s">
        <v>351</v>
      </c>
      <c r="D95" s="125" t="s">
        <v>278</v>
      </c>
      <c r="E95" s="127" t="s">
        <v>263</v>
      </c>
      <c r="F95" s="125"/>
      <c r="G95" s="131" t="n">
        <f aca="false">G96</f>
        <v>60557.5</v>
      </c>
    </row>
    <row r="96" customFormat="false" ht="12" hidden="false" customHeight="true" outlineLevel="0" collapsed="false">
      <c r="A96" s="128" t="s">
        <v>264</v>
      </c>
      <c r="B96" s="175" t="s">
        <v>567</v>
      </c>
      <c r="C96" s="125" t="s">
        <v>351</v>
      </c>
      <c r="D96" s="125" t="s">
        <v>278</v>
      </c>
      <c r="E96" s="127" t="s">
        <v>265</v>
      </c>
      <c r="F96" s="125"/>
      <c r="G96" s="131" t="n">
        <f aca="false">G97+G101</f>
        <v>60557.5</v>
      </c>
    </row>
    <row r="97" customFormat="false" ht="12.75" hidden="false" customHeight="true" outlineLevel="0" collapsed="false">
      <c r="A97" s="128" t="s">
        <v>266</v>
      </c>
      <c r="B97" s="175" t="s">
        <v>567</v>
      </c>
      <c r="C97" s="125" t="s">
        <v>351</v>
      </c>
      <c r="D97" s="125" t="s">
        <v>278</v>
      </c>
      <c r="E97" s="127" t="s">
        <v>267</v>
      </c>
      <c r="F97" s="125"/>
      <c r="G97" s="131" t="n">
        <f aca="false">G98+G102</f>
        <v>60557.5</v>
      </c>
    </row>
    <row r="98" customFormat="false" ht="25.5" hidden="false" customHeight="true" outlineLevel="0" collapsed="false">
      <c r="A98" s="149" t="s">
        <v>356</v>
      </c>
      <c r="B98" s="125" t="s">
        <v>567</v>
      </c>
      <c r="C98" s="133" t="s">
        <v>351</v>
      </c>
      <c r="D98" s="133" t="s">
        <v>278</v>
      </c>
      <c r="E98" s="127" t="s">
        <v>357</v>
      </c>
      <c r="F98" s="133"/>
      <c r="G98" s="150" t="n">
        <f aca="false">G99</f>
        <v>41545.46</v>
      </c>
    </row>
    <row r="99" customFormat="false" ht="34.5" hidden="false" customHeight="true" outlineLevel="0" collapsed="false">
      <c r="A99" s="124" t="s">
        <v>270</v>
      </c>
      <c r="B99" s="125" t="s">
        <v>567</v>
      </c>
      <c r="C99" s="133" t="s">
        <v>351</v>
      </c>
      <c r="D99" s="133" t="s">
        <v>278</v>
      </c>
      <c r="E99" s="127" t="s">
        <v>357</v>
      </c>
      <c r="F99" s="133" t="s">
        <v>271</v>
      </c>
      <c r="G99" s="150" t="n">
        <f aca="false">G100</f>
        <v>41545.46</v>
      </c>
    </row>
    <row r="100" customFormat="false" ht="15" hidden="false" customHeight="true" outlineLevel="0" collapsed="false">
      <c r="A100" s="124" t="s">
        <v>272</v>
      </c>
      <c r="B100" s="125" t="s">
        <v>567</v>
      </c>
      <c r="C100" s="133" t="s">
        <v>351</v>
      </c>
      <c r="D100" s="133" t="s">
        <v>278</v>
      </c>
      <c r="E100" s="127" t="s">
        <v>357</v>
      </c>
      <c r="F100" s="133" t="s">
        <v>273</v>
      </c>
      <c r="G100" s="150" t="n">
        <f aca="false">'пр4 расх 24'!F100</f>
        <v>41545.46</v>
      </c>
    </row>
    <row r="101" customFormat="false" ht="23.25" hidden="true" customHeight="true" outlineLevel="0" collapsed="false">
      <c r="A101" s="124" t="s">
        <v>358</v>
      </c>
      <c r="B101" s="125" t="s">
        <v>567</v>
      </c>
      <c r="C101" s="133" t="s">
        <v>351</v>
      </c>
      <c r="D101" s="133" t="s">
        <v>278</v>
      </c>
      <c r="E101" s="127" t="s">
        <v>359</v>
      </c>
      <c r="F101" s="133"/>
      <c r="G101" s="150"/>
    </row>
    <row r="102" customFormat="false" ht="24" hidden="false" customHeight="true" outlineLevel="0" collapsed="false">
      <c r="A102" s="149" t="s">
        <v>360</v>
      </c>
      <c r="B102" s="125" t="s">
        <v>567</v>
      </c>
      <c r="C102" s="133" t="s">
        <v>351</v>
      </c>
      <c r="D102" s="133" t="s">
        <v>278</v>
      </c>
      <c r="E102" s="127" t="s">
        <v>361</v>
      </c>
      <c r="F102" s="133"/>
      <c r="G102" s="150" t="n">
        <f aca="false">G103</f>
        <v>19012.04</v>
      </c>
    </row>
    <row r="103" customFormat="false" ht="34.5" hidden="false" customHeight="true" outlineLevel="0" collapsed="false">
      <c r="A103" s="124" t="s">
        <v>270</v>
      </c>
      <c r="B103" s="125" t="s">
        <v>567</v>
      </c>
      <c r="C103" s="133" t="s">
        <v>351</v>
      </c>
      <c r="D103" s="133" t="s">
        <v>278</v>
      </c>
      <c r="E103" s="127" t="s">
        <v>361</v>
      </c>
      <c r="F103" s="133" t="s">
        <v>271</v>
      </c>
      <c r="G103" s="150" t="n">
        <f aca="false">G104</f>
        <v>19012.04</v>
      </c>
    </row>
    <row r="104" customFormat="false" ht="14.25" hidden="false" customHeight="true" outlineLevel="0" collapsed="false">
      <c r="A104" s="124" t="s">
        <v>272</v>
      </c>
      <c r="B104" s="125" t="s">
        <v>567</v>
      </c>
      <c r="C104" s="133" t="s">
        <v>351</v>
      </c>
      <c r="D104" s="133" t="s">
        <v>278</v>
      </c>
      <c r="E104" s="127" t="s">
        <v>361</v>
      </c>
      <c r="F104" s="133" t="s">
        <v>273</v>
      </c>
      <c r="G104" s="150" t="n">
        <f aca="false">'пр4 расх 24'!F104</f>
        <v>19012.04</v>
      </c>
    </row>
    <row r="105" customFormat="false" ht="13.5" hidden="false" customHeight="true" outlineLevel="0" collapsed="false">
      <c r="A105" s="151" t="s">
        <v>362</v>
      </c>
      <c r="B105" s="136" t="s">
        <v>567</v>
      </c>
      <c r="C105" s="125" t="s">
        <v>351</v>
      </c>
      <c r="D105" s="125" t="s">
        <v>363</v>
      </c>
      <c r="E105" s="152"/>
      <c r="F105" s="125"/>
      <c r="G105" s="126" t="n">
        <f aca="false">G106+G112+G128</f>
        <v>34539.23</v>
      </c>
    </row>
    <row r="106" customFormat="false" ht="14.25" hidden="false" customHeight="true" outlineLevel="0" collapsed="false">
      <c r="A106" s="124" t="s">
        <v>364</v>
      </c>
      <c r="B106" s="125" t="s">
        <v>567</v>
      </c>
      <c r="C106" s="125" t="s">
        <v>351</v>
      </c>
      <c r="D106" s="125" t="s">
        <v>363</v>
      </c>
      <c r="E106" s="129" t="s">
        <v>365</v>
      </c>
      <c r="F106" s="125"/>
      <c r="G106" s="153" t="n">
        <f aca="false">G107</f>
        <v>21750</v>
      </c>
    </row>
    <row r="107" customFormat="false" ht="12" hidden="false" customHeight="true" outlineLevel="0" collapsed="false">
      <c r="A107" s="128" t="s">
        <v>264</v>
      </c>
      <c r="B107" s="125" t="s">
        <v>567</v>
      </c>
      <c r="C107" s="125" t="s">
        <v>351</v>
      </c>
      <c r="D107" s="125" t="s">
        <v>363</v>
      </c>
      <c r="E107" s="129" t="s">
        <v>366</v>
      </c>
      <c r="F107" s="125"/>
      <c r="G107" s="153" t="n">
        <f aca="false">G108</f>
        <v>21750</v>
      </c>
    </row>
    <row r="108" customFormat="false" ht="23.65" hidden="false" customHeight="true" outlineLevel="0" collapsed="false">
      <c r="A108" s="128" t="s">
        <v>367</v>
      </c>
      <c r="B108" s="125" t="s">
        <v>567</v>
      </c>
      <c r="C108" s="125" t="s">
        <v>351</v>
      </c>
      <c r="D108" s="125" t="s">
        <v>363</v>
      </c>
      <c r="E108" s="129" t="s">
        <v>368</v>
      </c>
      <c r="F108" s="125"/>
      <c r="G108" s="153" t="n">
        <f aca="false">G109</f>
        <v>21750</v>
      </c>
    </row>
    <row r="109" customFormat="false" ht="12.75" hidden="false" customHeight="true" outlineLevel="0" collapsed="false">
      <c r="A109" s="124" t="s">
        <v>313</v>
      </c>
      <c r="B109" s="125" t="s">
        <v>567</v>
      </c>
      <c r="C109" s="125" t="s">
        <v>351</v>
      </c>
      <c r="D109" s="125" t="s">
        <v>363</v>
      </c>
      <c r="E109" s="129" t="s">
        <v>369</v>
      </c>
      <c r="F109" s="125"/>
      <c r="G109" s="153" t="n">
        <f aca="false">G110</f>
        <v>21750</v>
      </c>
    </row>
    <row r="110" customFormat="false" ht="12" hidden="false" customHeight="true" outlineLevel="0" collapsed="false">
      <c r="A110" s="124" t="s">
        <v>281</v>
      </c>
      <c r="B110" s="125" t="s">
        <v>567</v>
      </c>
      <c r="C110" s="125" t="s">
        <v>351</v>
      </c>
      <c r="D110" s="125" t="s">
        <v>363</v>
      </c>
      <c r="E110" s="129" t="s">
        <v>369</v>
      </c>
      <c r="F110" s="125" t="s">
        <v>282</v>
      </c>
      <c r="G110" s="153" t="n">
        <f aca="false">G111</f>
        <v>21750</v>
      </c>
    </row>
    <row r="111" customFormat="false" ht="15" hidden="false" customHeight="true" outlineLevel="0" collapsed="false">
      <c r="A111" s="124" t="s">
        <v>283</v>
      </c>
      <c r="B111" s="125" t="s">
        <v>567</v>
      </c>
      <c r="C111" s="125" t="s">
        <v>351</v>
      </c>
      <c r="D111" s="125" t="s">
        <v>363</v>
      </c>
      <c r="E111" s="129" t="s">
        <v>369</v>
      </c>
      <c r="F111" s="125" t="s">
        <v>284</v>
      </c>
      <c r="G111" s="153" t="n">
        <f aca="false">'пр4 расх 24'!F111</f>
        <v>21750</v>
      </c>
    </row>
    <row r="112" customFormat="false" ht="23.25" hidden="false" customHeight="true" outlineLevel="0" collapsed="false">
      <c r="A112" s="128" t="s">
        <v>571</v>
      </c>
      <c r="B112" s="125" t="s">
        <v>567</v>
      </c>
      <c r="C112" s="133" t="s">
        <v>351</v>
      </c>
      <c r="D112" s="133" t="s">
        <v>363</v>
      </c>
      <c r="E112" s="152" t="s">
        <v>372</v>
      </c>
      <c r="F112" s="133"/>
      <c r="G112" s="154" t="n">
        <f aca="false">G113</f>
        <v>11789.23</v>
      </c>
    </row>
    <row r="113" customFormat="false" ht="15" hidden="false" customHeight="true" outlineLevel="0" collapsed="false">
      <c r="A113" s="128" t="s">
        <v>264</v>
      </c>
      <c r="B113" s="125"/>
      <c r="C113" s="133"/>
      <c r="D113" s="133"/>
      <c r="E113" s="152" t="s">
        <v>373</v>
      </c>
      <c r="F113" s="133"/>
      <c r="G113" s="154" t="n">
        <f aca="false">G114</f>
        <v>11789.23</v>
      </c>
    </row>
    <row r="114" customFormat="false" ht="12.75" hidden="false" customHeight="true" outlineLevel="0" collapsed="false">
      <c r="A114" s="128" t="s">
        <v>520</v>
      </c>
      <c r="B114" s="125" t="s">
        <v>567</v>
      </c>
      <c r="C114" s="133" t="s">
        <v>351</v>
      </c>
      <c r="D114" s="133" t="s">
        <v>363</v>
      </c>
      <c r="E114" s="152" t="s">
        <v>375</v>
      </c>
      <c r="F114" s="133"/>
      <c r="G114" s="154" t="n">
        <f aca="false">G120+G115+G125</f>
        <v>11789.23</v>
      </c>
    </row>
    <row r="115" customFormat="false" ht="12" hidden="false" customHeight="true" outlineLevel="0" collapsed="false">
      <c r="A115" s="128" t="s">
        <v>376</v>
      </c>
      <c r="B115" s="145" t="s">
        <v>567</v>
      </c>
      <c r="C115" s="133" t="s">
        <v>351</v>
      </c>
      <c r="D115" s="133" t="s">
        <v>363</v>
      </c>
      <c r="E115" s="129" t="s">
        <v>377</v>
      </c>
      <c r="F115" s="133"/>
      <c r="G115" s="154" t="n">
        <f aca="false">G116+G118</f>
        <v>8252.46</v>
      </c>
    </row>
    <row r="116" customFormat="false" ht="35.25" hidden="false" customHeight="true" outlineLevel="0" collapsed="false">
      <c r="A116" s="124" t="s">
        <v>270</v>
      </c>
      <c r="B116" s="125" t="s">
        <v>567</v>
      </c>
      <c r="C116" s="133" t="s">
        <v>351</v>
      </c>
      <c r="D116" s="133" t="s">
        <v>363</v>
      </c>
      <c r="E116" s="129" t="s">
        <v>377</v>
      </c>
      <c r="F116" s="133" t="s">
        <v>271</v>
      </c>
      <c r="G116" s="154" t="n">
        <f aca="false">G117</f>
        <v>5627.46</v>
      </c>
    </row>
    <row r="117" customFormat="false" ht="12" hidden="false" customHeight="true" outlineLevel="0" collapsed="false">
      <c r="A117" s="124" t="s">
        <v>272</v>
      </c>
      <c r="B117" s="125" t="s">
        <v>567</v>
      </c>
      <c r="C117" s="133" t="s">
        <v>351</v>
      </c>
      <c r="D117" s="133" t="s">
        <v>363</v>
      </c>
      <c r="E117" s="129" t="s">
        <v>377</v>
      </c>
      <c r="F117" s="133" t="s">
        <v>273</v>
      </c>
      <c r="G117" s="154" t="n">
        <f aca="false">'пр4 расх 24'!F117</f>
        <v>5627.46</v>
      </c>
    </row>
    <row r="118" customFormat="false" ht="12" hidden="false" customHeight="true" outlineLevel="0" collapsed="false">
      <c r="A118" s="128" t="s">
        <v>281</v>
      </c>
      <c r="B118" s="125" t="s">
        <v>567</v>
      </c>
      <c r="C118" s="133" t="s">
        <v>351</v>
      </c>
      <c r="D118" s="133" t="s">
        <v>363</v>
      </c>
      <c r="E118" s="129" t="s">
        <v>377</v>
      </c>
      <c r="F118" s="133" t="s">
        <v>282</v>
      </c>
      <c r="G118" s="155" t="n">
        <f aca="false">G119</f>
        <v>2625</v>
      </c>
    </row>
    <row r="119" customFormat="false" ht="14.25" hidden="false" customHeight="true" outlineLevel="0" collapsed="false">
      <c r="A119" s="128" t="s">
        <v>283</v>
      </c>
      <c r="B119" s="175" t="s">
        <v>567</v>
      </c>
      <c r="C119" s="133" t="s">
        <v>351</v>
      </c>
      <c r="D119" s="133" t="s">
        <v>363</v>
      </c>
      <c r="E119" s="129" t="s">
        <v>377</v>
      </c>
      <c r="F119" s="133" t="s">
        <v>284</v>
      </c>
      <c r="G119" s="155" t="n">
        <f aca="false">'пр4 расх 24'!F119</f>
        <v>2625</v>
      </c>
    </row>
    <row r="120" customFormat="false" ht="13.5" hidden="false" customHeight="true" outlineLevel="0" collapsed="false">
      <c r="A120" s="128" t="s">
        <v>379</v>
      </c>
      <c r="B120" s="175" t="s">
        <v>567</v>
      </c>
      <c r="C120" s="133" t="s">
        <v>351</v>
      </c>
      <c r="D120" s="133" t="s">
        <v>363</v>
      </c>
      <c r="E120" s="127" t="s">
        <v>380</v>
      </c>
      <c r="F120" s="133"/>
      <c r="G120" s="154" t="n">
        <f aca="false">G121+G123</f>
        <v>3536.77</v>
      </c>
    </row>
    <row r="121" customFormat="false" ht="36.75" hidden="false" customHeight="true" outlineLevel="0" collapsed="false">
      <c r="A121" s="124" t="s">
        <v>270</v>
      </c>
      <c r="B121" s="175" t="s">
        <v>567</v>
      </c>
      <c r="C121" s="125" t="s">
        <v>351</v>
      </c>
      <c r="D121" s="125" t="s">
        <v>363</v>
      </c>
      <c r="E121" s="127" t="s">
        <v>380</v>
      </c>
      <c r="F121" s="133" t="s">
        <v>271</v>
      </c>
      <c r="G121" s="153" t="n">
        <f aca="false">G122</f>
        <v>2411.77</v>
      </c>
    </row>
    <row r="122" customFormat="false" ht="13.5" hidden="false" customHeight="true" outlineLevel="0" collapsed="false">
      <c r="A122" s="124" t="s">
        <v>272</v>
      </c>
      <c r="B122" s="175" t="s">
        <v>567</v>
      </c>
      <c r="C122" s="125" t="s">
        <v>351</v>
      </c>
      <c r="D122" s="125" t="s">
        <v>363</v>
      </c>
      <c r="E122" s="127" t="s">
        <v>380</v>
      </c>
      <c r="F122" s="133" t="s">
        <v>273</v>
      </c>
      <c r="G122" s="153" t="n">
        <f aca="false">'пр4 расх 24'!F122</f>
        <v>2411.77</v>
      </c>
    </row>
    <row r="123" customFormat="false" ht="12.75" hidden="false" customHeight="true" outlineLevel="0" collapsed="false">
      <c r="A123" s="128" t="s">
        <v>281</v>
      </c>
      <c r="B123" s="125" t="s">
        <v>567</v>
      </c>
      <c r="C123" s="133" t="s">
        <v>351</v>
      </c>
      <c r="D123" s="133" t="s">
        <v>363</v>
      </c>
      <c r="E123" s="127" t="s">
        <v>380</v>
      </c>
      <c r="F123" s="133" t="s">
        <v>282</v>
      </c>
      <c r="G123" s="155" t="n">
        <f aca="false">G124</f>
        <v>1125</v>
      </c>
    </row>
    <row r="124" customFormat="false" ht="14.25" hidden="false" customHeight="true" outlineLevel="0" collapsed="false">
      <c r="A124" s="128" t="s">
        <v>283</v>
      </c>
      <c r="B124" s="125" t="s">
        <v>567</v>
      </c>
      <c r="C124" s="133" t="s">
        <v>351</v>
      </c>
      <c r="D124" s="133" t="s">
        <v>363</v>
      </c>
      <c r="E124" s="127" t="s">
        <v>380</v>
      </c>
      <c r="F124" s="133" t="s">
        <v>284</v>
      </c>
      <c r="G124" s="155" t="n">
        <f aca="false">'пр4 расх 24'!F124</f>
        <v>1125</v>
      </c>
    </row>
    <row r="125" customFormat="false" ht="15" hidden="true" customHeight="true" outlineLevel="0" collapsed="false">
      <c r="A125" s="124" t="s">
        <v>313</v>
      </c>
      <c r="B125" s="125" t="s">
        <v>567</v>
      </c>
      <c r="C125" s="125" t="s">
        <v>351</v>
      </c>
      <c r="D125" s="125" t="s">
        <v>363</v>
      </c>
      <c r="E125" s="129" t="s">
        <v>542</v>
      </c>
      <c r="F125" s="125"/>
      <c r="G125" s="155" t="n">
        <f aca="false">G126</f>
        <v>0</v>
      </c>
    </row>
    <row r="126" customFormat="false" ht="15.75" hidden="true" customHeight="true" outlineLevel="0" collapsed="false">
      <c r="A126" s="124" t="s">
        <v>281</v>
      </c>
      <c r="B126" s="125" t="s">
        <v>567</v>
      </c>
      <c r="C126" s="125" t="s">
        <v>351</v>
      </c>
      <c r="D126" s="125" t="s">
        <v>363</v>
      </c>
      <c r="E126" s="129" t="s">
        <v>542</v>
      </c>
      <c r="F126" s="125" t="s">
        <v>282</v>
      </c>
      <c r="G126" s="155" t="n">
        <f aca="false">G127</f>
        <v>0</v>
      </c>
    </row>
    <row r="127" customFormat="false" ht="22.5" hidden="true" customHeight="true" outlineLevel="0" collapsed="false">
      <c r="A127" s="124" t="s">
        <v>283</v>
      </c>
      <c r="B127" s="125" t="s">
        <v>567</v>
      </c>
      <c r="C127" s="125" t="s">
        <v>351</v>
      </c>
      <c r="D127" s="125" t="s">
        <v>363</v>
      </c>
      <c r="E127" s="129" t="s">
        <v>542</v>
      </c>
      <c r="F127" s="125" t="s">
        <v>284</v>
      </c>
      <c r="G127" s="155" t="n">
        <f aca="false">'пр4 расх 24'!F127</f>
        <v>0</v>
      </c>
    </row>
    <row r="128" customFormat="false" ht="24" hidden="false" customHeight="true" outlineLevel="0" collapsed="false">
      <c r="A128" s="124" t="s">
        <v>382</v>
      </c>
      <c r="B128" s="125" t="s">
        <v>567</v>
      </c>
      <c r="C128" s="133" t="s">
        <v>351</v>
      </c>
      <c r="D128" s="133" t="s">
        <v>363</v>
      </c>
      <c r="E128" s="129" t="s">
        <v>523</v>
      </c>
      <c r="F128" s="156"/>
      <c r="G128" s="155" t="n">
        <f aca="false">G129</f>
        <v>1000</v>
      </c>
    </row>
    <row r="129" customFormat="false" ht="12.75" hidden="false" customHeight="true" outlineLevel="0" collapsed="false">
      <c r="A129" s="128" t="s">
        <v>264</v>
      </c>
      <c r="B129" s="125" t="s">
        <v>567</v>
      </c>
      <c r="C129" s="133" t="s">
        <v>351</v>
      </c>
      <c r="D129" s="133" t="s">
        <v>363</v>
      </c>
      <c r="E129" s="129" t="s">
        <v>384</v>
      </c>
      <c r="F129" s="156"/>
      <c r="G129" s="155" t="n">
        <f aca="false">G130</f>
        <v>1000</v>
      </c>
    </row>
    <row r="130" customFormat="false" ht="37.5" hidden="false" customHeight="true" outlineLevel="0" collapsed="false">
      <c r="A130" s="128" t="s">
        <v>385</v>
      </c>
      <c r="B130" s="125" t="s">
        <v>567</v>
      </c>
      <c r="C130" s="133" t="s">
        <v>351</v>
      </c>
      <c r="D130" s="133" t="s">
        <v>363</v>
      </c>
      <c r="E130" s="129" t="s">
        <v>386</v>
      </c>
      <c r="F130" s="156"/>
      <c r="G130" s="155" t="n">
        <f aca="false">G131</f>
        <v>1000</v>
      </c>
    </row>
    <row r="131" customFormat="false" ht="11.25" hidden="false" customHeight="true" outlineLevel="0" collapsed="false">
      <c r="A131" s="128" t="s">
        <v>313</v>
      </c>
      <c r="B131" s="125" t="s">
        <v>567</v>
      </c>
      <c r="C131" s="133" t="s">
        <v>351</v>
      </c>
      <c r="D131" s="133" t="s">
        <v>363</v>
      </c>
      <c r="E131" s="129" t="s">
        <v>387</v>
      </c>
      <c r="F131" s="156"/>
      <c r="G131" s="155" t="n">
        <f aca="false">G132</f>
        <v>1000</v>
      </c>
    </row>
    <row r="132" customFormat="false" ht="12" hidden="false" customHeight="true" outlineLevel="0" collapsed="false">
      <c r="A132" s="128" t="s">
        <v>281</v>
      </c>
      <c r="B132" s="125" t="s">
        <v>567</v>
      </c>
      <c r="C132" s="133" t="s">
        <v>351</v>
      </c>
      <c r="D132" s="133" t="s">
        <v>363</v>
      </c>
      <c r="E132" s="129" t="s">
        <v>387</v>
      </c>
      <c r="F132" s="133" t="s">
        <v>282</v>
      </c>
      <c r="G132" s="155" t="n">
        <f aca="false">G133</f>
        <v>1000</v>
      </c>
    </row>
    <row r="133" customFormat="false" ht="12" hidden="false" customHeight="true" outlineLevel="0" collapsed="false">
      <c r="A133" s="128" t="s">
        <v>283</v>
      </c>
      <c r="B133" s="125" t="s">
        <v>567</v>
      </c>
      <c r="C133" s="133" t="s">
        <v>351</v>
      </c>
      <c r="D133" s="133" t="s">
        <v>363</v>
      </c>
      <c r="E133" s="129" t="s">
        <v>387</v>
      </c>
      <c r="F133" s="133" t="s">
        <v>284</v>
      </c>
      <c r="G133" s="155" t="n">
        <f aca="false">'пр4 расх 24'!F133</f>
        <v>1000</v>
      </c>
    </row>
    <row r="134" customFormat="false" ht="14.25" hidden="false" customHeight="true" outlineLevel="0" collapsed="false">
      <c r="A134" s="157" t="s">
        <v>388</v>
      </c>
      <c r="B134" s="236" t="s">
        <v>567</v>
      </c>
      <c r="C134" s="158" t="s">
        <v>278</v>
      </c>
      <c r="D134" s="158"/>
      <c r="E134" s="159"/>
      <c r="F134" s="158"/>
      <c r="G134" s="148" t="n">
        <f aca="false">G135+G145+G157+G164</f>
        <v>6721112.38</v>
      </c>
    </row>
    <row r="135" customFormat="false" ht="14.25" hidden="false" customHeight="true" outlineLevel="0" collapsed="false">
      <c r="A135" s="160" t="s">
        <v>389</v>
      </c>
      <c r="B135" s="125" t="s">
        <v>567</v>
      </c>
      <c r="C135" s="125" t="s">
        <v>278</v>
      </c>
      <c r="D135" s="125" t="s">
        <v>259</v>
      </c>
      <c r="E135" s="129"/>
      <c r="F135" s="142"/>
      <c r="G135" s="197" t="n">
        <f aca="false">G136</f>
        <v>749731.66</v>
      </c>
    </row>
    <row r="136" customFormat="false" ht="14.25" hidden="false" customHeight="true" outlineLevel="0" collapsed="false">
      <c r="A136" s="132" t="s">
        <v>390</v>
      </c>
      <c r="B136" s="125" t="s">
        <v>567</v>
      </c>
      <c r="C136" s="125" t="s">
        <v>278</v>
      </c>
      <c r="D136" s="125" t="s">
        <v>259</v>
      </c>
      <c r="E136" s="129" t="s">
        <v>391</v>
      </c>
      <c r="F136" s="162"/>
      <c r="G136" s="163" t="n">
        <f aca="false">G137</f>
        <v>749731.66</v>
      </c>
    </row>
    <row r="137" customFormat="false" ht="14.25" hidden="false" customHeight="true" outlineLevel="0" collapsed="false">
      <c r="A137" s="132" t="s">
        <v>264</v>
      </c>
      <c r="B137" s="175" t="s">
        <v>567</v>
      </c>
      <c r="C137" s="165" t="s">
        <v>278</v>
      </c>
      <c r="D137" s="166" t="s">
        <v>259</v>
      </c>
      <c r="E137" s="129" t="s">
        <v>392</v>
      </c>
      <c r="F137" s="162"/>
      <c r="G137" s="167" t="n">
        <f aca="false">G138</f>
        <v>749731.66</v>
      </c>
    </row>
    <row r="138" customFormat="false" ht="24" hidden="false" customHeight="true" outlineLevel="0" collapsed="false">
      <c r="A138" s="128" t="s">
        <v>393</v>
      </c>
      <c r="B138" s="175" t="s">
        <v>567</v>
      </c>
      <c r="C138" s="165" t="s">
        <v>278</v>
      </c>
      <c r="D138" s="166" t="s">
        <v>259</v>
      </c>
      <c r="E138" s="129" t="s">
        <v>394</v>
      </c>
      <c r="F138" s="125"/>
      <c r="G138" s="167" t="n">
        <f aca="false">G139+G142</f>
        <v>749731.66</v>
      </c>
    </row>
    <row r="139" customFormat="false" ht="15.75" hidden="false" customHeight="true" outlineLevel="0" collapsed="false">
      <c r="A139" s="128" t="s">
        <v>395</v>
      </c>
      <c r="B139" s="125" t="s">
        <v>567</v>
      </c>
      <c r="C139" s="168" t="s">
        <v>278</v>
      </c>
      <c r="D139" s="169" t="s">
        <v>259</v>
      </c>
      <c r="E139" s="152" t="s">
        <v>396</v>
      </c>
      <c r="F139" s="170"/>
      <c r="G139" s="171" t="n">
        <f aca="false">G140</f>
        <v>291206.96</v>
      </c>
    </row>
    <row r="140" customFormat="false" ht="15.75" hidden="false" customHeight="true" outlineLevel="0" collapsed="false">
      <c r="A140" s="160" t="s">
        <v>397</v>
      </c>
      <c r="B140" s="125" t="s">
        <v>567</v>
      </c>
      <c r="C140" s="168" t="s">
        <v>278</v>
      </c>
      <c r="D140" s="169" t="s">
        <v>259</v>
      </c>
      <c r="E140" s="152" t="s">
        <v>396</v>
      </c>
      <c r="F140" s="170" t="s">
        <v>398</v>
      </c>
      <c r="G140" s="171" t="n">
        <f aca="false">G141</f>
        <v>291206.96</v>
      </c>
    </row>
    <row r="141" customFormat="false" ht="15.75" hidden="false" customHeight="true" outlineLevel="0" collapsed="false">
      <c r="A141" s="128" t="s">
        <v>399</v>
      </c>
      <c r="B141" s="175" t="s">
        <v>567</v>
      </c>
      <c r="C141" s="168" t="s">
        <v>278</v>
      </c>
      <c r="D141" s="169" t="s">
        <v>259</v>
      </c>
      <c r="E141" s="152" t="s">
        <v>396</v>
      </c>
      <c r="F141" s="133" t="s">
        <v>400</v>
      </c>
      <c r="G141" s="171" t="n">
        <f aca="false">'пр4 расх 24'!F141</f>
        <v>291206.96</v>
      </c>
    </row>
    <row r="142" customFormat="false" ht="12.75" hidden="false" customHeight="true" outlineLevel="0" collapsed="false">
      <c r="A142" s="128" t="s">
        <v>290</v>
      </c>
      <c r="B142" s="125" t="s">
        <v>567</v>
      </c>
      <c r="C142" s="125" t="s">
        <v>278</v>
      </c>
      <c r="D142" s="125" t="s">
        <v>259</v>
      </c>
      <c r="E142" s="129" t="s">
        <v>401</v>
      </c>
      <c r="F142" s="162"/>
      <c r="G142" s="126" t="n">
        <f aca="false">G143</f>
        <v>458524.7</v>
      </c>
    </row>
    <row r="143" customFormat="false" ht="14.25" hidden="false" customHeight="true" outlineLevel="0" collapsed="false">
      <c r="A143" s="124" t="s">
        <v>397</v>
      </c>
      <c r="B143" s="125" t="s">
        <v>567</v>
      </c>
      <c r="C143" s="125" t="s">
        <v>278</v>
      </c>
      <c r="D143" s="125" t="s">
        <v>259</v>
      </c>
      <c r="E143" s="129" t="s">
        <v>401</v>
      </c>
      <c r="F143" s="162" t="s">
        <v>398</v>
      </c>
      <c r="G143" s="126" t="n">
        <f aca="false">G144</f>
        <v>458524.7</v>
      </c>
    </row>
    <row r="144" customFormat="false" ht="14.25" hidden="false" customHeight="true" outlineLevel="0" collapsed="false">
      <c r="A144" s="124" t="s">
        <v>399</v>
      </c>
      <c r="B144" s="125" t="s">
        <v>567</v>
      </c>
      <c r="C144" s="125" t="s">
        <v>278</v>
      </c>
      <c r="D144" s="125" t="s">
        <v>259</v>
      </c>
      <c r="E144" s="129" t="s">
        <v>401</v>
      </c>
      <c r="F144" s="125" t="s">
        <v>400</v>
      </c>
      <c r="G144" s="126" t="n">
        <f aca="false">'пр4 расх 24'!F144</f>
        <v>458524.7</v>
      </c>
    </row>
    <row r="145" customFormat="false" ht="14.25" hidden="false" customHeight="true" outlineLevel="0" collapsed="false">
      <c r="A145" s="124" t="s">
        <v>402</v>
      </c>
      <c r="B145" s="125" t="s">
        <v>567</v>
      </c>
      <c r="C145" s="125" t="s">
        <v>278</v>
      </c>
      <c r="D145" s="125" t="s">
        <v>403</v>
      </c>
      <c r="E145" s="152"/>
      <c r="F145" s="125"/>
      <c r="G145" s="172" t="n">
        <f aca="false">G146+G151</f>
        <v>5722908.76</v>
      </c>
    </row>
    <row r="146" customFormat="false" ht="14.25" hidden="true" customHeight="true" outlineLevel="0" collapsed="false">
      <c r="A146" s="124" t="s">
        <v>264</v>
      </c>
      <c r="B146" s="125" t="s">
        <v>567</v>
      </c>
      <c r="C146" s="125" t="s">
        <v>278</v>
      </c>
      <c r="D146" s="125" t="s">
        <v>403</v>
      </c>
      <c r="E146" s="127" t="s">
        <v>301</v>
      </c>
      <c r="F146" s="133"/>
      <c r="G146" s="135" t="n">
        <f aca="false">G147</f>
        <v>0</v>
      </c>
    </row>
    <row r="147" customFormat="false" ht="24" hidden="true" customHeight="true" outlineLevel="0" collapsed="false">
      <c r="A147" s="124" t="s">
        <v>311</v>
      </c>
      <c r="B147" s="175" t="s">
        <v>567</v>
      </c>
      <c r="C147" s="125" t="s">
        <v>278</v>
      </c>
      <c r="D147" s="125" t="s">
        <v>403</v>
      </c>
      <c r="E147" s="136" t="s">
        <v>312</v>
      </c>
      <c r="F147" s="133"/>
      <c r="G147" s="135" t="n">
        <f aca="false">G148</f>
        <v>0</v>
      </c>
    </row>
    <row r="148" customFormat="false" ht="14.25" hidden="true" customHeight="true" outlineLevel="0" collapsed="false">
      <c r="A148" s="128" t="s">
        <v>313</v>
      </c>
      <c r="B148" s="125" t="s">
        <v>567</v>
      </c>
      <c r="C148" s="125" t="s">
        <v>278</v>
      </c>
      <c r="D148" s="125" t="s">
        <v>403</v>
      </c>
      <c r="E148" s="136" t="s">
        <v>314</v>
      </c>
      <c r="F148" s="133"/>
      <c r="G148" s="135" t="n">
        <f aca="false">G149</f>
        <v>0</v>
      </c>
    </row>
    <row r="149" customFormat="false" ht="14.25" hidden="true" customHeight="true" outlineLevel="0" collapsed="false">
      <c r="A149" s="137" t="s">
        <v>315</v>
      </c>
      <c r="B149" s="125" t="s">
        <v>567</v>
      </c>
      <c r="C149" s="125" t="s">
        <v>278</v>
      </c>
      <c r="D149" s="125" t="s">
        <v>403</v>
      </c>
      <c r="E149" s="136" t="s">
        <v>314</v>
      </c>
      <c r="F149" s="72" t="s">
        <v>316</v>
      </c>
      <c r="G149" s="135" t="n">
        <f aca="false">G150</f>
        <v>0</v>
      </c>
    </row>
    <row r="150" customFormat="false" ht="14.25" hidden="true" customHeight="true" outlineLevel="0" collapsed="false">
      <c r="A150" s="141" t="s">
        <v>222</v>
      </c>
      <c r="B150" s="125" t="s">
        <v>567</v>
      </c>
      <c r="C150" s="125" t="s">
        <v>278</v>
      </c>
      <c r="D150" s="125" t="s">
        <v>403</v>
      </c>
      <c r="E150" s="136" t="s">
        <v>314</v>
      </c>
      <c r="F150" s="72" t="s">
        <v>317</v>
      </c>
      <c r="G150" s="135" t="n">
        <f aca="false">'пр4 расх 24'!F150</f>
        <v>0</v>
      </c>
    </row>
    <row r="151" customFormat="false" ht="14.25" hidden="false" customHeight="true" outlineLevel="0" collapsed="false">
      <c r="A151" s="173" t="s">
        <v>525</v>
      </c>
      <c r="B151" s="125" t="s">
        <v>567</v>
      </c>
      <c r="C151" s="125" t="s">
        <v>278</v>
      </c>
      <c r="D151" s="125" t="s">
        <v>403</v>
      </c>
      <c r="E151" s="129" t="s">
        <v>434</v>
      </c>
      <c r="F151" s="142"/>
      <c r="G151" s="163" t="n">
        <f aca="false">G152</f>
        <v>5722908.76</v>
      </c>
    </row>
    <row r="152" customFormat="false" ht="12.75" hidden="false" customHeight="true" outlineLevel="0" collapsed="false">
      <c r="A152" s="124" t="s">
        <v>264</v>
      </c>
      <c r="B152" s="125" t="s">
        <v>567</v>
      </c>
      <c r="C152" s="125" t="s">
        <v>278</v>
      </c>
      <c r="D152" s="125" t="s">
        <v>403</v>
      </c>
      <c r="E152" s="129" t="s">
        <v>404</v>
      </c>
      <c r="F152" s="142"/>
      <c r="G152" s="163" t="n">
        <f aca="false">G153</f>
        <v>5722908.76</v>
      </c>
    </row>
    <row r="153" customFormat="false" ht="24.75" hidden="false" customHeight="true" outlineLevel="0" collapsed="false">
      <c r="A153" s="173" t="s">
        <v>405</v>
      </c>
      <c r="B153" s="125" t="s">
        <v>567</v>
      </c>
      <c r="C153" s="125" t="s">
        <v>278</v>
      </c>
      <c r="D153" s="125" t="s">
        <v>403</v>
      </c>
      <c r="E153" s="129" t="s">
        <v>406</v>
      </c>
      <c r="F153" s="142"/>
      <c r="G153" s="163" t="n">
        <f aca="false">G154</f>
        <v>5722908.76</v>
      </c>
    </row>
    <row r="154" customFormat="false" ht="12" hidden="false" customHeight="true" outlineLevel="0" collapsed="false">
      <c r="A154" s="128" t="s">
        <v>313</v>
      </c>
      <c r="B154" s="125" t="s">
        <v>567</v>
      </c>
      <c r="C154" s="125" t="s">
        <v>278</v>
      </c>
      <c r="D154" s="125" t="s">
        <v>403</v>
      </c>
      <c r="E154" s="129" t="s">
        <v>407</v>
      </c>
      <c r="F154" s="142"/>
      <c r="G154" s="163" t="n">
        <f aca="false">G155</f>
        <v>5722908.76</v>
      </c>
    </row>
    <row r="155" customFormat="false" ht="12.75" hidden="false" customHeight="true" outlineLevel="0" collapsed="false">
      <c r="A155" s="124" t="s">
        <v>281</v>
      </c>
      <c r="B155" s="125" t="s">
        <v>567</v>
      </c>
      <c r="C155" s="125" t="s">
        <v>278</v>
      </c>
      <c r="D155" s="125" t="s">
        <v>403</v>
      </c>
      <c r="E155" s="129" t="s">
        <v>407</v>
      </c>
      <c r="F155" s="142" t="s">
        <v>282</v>
      </c>
      <c r="G155" s="163" t="n">
        <f aca="false">G156</f>
        <v>5722908.76</v>
      </c>
    </row>
    <row r="156" customFormat="false" ht="12" hidden="false" customHeight="true" outlineLevel="0" collapsed="false">
      <c r="A156" s="124" t="s">
        <v>283</v>
      </c>
      <c r="B156" s="125" t="s">
        <v>567</v>
      </c>
      <c r="C156" s="125" t="s">
        <v>278</v>
      </c>
      <c r="D156" s="125" t="s">
        <v>403</v>
      </c>
      <c r="E156" s="129" t="s">
        <v>407</v>
      </c>
      <c r="F156" s="142" t="s">
        <v>284</v>
      </c>
      <c r="G156" s="163" t="n">
        <f aca="false">'пр4 расх 24'!F155</f>
        <v>5722908.76</v>
      </c>
    </row>
    <row r="157" s="164" customFormat="true" ht="12" hidden="false" customHeight="true" outlineLevel="0" collapsed="false">
      <c r="A157" s="132" t="s">
        <v>409</v>
      </c>
      <c r="B157" s="125" t="s">
        <v>567</v>
      </c>
      <c r="C157" s="125" t="s">
        <v>278</v>
      </c>
      <c r="D157" s="125" t="s">
        <v>410</v>
      </c>
      <c r="E157" s="152"/>
      <c r="F157" s="125"/>
      <c r="G157" s="299" t="n">
        <f aca="false">G158</f>
        <v>247471.96</v>
      </c>
    </row>
    <row r="158" s="164" customFormat="true" ht="25.5" hidden="false" customHeight="true" outlineLevel="0" collapsed="false">
      <c r="A158" s="124" t="s">
        <v>262</v>
      </c>
      <c r="B158" s="125" t="s">
        <v>567</v>
      </c>
      <c r="C158" s="175" t="s">
        <v>278</v>
      </c>
      <c r="D158" s="125" t="s">
        <v>410</v>
      </c>
      <c r="E158" s="127" t="s">
        <v>263</v>
      </c>
      <c r="F158" s="125"/>
      <c r="G158" s="153" t="n">
        <f aca="false">G159</f>
        <v>247471.96</v>
      </c>
    </row>
    <row r="159" s="164" customFormat="true" ht="12" hidden="false" customHeight="true" outlineLevel="0" collapsed="false">
      <c r="A159" s="124" t="s">
        <v>264</v>
      </c>
      <c r="B159" s="125" t="s">
        <v>567</v>
      </c>
      <c r="C159" s="175" t="s">
        <v>278</v>
      </c>
      <c r="D159" s="125" t="s">
        <v>410</v>
      </c>
      <c r="E159" s="127" t="s">
        <v>265</v>
      </c>
      <c r="F159" s="125"/>
      <c r="G159" s="153" t="n">
        <f aca="false">G160</f>
        <v>247471.96</v>
      </c>
    </row>
    <row r="160" s="164" customFormat="true" ht="15" hidden="false" customHeight="true" outlineLevel="0" collapsed="false">
      <c r="A160" s="124" t="s">
        <v>266</v>
      </c>
      <c r="B160" s="125" t="s">
        <v>567</v>
      </c>
      <c r="C160" s="175" t="s">
        <v>278</v>
      </c>
      <c r="D160" s="125" t="s">
        <v>410</v>
      </c>
      <c r="E160" s="127" t="s">
        <v>267</v>
      </c>
      <c r="F160" s="125"/>
      <c r="G160" s="153" t="n">
        <f aca="false">G161</f>
        <v>247471.96</v>
      </c>
    </row>
    <row r="161" s="164" customFormat="true" ht="13.5" hidden="false" customHeight="true" outlineLevel="0" collapsed="false">
      <c r="A161" s="176" t="s">
        <v>290</v>
      </c>
      <c r="B161" s="125" t="s">
        <v>567</v>
      </c>
      <c r="C161" s="125" t="s">
        <v>278</v>
      </c>
      <c r="D161" s="125" t="s">
        <v>410</v>
      </c>
      <c r="E161" s="127" t="s">
        <v>291</v>
      </c>
      <c r="F161" s="125"/>
      <c r="G161" s="153" t="n">
        <f aca="false">G162</f>
        <v>247471.96</v>
      </c>
    </row>
    <row r="162" s="164" customFormat="true" ht="13.5" hidden="false" customHeight="true" outlineLevel="0" collapsed="false">
      <c r="A162" s="124" t="s">
        <v>281</v>
      </c>
      <c r="B162" s="125" t="s">
        <v>567</v>
      </c>
      <c r="C162" s="125" t="s">
        <v>278</v>
      </c>
      <c r="D162" s="125" t="s">
        <v>410</v>
      </c>
      <c r="E162" s="127" t="s">
        <v>291</v>
      </c>
      <c r="F162" s="125" t="s">
        <v>282</v>
      </c>
      <c r="G162" s="153" t="n">
        <f aca="false">G163</f>
        <v>247471.96</v>
      </c>
    </row>
    <row r="163" s="164" customFormat="true" ht="15" hidden="false" customHeight="true" outlineLevel="0" collapsed="false">
      <c r="A163" s="124" t="s">
        <v>283</v>
      </c>
      <c r="B163" s="125" t="s">
        <v>567</v>
      </c>
      <c r="C163" s="125" t="s">
        <v>278</v>
      </c>
      <c r="D163" s="125" t="s">
        <v>410</v>
      </c>
      <c r="E163" s="127" t="s">
        <v>291</v>
      </c>
      <c r="F163" s="125" t="s">
        <v>284</v>
      </c>
      <c r="G163" s="153" t="n">
        <f aca="false">'пр4 расх 24'!F162</f>
        <v>247471.96</v>
      </c>
    </row>
    <row r="164" s="164" customFormat="true" ht="14.85" hidden="false" customHeight="true" outlineLevel="0" collapsed="false">
      <c r="A164" s="128" t="s">
        <v>412</v>
      </c>
      <c r="B164" s="125" t="s">
        <v>567</v>
      </c>
      <c r="C164" s="125" t="s">
        <v>278</v>
      </c>
      <c r="D164" s="125" t="s">
        <v>413</v>
      </c>
      <c r="E164" s="129"/>
      <c r="F164" s="125"/>
      <c r="G164" s="126" t="n">
        <f aca="false">G165</f>
        <v>1000</v>
      </c>
    </row>
    <row r="165" s="164" customFormat="true" ht="24.75" hidden="false" customHeight="true" outlineLevel="0" collapsed="false">
      <c r="A165" s="124" t="s">
        <v>530</v>
      </c>
      <c r="B165" s="125" t="s">
        <v>567</v>
      </c>
      <c r="C165" s="125" t="s">
        <v>278</v>
      </c>
      <c r="D165" s="125" t="s">
        <v>413</v>
      </c>
      <c r="E165" s="152" t="s">
        <v>415</v>
      </c>
      <c r="F165" s="125"/>
      <c r="G165" s="153" t="n">
        <f aca="false">G166</f>
        <v>1000</v>
      </c>
    </row>
    <row r="166" s="164" customFormat="true" ht="12" hidden="false" customHeight="true" outlineLevel="0" collapsed="false">
      <c r="A166" s="124" t="s">
        <v>264</v>
      </c>
      <c r="B166" s="125" t="s">
        <v>567</v>
      </c>
      <c r="C166" s="125" t="s">
        <v>278</v>
      </c>
      <c r="D166" s="125" t="s">
        <v>413</v>
      </c>
      <c r="E166" s="152" t="s">
        <v>416</v>
      </c>
      <c r="F166" s="125"/>
      <c r="G166" s="153" t="n">
        <f aca="false">G167</f>
        <v>1000</v>
      </c>
    </row>
    <row r="167" customFormat="false" ht="24.75" hidden="false" customHeight="true" outlineLevel="0" collapsed="false">
      <c r="A167" s="124" t="s">
        <v>417</v>
      </c>
      <c r="B167" s="125" t="s">
        <v>567</v>
      </c>
      <c r="C167" s="125" t="s">
        <v>278</v>
      </c>
      <c r="D167" s="125" t="s">
        <v>413</v>
      </c>
      <c r="E167" s="152" t="s">
        <v>418</v>
      </c>
      <c r="F167" s="125"/>
      <c r="G167" s="153" t="n">
        <f aca="false">G168</f>
        <v>1000</v>
      </c>
    </row>
    <row r="168" customFormat="false" ht="12" hidden="false" customHeight="true" outlineLevel="0" collapsed="false">
      <c r="A168" s="176" t="s">
        <v>313</v>
      </c>
      <c r="B168" s="125" t="s">
        <v>567</v>
      </c>
      <c r="C168" s="125" t="s">
        <v>278</v>
      </c>
      <c r="D168" s="125" t="s">
        <v>413</v>
      </c>
      <c r="E168" s="152" t="s">
        <v>419</v>
      </c>
      <c r="F168" s="125"/>
      <c r="G168" s="126" t="n">
        <f aca="false">G169</f>
        <v>1000</v>
      </c>
    </row>
    <row r="169" customFormat="false" ht="12" hidden="false" customHeight="true" outlineLevel="0" collapsed="false">
      <c r="A169" s="124" t="s">
        <v>292</v>
      </c>
      <c r="B169" s="125" t="s">
        <v>567</v>
      </c>
      <c r="C169" s="125" t="s">
        <v>278</v>
      </c>
      <c r="D169" s="125" t="s">
        <v>413</v>
      </c>
      <c r="E169" s="152" t="s">
        <v>419</v>
      </c>
      <c r="F169" s="125" t="s">
        <v>293</v>
      </c>
      <c r="G169" s="126" t="n">
        <f aca="false">G170</f>
        <v>1000</v>
      </c>
    </row>
    <row r="170" customFormat="false" ht="25.5" hidden="false" customHeight="true" outlineLevel="0" collapsed="false">
      <c r="A170" s="124" t="s">
        <v>420</v>
      </c>
      <c r="B170" s="175" t="s">
        <v>567</v>
      </c>
      <c r="C170" s="125" t="s">
        <v>278</v>
      </c>
      <c r="D170" s="125" t="s">
        <v>413</v>
      </c>
      <c r="E170" s="152" t="s">
        <v>419</v>
      </c>
      <c r="F170" s="125" t="s">
        <v>421</v>
      </c>
      <c r="G170" s="126" t="n">
        <f aca="false">'пр4 расх 24'!F169</f>
        <v>1000</v>
      </c>
    </row>
    <row r="171" customFormat="false" ht="14.25" hidden="false" customHeight="true" outlineLevel="0" collapsed="false">
      <c r="A171" s="144" t="s">
        <v>422</v>
      </c>
      <c r="B171" s="298" t="s">
        <v>567</v>
      </c>
      <c r="C171" s="145" t="s">
        <v>423</v>
      </c>
      <c r="D171" s="145"/>
      <c r="E171" s="146"/>
      <c r="F171" s="145"/>
      <c r="G171" s="148" t="n">
        <f aca="false">G172+G183</f>
        <v>3139253.99</v>
      </c>
    </row>
    <row r="172" customFormat="false" ht="14.25" hidden="false" customHeight="true" outlineLevel="0" collapsed="false">
      <c r="A172" s="124" t="s">
        <v>424</v>
      </c>
      <c r="B172" s="125" t="s">
        <v>567</v>
      </c>
      <c r="C172" s="125" t="s">
        <v>423</v>
      </c>
      <c r="D172" s="125" t="s">
        <v>259</v>
      </c>
      <c r="E172" s="146"/>
      <c r="F172" s="145"/>
      <c r="G172" s="177" t="n">
        <f aca="false">G173</f>
        <v>484850.49</v>
      </c>
    </row>
    <row r="173" customFormat="false" ht="24.75" hidden="false" customHeight="true" outlineLevel="0" collapsed="false">
      <c r="A173" s="124" t="s">
        <v>425</v>
      </c>
      <c r="B173" s="125" t="s">
        <v>567</v>
      </c>
      <c r="C173" s="125" t="s">
        <v>423</v>
      </c>
      <c r="D173" s="125" t="s">
        <v>259</v>
      </c>
      <c r="E173" s="127" t="s">
        <v>322</v>
      </c>
      <c r="F173" s="125"/>
      <c r="G173" s="153" t="n">
        <f aca="false">G174</f>
        <v>484850.49</v>
      </c>
    </row>
    <row r="174" customFormat="false" ht="13.5" hidden="false" customHeight="true" outlineLevel="0" collapsed="false">
      <c r="A174" s="124" t="s">
        <v>264</v>
      </c>
      <c r="B174" s="125" t="s">
        <v>567</v>
      </c>
      <c r="C174" s="125" t="s">
        <v>423</v>
      </c>
      <c r="D174" s="125" t="s">
        <v>259</v>
      </c>
      <c r="E174" s="127" t="s">
        <v>323</v>
      </c>
      <c r="F174" s="125"/>
      <c r="G174" s="153" t="n">
        <f aca="false">G175+G179</f>
        <v>484850.49</v>
      </c>
    </row>
    <row r="175" customFormat="false" ht="14.25" hidden="true" customHeight="true" outlineLevel="0" collapsed="false">
      <c r="A175" s="128" t="s">
        <v>426</v>
      </c>
      <c r="B175" s="125" t="s">
        <v>567</v>
      </c>
      <c r="C175" s="125" t="s">
        <v>423</v>
      </c>
      <c r="D175" s="125" t="s">
        <v>259</v>
      </c>
      <c r="E175" s="127" t="s">
        <v>427</v>
      </c>
      <c r="F175" s="125"/>
      <c r="G175" s="153" t="n">
        <f aca="false">G176</f>
        <v>0</v>
      </c>
    </row>
    <row r="176" customFormat="false" ht="14.25" hidden="true" customHeight="true" outlineLevel="0" collapsed="false">
      <c r="A176" s="132" t="s">
        <v>428</v>
      </c>
      <c r="B176" s="125" t="s">
        <v>567</v>
      </c>
      <c r="C176" s="125" t="s">
        <v>423</v>
      </c>
      <c r="D176" s="125" t="s">
        <v>259</v>
      </c>
      <c r="E176" s="127" t="s">
        <v>429</v>
      </c>
      <c r="F176" s="125"/>
      <c r="G176" s="153" t="n">
        <f aca="false">G177</f>
        <v>0</v>
      </c>
    </row>
    <row r="177" customFormat="false" ht="14.25" hidden="true" customHeight="true" outlineLevel="0" collapsed="false">
      <c r="A177" s="124" t="s">
        <v>281</v>
      </c>
      <c r="B177" s="175" t="s">
        <v>567</v>
      </c>
      <c r="C177" s="125" t="s">
        <v>423</v>
      </c>
      <c r="D177" s="125" t="s">
        <v>259</v>
      </c>
      <c r="E177" s="127" t="s">
        <v>429</v>
      </c>
      <c r="F177" s="125" t="s">
        <v>282</v>
      </c>
      <c r="G177" s="153" t="n">
        <f aca="false">G178</f>
        <v>0</v>
      </c>
    </row>
    <row r="178" customFormat="false" ht="14.25" hidden="true" customHeight="true" outlineLevel="0" collapsed="false">
      <c r="A178" s="124" t="s">
        <v>283</v>
      </c>
      <c r="B178" s="125" t="s">
        <v>567</v>
      </c>
      <c r="C178" s="125" t="s">
        <v>423</v>
      </c>
      <c r="D178" s="125" t="s">
        <v>259</v>
      </c>
      <c r="E178" s="127" t="s">
        <v>429</v>
      </c>
      <c r="F178" s="125" t="s">
        <v>284</v>
      </c>
      <c r="G178" s="153" t="n">
        <f aca="false">'пр4 расх 24'!F177</f>
        <v>0</v>
      </c>
    </row>
    <row r="179" customFormat="false" ht="14.25" hidden="false" customHeight="true" outlineLevel="0" collapsed="false">
      <c r="A179" s="124" t="s">
        <v>430</v>
      </c>
      <c r="B179" s="125" t="s">
        <v>567</v>
      </c>
      <c r="C179" s="125" t="s">
        <v>423</v>
      </c>
      <c r="D179" s="125" t="s">
        <v>259</v>
      </c>
      <c r="E179" s="127" t="s">
        <v>330</v>
      </c>
      <c r="F179" s="125"/>
      <c r="G179" s="153" t="n">
        <f aca="false">G180</f>
        <v>484850.49</v>
      </c>
    </row>
    <row r="180" customFormat="false" ht="14.25" hidden="false" customHeight="true" outlineLevel="0" collapsed="false">
      <c r="A180" s="132" t="s">
        <v>428</v>
      </c>
      <c r="B180" s="125" t="s">
        <v>567</v>
      </c>
      <c r="C180" s="125" t="s">
        <v>423</v>
      </c>
      <c r="D180" s="125" t="s">
        <v>259</v>
      </c>
      <c r="E180" s="127" t="s">
        <v>331</v>
      </c>
      <c r="F180" s="125"/>
      <c r="G180" s="153" t="n">
        <f aca="false">G181</f>
        <v>484850.49</v>
      </c>
    </row>
    <row r="181" customFormat="false" ht="14.25" hidden="false" customHeight="true" outlineLevel="0" collapsed="false">
      <c r="A181" s="124" t="s">
        <v>281</v>
      </c>
      <c r="B181" s="125" t="s">
        <v>567</v>
      </c>
      <c r="C181" s="125" t="s">
        <v>423</v>
      </c>
      <c r="D181" s="125" t="s">
        <v>259</v>
      </c>
      <c r="E181" s="127" t="s">
        <v>331</v>
      </c>
      <c r="F181" s="125" t="s">
        <v>282</v>
      </c>
      <c r="G181" s="153" t="n">
        <f aca="false">G182</f>
        <v>484850.49</v>
      </c>
    </row>
    <row r="182" customFormat="false" ht="14.25" hidden="false" customHeight="true" outlineLevel="0" collapsed="false">
      <c r="A182" s="124" t="s">
        <v>283</v>
      </c>
      <c r="B182" s="125" t="s">
        <v>567</v>
      </c>
      <c r="C182" s="125" t="s">
        <v>423</v>
      </c>
      <c r="D182" s="125" t="s">
        <v>259</v>
      </c>
      <c r="E182" s="127" t="s">
        <v>331</v>
      </c>
      <c r="F182" s="125" t="s">
        <v>284</v>
      </c>
      <c r="G182" s="153" t="n">
        <f aca="false">'пр4 расх 24'!F181</f>
        <v>484850.49</v>
      </c>
    </row>
    <row r="183" customFormat="false" ht="14.25" hidden="false" customHeight="true" outlineLevel="0" collapsed="false">
      <c r="A183" s="124" t="s">
        <v>431</v>
      </c>
      <c r="B183" s="125" t="s">
        <v>567</v>
      </c>
      <c r="C183" s="125" t="s">
        <v>423</v>
      </c>
      <c r="D183" s="125" t="s">
        <v>351</v>
      </c>
      <c r="E183" s="129"/>
      <c r="F183" s="125"/>
      <c r="G183" s="153" t="n">
        <f aca="false">G184+G198+G204+G190</f>
        <v>2654403.5</v>
      </c>
    </row>
    <row r="184" customFormat="false" ht="22.5" hidden="false" customHeight="true" outlineLevel="0" collapsed="false">
      <c r="A184" s="178" t="s">
        <v>432</v>
      </c>
      <c r="B184" s="175" t="s">
        <v>567</v>
      </c>
      <c r="C184" s="125" t="s">
        <v>423</v>
      </c>
      <c r="D184" s="125" t="s">
        <v>351</v>
      </c>
      <c r="E184" s="127" t="s">
        <v>300</v>
      </c>
      <c r="F184" s="133"/>
      <c r="G184" s="135" t="n">
        <f aca="false">G186</f>
        <v>271169.53</v>
      </c>
    </row>
    <row r="185" customFormat="false" ht="14.25" hidden="false" customHeight="true" outlineLevel="0" collapsed="false">
      <c r="A185" s="178" t="s">
        <v>264</v>
      </c>
      <c r="B185" s="175" t="s">
        <v>567</v>
      </c>
      <c r="C185" s="125" t="s">
        <v>423</v>
      </c>
      <c r="D185" s="125" t="s">
        <v>351</v>
      </c>
      <c r="E185" s="127" t="s">
        <v>301</v>
      </c>
      <c r="F185" s="133"/>
      <c r="G185" s="135" t="n">
        <f aca="false">G186</f>
        <v>271169.53</v>
      </c>
    </row>
    <row r="186" customFormat="false" ht="24" hidden="false" customHeight="true" outlineLevel="0" collapsed="false">
      <c r="A186" s="124" t="s">
        <v>311</v>
      </c>
      <c r="B186" s="300" t="s">
        <v>567</v>
      </c>
      <c r="C186" s="125" t="s">
        <v>423</v>
      </c>
      <c r="D186" s="125" t="s">
        <v>351</v>
      </c>
      <c r="E186" s="136" t="s">
        <v>312</v>
      </c>
      <c r="F186" s="133"/>
      <c r="G186" s="135" t="n">
        <f aca="false">G187</f>
        <v>271169.53</v>
      </c>
    </row>
    <row r="187" customFormat="false" ht="14.25" hidden="false" customHeight="true" outlineLevel="0" collapsed="false">
      <c r="A187" s="128" t="s">
        <v>313</v>
      </c>
      <c r="B187" s="175" t="s">
        <v>567</v>
      </c>
      <c r="C187" s="125" t="s">
        <v>423</v>
      </c>
      <c r="D187" s="125" t="s">
        <v>351</v>
      </c>
      <c r="E187" s="136" t="s">
        <v>314</v>
      </c>
      <c r="F187" s="133"/>
      <c r="G187" s="135" t="n">
        <f aca="false">G188</f>
        <v>271169.53</v>
      </c>
    </row>
    <row r="188" customFormat="false" ht="12.75" hidden="false" customHeight="true" outlineLevel="0" collapsed="false">
      <c r="A188" s="137" t="s">
        <v>315</v>
      </c>
      <c r="B188" s="125" t="s">
        <v>567</v>
      </c>
      <c r="C188" s="125" t="s">
        <v>423</v>
      </c>
      <c r="D188" s="125" t="s">
        <v>351</v>
      </c>
      <c r="E188" s="136" t="s">
        <v>314</v>
      </c>
      <c r="F188" s="72" t="s">
        <v>316</v>
      </c>
      <c r="G188" s="135" t="n">
        <f aca="false">G189</f>
        <v>271169.53</v>
      </c>
    </row>
    <row r="189" customFormat="false" ht="14.25" hidden="false" customHeight="true" outlineLevel="0" collapsed="false">
      <c r="A189" s="141" t="s">
        <v>222</v>
      </c>
      <c r="B189" s="125" t="s">
        <v>567</v>
      </c>
      <c r="C189" s="125" t="s">
        <v>423</v>
      </c>
      <c r="D189" s="125" t="s">
        <v>351</v>
      </c>
      <c r="E189" s="136" t="s">
        <v>314</v>
      </c>
      <c r="F189" s="72" t="s">
        <v>317</v>
      </c>
      <c r="G189" s="135" t="n">
        <f aca="false">'пр4 расх 24'!F188</f>
        <v>271169.53</v>
      </c>
    </row>
    <row r="190" customFormat="false" ht="23.25" hidden="false" customHeight="true" outlineLevel="0" collapsed="false">
      <c r="A190" s="124" t="s">
        <v>518</v>
      </c>
      <c r="B190" s="125" t="s">
        <v>567</v>
      </c>
      <c r="C190" s="125" t="s">
        <v>423</v>
      </c>
      <c r="D190" s="125" t="s">
        <v>351</v>
      </c>
      <c r="E190" s="127" t="s">
        <v>322</v>
      </c>
      <c r="F190" s="179"/>
      <c r="G190" s="153" t="n">
        <f aca="false">G191</f>
        <v>33272.98</v>
      </c>
    </row>
    <row r="191" customFormat="false" ht="14.25" hidden="false" customHeight="true" outlineLevel="0" collapsed="false">
      <c r="A191" s="124" t="s">
        <v>264</v>
      </c>
      <c r="B191" s="125" t="s">
        <v>567</v>
      </c>
      <c r="C191" s="125" t="s">
        <v>423</v>
      </c>
      <c r="D191" s="125" t="s">
        <v>351</v>
      </c>
      <c r="E191" s="127" t="s">
        <v>323</v>
      </c>
      <c r="F191" s="179"/>
      <c r="G191" s="153" t="n">
        <f aca="false">G192</f>
        <v>33272.98</v>
      </c>
    </row>
    <row r="192" customFormat="false" ht="26.25" hidden="false" customHeight="true" outlineLevel="0" collapsed="false">
      <c r="A192" s="124" t="s">
        <v>430</v>
      </c>
      <c r="B192" s="125" t="s">
        <v>567</v>
      </c>
      <c r="C192" s="125" t="s">
        <v>423</v>
      </c>
      <c r="D192" s="125" t="s">
        <v>351</v>
      </c>
      <c r="E192" s="127" t="s">
        <v>330</v>
      </c>
      <c r="F192" s="179"/>
      <c r="G192" s="153" t="n">
        <f aca="false">G193</f>
        <v>33272.98</v>
      </c>
    </row>
    <row r="193" customFormat="false" ht="14.25" hidden="false" customHeight="true" outlineLevel="0" collapsed="false">
      <c r="A193" s="124" t="s">
        <v>290</v>
      </c>
      <c r="B193" s="125" t="s">
        <v>567</v>
      </c>
      <c r="C193" s="125" t="s">
        <v>423</v>
      </c>
      <c r="D193" s="125" t="s">
        <v>351</v>
      </c>
      <c r="E193" s="127" t="s">
        <v>331</v>
      </c>
      <c r="F193" s="179"/>
      <c r="G193" s="153" t="n">
        <f aca="false">G194+G196</f>
        <v>33272.98</v>
      </c>
    </row>
    <row r="194" customFormat="false" ht="14.25" hidden="false" customHeight="true" outlineLevel="0" collapsed="false">
      <c r="A194" s="124" t="s">
        <v>281</v>
      </c>
      <c r="B194" s="125" t="s">
        <v>567</v>
      </c>
      <c r="C194" s="125" t="s">
        <v>423</v>
      </c>
      <c r="D194" s="125" t="s">
        <v>351</v>
      </c>
      <c r="E194" s="127" t="s">
        <v>331</v>
      </c>
      <c r="F194" s="125" t="s">
        <v>282</v>
      </c>
      <c r="G194" s="153" t="n">
        <f aca="false">G195</f>
        <v>22476.98</v>
      </c>
    </row>
    <row r="195" customFormat="false" ht="14.25" hidden="false" customHeight="true" outlineLevel="0" collapsed="false">
      <c r="A195" s="124" t="s">
        <v>283</v>
      </c>
      <c r="B195" s="175" t="s">
        <v>567</v>
      </c>
      <c r="C195" s="125" t="s">
        <v>423</v>
      </c>
      <c r="D195" s="125" t="s">
        <v>351</v>
      </c>
      <c r="E195" s="127" t="s">
        <v>331</v>
      </c>
      <c r="F195" s="125" t="s">
        <v>284</v>
      </c>
      <c r="G195" s="153" t="n">
        <f aca="false">'пр4 расх 24'!F194</f>
        <v>22476.98</v>
      </c>
    </row>
    <row r="196" customFormat="false" ht="14.25" hidden="false" customHeight="true" outlineLevel="0" collapsed="false">
      <c r="A196" s="124" t="s">
        <v>292</v>
      </c>
      <c r="B196" s="300" t="s">
        <v>567</v>
      </c>
      <c r="C196" s="125" t="s">
        <v>423</v>
      </c>
      <c r="D196" s="125" t="s">
        <v>351</v>
      </c>
      <c r="E196" s="127" t="s">
        <v>331</v>
      </c>
      <c r="F196" s="125" t="s">
        <v>293</v>
      </c>
      <c r="G196" s="153" t="n">
        <f aca="false">G197</f>
        <v>10796</v>
      </c>
    </row>
    <row r="197" customFormat="false" ht="14.25" hidden="false" customHeight="true" outlineLevel="0" collapsed="false">
      <c r="A197" s="124" t="s">
        <v>319</v>
      </c>
      <c r="B197" s="300" t="s">
        <v>567</v>
      </c>
      <c r="C197" s="125" t="s">
        <v>423</v>
      </c>
      <c r="D197" s="125" t="s">
        <v>351</v>
      </c>
      <c r="E197" s="127" t="s">
        <v>331</v>
      </c>
      <c r="F197" s="125" t="s">
        <v>320</v>
      </c>
      <c r="G197" s="153" t="n">
        <f aca="false">'пр4 расх 24'!F196</f>
        <v>10796</v>
      </c>
    </row>
    <row r="198" customFormat="false" ht="15.75" hidden="false" customHeight="true" outlineLevel="0" collapsed="false">
      <c r="A198" s="173" t="s">
        <v>433</v>
      </c>
      <c r="B198" s="175" t="s">
        <v>567</v>
      </c>
      <c r="C198" s="125" t="s">
        <v>423</v>
      </c>
      <c r="D198" s="125" t="s">
        <v>351</v>
      </c>
      <c r="E198" s="129" t="s">
        <v>434</v>
      </c>
      <c r="F198" s="125"/>
      <c r="G198" s="153" t="n">
        <f aca="false">G199</f>
        <v>959776.08</v>
      </c>
    </row>
    <row r="199" customFormat="false" ht="13.5" hidden="false" customHeight="true" outlineLevel="0" collapsed="false">
      <c r="A199" s="124" t="s">
        <v>264</v>
      </c>
      <c r="B199" s="175" t="s">
        <v>567</v>
      </c>
      <c r="C199" s="125" t="s">
        <v>423</v>
      </c>
      <c r="D199" s="125" t="s">
        <v>351</v>
      </c>
      <c r="E199" s="129" t="s">
        <v>404</v>
      </c>
      <c r="F199" s="125"/>
      <c r="G199" s="153" t="n">
        <f aca="false">G200</f>
        <v>959776.08</v>
      </c>
    </row>
    <row r="200" customFormat="false" ht="24" hidden="false" customHeight="true" outlineLevel="0" collapsed="false">
      <c r="A200" s="173" t="s">
        <v>435</v>
      </c>
      <c r="B200" s="175" t="s">
        <v>567</v>
      </c>
      <c r="C200" s="125" t="s">
        <v>423</v>
      </c>
      <c r="D200" s="125" t="s">
        <v>351</v>
      </c>
      <c r="E200" s="129" t="s">
        <v>436</v>
      </c>
      <c r="F200" s="125"/>
      <c r="G200" s="153" t="n">
        <f aca="false">G201</f>
        <v>959776.08</v>
      </c>
    </row>
    <row r="201" customFormat="false" ht="14.25" hidden="false" customHeight="true" outlineLevel="0" collapsed="false">
      <c r="A201" s="173" t="s">
        <v>290</v>
      </c>
      <c r="B201" s="175" t="s">
        <v>567</v>
      </c>
      <c r="C201" s="125" t="s">
        <v>423</v>
      </c>
      <c r="D201" s="125" t="s">
        <v>351</v>
      </c>
      <c r="E201" s="127" t="s">
        <v>437</v>
      </c>
      <c r="F201" s="125"/>
      <c r="G201" s="153" t="n">
        <f aca="false">G202</f>
        <v>959776.08</v>
      </c>
    </row>
    <row r="202" customFormat="false" ht="12.75" hidden="false" customHeight="true" outlineLevel="0" collapsed="false">
      <c r="A202" s="124" t="s">
        <v>281</v>
      </c>
      <c r="B202" s="175" t="s">
        <v>567</v>
      </c>
      <c r="C202" s="125" t="s">
        <v>423</v>
      </c>
      <c r="D202" s="125" t="s">
        <v>351</v>
      </c>
      <c r="E202" s="127" t="s">
        <v>437</v>
      </c>
      <c r="F202" s="125" t="s">
        <v>282</v>
      </c>
      <c r="G202" s="153" t="n">
        <f aca="false">G203</f>
        <v>959776.08</v>
      </c>
    </row>
    <row r="203" customFormat="false" ht="15" hidden="false" customHeight="true" outlineLevel="0" collapsed="false">
      <c r="A203" s="124" t="s">
        <v>283</v>
      </c>
      <c r="B203" s="175" t="s">
        <v>567</v>
      </c>
      <c r="C203" s="125" t="s">
        <v>423</v>
      </c>
      <c r="D203" s="125" t="s">
        <v>351</v>
      </c>
      <c r="E203" s="127" t="s">
        <v>437</v>
      </c>
      <c r="F203" s="125" t="s">
        <v>284</v>
      </c>
      <c r="G203" s="153" t="n">
        <f aca="false">'пр4 расх 24'!F202</f>
        <v>959776.08</v>
      </c>
    </row>
    <row r="204" customFormat="false" ht="23.25" hidden="false" customHeight="true" outlineLevel="0" collapsed="false">
      <c r="A204" s="128" t="s">
        <v>439</v>
      </c>
      <c r="B204" s="175" t="s">
        <v>567</v>
      </c>
      <c r="C204" s="125" t="s">
        <v>423</v>
      </c>
      <c r="D204" s="125" t="s">
        <v>351</v>
      </c>
      <c r="E204" s="129" t="s">
        <v>440</v>
      </c>
      <c r="F204" s="125"/>
      <c r="G204" s="153" t="n">
        <f aca="false">G205+G210</f>
        <v>1390184.91</v>
      </c>
    </row>
    <row r="205" customFormat="false" ht="23.25" hidden="false" customHeight="true" outlineLevel="0" collapsed="false">
      <c r="A205" s="132" t="s">
        <v>441</v>
      </c>
      <c r="B205" s="175" t="s">
        <v>567</v>
      </c>
      <c r="C205" s="125" t="s">
        <v>423</v>
      </c>
      <c r="D205" s="125" t="s">
        <v>351</v>
      </c>
      <c r="E205" s="129" t="s">
        <v>442</v>
      </c>
      <c r="F205" s="175"/>
      <c r="G205" s="126" t="n">
        <f aca="false">G206</f>
        <v>806695.27</v>
      </c>
    </row>
    <row r="206" customFormat="false" ht="15.75" hidden="false" customHeight="true" outlineLevel="0" collapsed="false">
      <c r="A206" s="132" t="s">
        <v>443</v>
      </c>
      <c r="B206" s="175" t="s">
        <v>567</v>
      </c>
      <c r="C206" s="125" t="s">
        <v>423</v>
      </c>
      <c r="D206" s="125" t="s">
        <v>351</v>
      </c>
      <c r="E206" s="129" t="s">
        <v>444</v>
      </c>
      <c r="F206" s="175"/>
      <c r="G206" s="153" t="n">
        <f aca="false">G207</f>
        <v>806695.27</v>
      </c>
    </row>
    <row r="207" customFormat="false" ht="14.25" hidden="false" customHeight="true" outlineLevel="0" collapsed="false">
      <c r="A207" s="132" t="s">
        <v>445</v>
      </c>
      <c r="B207" s="175" t="s">
        <v>567</v>
      </c>
      <c r="C207" s="125" t="s">
        <v>423</v>
      </c>
      <c r="D207" s="125" t="s">
        <v>351</v>
      </c>
      <c r="E207" s="129" t="s">
        <v>446</v>
      </c>
      <c r="F207" s="175"/>
      <c r="G207" s="153" t="n">
        <f aca="false">G208</f>
        <v>806695.27</v>
      </c>
    </row>
    <row r="208" customFormat="false" ht="12.75" hidden="false" customHeight="true" outlineLevel="0" collapsed="false">
      <c r="A208" s="124" t="s">
        <v>281</v>
      </c>
      <c r="B208" s="175" t="s">
        <v>567</v>
      </c>
      <c r="C208" s="125" t="s">
        <v>423</v>
      </c>
      <c r="D208" s="125" t="s">
        <v>351</v>
      </c>
      <c r="E208" s="129" t="s">
        <v>446</v>
      </c>
      <c r="F208" s="175" t="s">
        <v>282</v>
      </c>
      <c r="G208" s="126" t="n">
        <f aca="false">G209</f>
        <v>806695.27</v>
      </c>
    </row>
    <row r="209" customFormat="false" ht="14.25" hidden="false" customHeight="true" outlineLevel="0" collapsed="false">
      <c r="A209" s="124" t="s">
        <v>283</v>
      </c>
      <c r="B209" s="175" t="s">
        <v>567</v>
      </c>
      <c r="C209" s="125" t="s">
        <v>423</v>
      </c>
      <c r="D209" s="125" t="s">
        <v>351</v>
      </c>
      <c r="E209" s="129" t="s">
        <v>446</v>
      </c>
      <c r="F209" s="175" t="s">
        <v>284</v>
      </c>
      <c r="G209" s="126" t="n">
        <f aca="false">'пр4 расх 24'!F208</f>
        <v>806695.27</v>
      </c>
    </row>
    <row r="210" customFormat="false" ht="14.25" hidden="false" customHeight="true" outlineLevel="0" collapsed="false">
      <c r="A210" s="124" t="s">
        <v>264</v>
      </c>
      <c r="B210" s="175" t="s">
        <v>567</v>
      </c>
      <c r="C210" s="125" t="s">
        <v>423</v>
      </c>
      <c r="D210" s="125" t="s">
        <v>351</v>
      </c>
      <c r="E210" s="129" t="s">
        <v>449</v>
      </c>
      <c r="F210" s="125"/>
      <c r="G210" s="153" t="n">
        <f aca="false">G211</f>
        <v>583489.64</v>
      </c>
    </row>
    <row r="211" customFormat="false" ht="14.25" hidden="false" customHeight="true" outlineLevel="0" collapsed="false">
      <c r="A211" s="128" t="s">
        <v>450</v>
      </c>
      <c r="B211" s="175" t="s">
        <v>567</v>
      </c>
      <c r="C211" s="125" t="s">
        <v>423</v>
      </c>
      <c r="D211" s="125" t="s">
        <v>351</v>
      </c>
      <c r="E211" s="129" t="s">
        <v>451</v>
      </c>
      <c r="F211" s="125"/>
      <c r="G211" s="153" t="n">
        <f aca="false">G212+G215+G218+G221+G224</f>
        <v>583489.64</v>
      </c>
    </row>
    <row r="212" customFormat="false" ht="14.25" hidden="false" customHeight="true" outlineLevel="0" collapsed="false">
      <c r="A212" s="128" t="s">
        <v>452</v>
      </c>
      <c r="B212" s="175" t="s">
        <v>567</v>
      </c>
      <c r="C212" s="125" t="s">
        <v>423</v>
      </c>
      <c r="D212" s="125" t="s">
        <v>351</v>
      </c>
      <c r="E212" s="182" t="s">
        <v>453</v>
      </c>
      <c r="F212" s="175"/>
      <c r="G212" s="153" t="n">
        <f aca="false">G213</f>
        <v>38391.2</v>
      </c>
    </row>
    <row r="213" customFormat="false" ht="14.25" hidden="false" customHeight="true" outlineLevel="0" collapsed="false">
      <c r="A213" s="124" t="s">
        <v>281</v>
      </c>
      <c r="B213" s="175" t="s">
        <v>567</v>
      </c>
      <c r="C213" s="125" t="s">
        <v>423</v>
      </c>
      <c r="D213" s="125" t="s">
        <v>351</v>
      </c>
      <c r="E213" s="182" t="s">
        <v>453</v>
      </c>
      <c r="F213" s="175" t="s">
        <v>282</v>
      </c>
      <c r="G213" s="153" t="n">
        <f aca="false">G214</f>
        <v>38391.2</v>
      </c>
    </row>
    <row r="214" customFormat="false" ht="14.25" hidden="false" customHeight="true" outlineLevel="0" collapsed="false">
      <c r="A214" s="124" t="s">
        <v>283</v>
      </c>
      <c r="B214" s="175" t="s">
        <v>567</v>
      </c>
      <c r="C214" s="125" t="s">
        <v>423</v>
      </c>
      <c r="D214" s="125" t="s">
        <v>351</v>
      </c>
      <c r="E214" s="182" t="s">
        <v>453</v>
      </c>
      <c r="F214" s="175" t="s">
        <v>284</v>
      </c>
      <c r="G214" s="153" t="n">
        <f aca="false">'пр4 расх 24'!F213</f>
        <v>38391.2</v>
      </c>
    </row>
    <row r="215" customFormat="false" ht="14.25" hidden="false" customHeight="true" outlineLevel="0" collapsed="false">
      <c r="A215" s="128" t="s">
        <v>454</v>
      </c>
      <c r="B215" s="175" t="s">
        <v>567</v>
      </c>
      <c r="C215" s="125" t="s">
        <v>423</v>
      </c>
      <c r="D215" s="125" t="s">
        <v>351</v>
      </c>
      <c r="E215" s="182" t="s">
        <v>455</v>
      </c>
      <c r="F215" s="175"/>
      <c r="G215" s="153" t="n">
        <f aca="false">G216</f>
        <v>175000</v>
      </c>
    </row>
    <row r="216" customFormat="false" ht="14.25" hidden="false" customHeight="true" outlineLevel="0" collapsed="false">
      <c r="A216" s="124" t="s">
        <v>281</v>
      </c>
      <c r="B216" s="175" t="s">
        <v>567</v>
      </c>
      <c r="C216" s="125" t="s">
        <v>423</v>
      </c>
      <c r="D216" s="125" t="s">
        <v>351</v>
      </c>
      <c r="E216" s="182" t="s">
        <v>455</v>
      </c>
      <c r="F216" s="175" t="s">
        <v>282</v>
      </c>
      <c r="G216" s="153" t="n">
        <f aca="false">G217</f>
        <v>175000</v>
      </c>
    </row>
    <row r="217" customFormat="false" ht="14.25" hidden="false" customHeight="true" outlineLevel="0" collapsed="false">
      <c r="A217" s="124" t="s">
        <v>283</v>
      </c>
      <c r="B217" s="175" t="s">
        <v>567</v>
      </c>
      <c r="C217" s="125" t="s">
        <v>423</v>
      </c>
      <c r="D217" s="125" t="s">
        <v>351</v>
      </c>
      <c r="E217" s="182" t="s">
        <v>455</v>
      </c>
      <c r="F217" s="175" t="s">
        <v>284</v>
      </c>
      <c r="G217" s="153" t="n">
        <f aca="false">'пр4 расх 24'!F216</f>
        <v>175000</v>
      </c>
    </row>
    <row r="218" customFormat="false" ht="14.25" hidden="false" customHeight="true" outlineLevel="0" collapsed="false">
      <c r="A218" s="128" t="s">
        <v>456</v>
      </c>
      <c r="B218" s="175" t="s">
        <v>567</v>
      </c>
      <c r="C218" s="125" t="s">
        <v>423</v>
      </c>
      <c r="D218" s="125" t="s">
        <v>351</v>
      </c>
      <c r="E218" s="182" t="s">
        <v>457</v>
      </c>
      <c r="F218" s="175"/>
      <c r="G218" s="153" t="n">
        <f aca="false">G219</f>
        <v>16453.4</v>
      </c>
    </row>
    <row r="219" customFormat="false" ht="14.25" hidden="false" customHeight="true" outlineLevel="0" collapsed="false">
      <c r="A219" s="124" t="s">
        <v>281</v>
      </c>
      <c r="B219" s="175" t="s">
        <v>567</v>
      </c>
      <c r="C219" s="125" t="s">
        <v>423</v>
      </c>
      <c r="D219" s="125" t="s">
        <v>351</v>
      </c>
      <c r="E219" s="182" t="s">
        <v>457</v>
      </c>
      <c r="F219" s="175" t="s">
        <v>282</v>
      </c>
      <c r="G219" s="153" t="n">
        <f aca="false">G220</f>
        <v>16453.4</v>
      </c>
    </row>
    <row r="220" customFormat="false" ht="14.25" hidden="false" customHeight="true" outlineLevel="0" collapsed="false">
      <c r="A220" s="124" t="s">
        <v>283</v>
      </c>
      <c r="B220" s="175" t="s">
        <v>567</v>
      </c>
      <c r="C220" s="125" t="s">
        <v>423</v>
      </c>
      <c r="D220" s="125" t="s">
        <v>351</v>
      </c>
      <c r="E220" s="182" t="s">
        <v>457</v>
      </c>
      <c r="F220" s="175" t="s">
        <v>284</v>
      </c>
      <c r="G220" s="153" t="n">
        <f aca="false">'пр4 расх 24'!F219</f>
        <v>16453.4</v>
      </c>
    </row>
    <row r="221" customFormat="false" ht="14.25" hidden="false" customHeight="true" outlineLevel="0" collapsed="false">
      <c r="A221" s="128" t="s">
        <v>458</v>
      </c>
      <c r="B221" s="175" t="s">
        <v>567</v>
      </c>
      <c r="C221" s="125" t="s">
        <v>423</v>
      </c>
      <c r="D221" s="125" t="s">
        <v>351</v>
      </c>
      <c r="E221" s="182" t="s">
        <v>459</v>
      </c>
      <c r="F221" s="175"/>
      <c r="G221" s="153" t="n">
        <f aca="false">G222</f>
        <v>75000</v>
      </c>
    </row>
    <row r="222" customFormat="false" ht="14.25" hidden="false" customHeight="true" outlineLevel="0" collapsed="false">
      <c r="A222" s="124" t="s">
        <v>281</v>
      </c>
      <c r="B222" s="175" t="s">
        <v>567</v>
      </c>
      <c r="C222" s="125" t="s">
        <v>423</v>
      </c>
      <c r="D222" s="125" t="s">
        <v>351</v>
      </c>
      <c r="E222" s="182" t="s">
        <v>459</v>
      </c>
      <c r="F222" s="175" t="s">
        <v>282</v>
      </c>
      <c r="G222" s="153" t="n">
        <f aca="false">G223</f>
        <v>75000</v>
      </c>
    </row>
    <row r="223" customFormat="false" ht="14.25" hidden="false" customHeight="true" outlineLevel="0" collapsed="false">
      <c r="A223" s="124" t="s">
        <v>283</v>
      </c>
      <c r="B223" s="175" t="s">
        <v>567</v>
      </c>
      <c r="C223" s="125" t="s">
        <v>423</v>
      </c>
      <c r="D223" s="125" t="s">
        <v>351</v>
      </c>
      <c r="E223" s="182" t="s">
        <v>459</v>
      </c>
      <c r="F223" s="175" t="s">
        <v>284</v>
      </c>
      <c r="G223" s="153" t="n">
        <f aca="false">'пр4 расх 24'!F222</f>
        <v>75000</v>
      </c>
    </row>
    <row r="224" customFormat="false" ht="14.25" hidden="false" customHeight="true" outlineLevel="0" collapsed="false">
      <c r="A224" s="128" t="s">
        <v>313</v>
      </c>
      <c r="B224" s="175" t="s">
        <v>567</v>
      </c>
      <c r="C224" s="125" t="s">
        <v>423</v>
      </c>
      <c r="D224" s="125" t="s">
        <v>351</v>
      </c>
      <c r="E224" s="129" t="s">
        <v>460</v>
      </c>
      <c r="F224" s="175"/>
      <c r="G224" s="153" t="n">
        <f aca="false">G225+G227</f>
        <v>278645.04</v>
      </c>
    </row>
    <row r="225" customFormat="false" ht="14.25" hidden="false" customHeight="true" outlineLevel="0" collapsed="false">
      <c r="A225" s="124" t="s">
        <v>281</v>
      </c>
      <c r="B225" s="175" t="s">
        <v>567</v>
      </c>
      <c r="C225" s="125" t="s">
        <v>423</v>
      </c>
      <c r="D225" s="125" t="s">
        <v>351</v>
      </c>
      <c r="E225" s="129" t="s">
        <v>460</v>
      </c>
      <c r="F225" s="175" t="s">
        <v>282</v>
      </c>
      <c r="G225" s="153" t="n">
        <f aca="false">G226</f>
        <v>78645.04</v>
      </c>
    </row>
    <row r="226" customFormat="false" ht="15.75" hidden="false" customHeight="true" outlineLevel="0" collapsed="false">
      <c r="A226" s="124" t="s">
        <v>283</v>
      </c>
      <c r="B226" s="175" t="s">
        <v>567</v>
      </c>
      <c r="C226" s="125" t="s">
        <v>423</v>
      </c>
      <c r="D226" s="142" t="s">
        <v>351</v>
      </c>
      <c r="E226" s="129" t="s">
        <v>460</v>
      </c>
      <c r="F226" s="175" t="s">
        <v>284</v>
      </c>
      <c r="G226" s="153" t="n">
        <f aca="false">'пр4 расх 24'!F225</f>
        <v>78645.04</v>
      </c>
    </row>
    <row r="227" customFormat="false" ht="15.75" hidden="false" customHeight="true" outlineLevel="0" collapsed="false">
      <c r="A227" s="124" t="s">
        <v>397</v>
      </c>
      <c r="B227" s="125" t="s">
        <v>567</v>
      </c>
      <c r="C227" s="125" t="s">
        <v>423</v>
      </c>
      <c r="D227" s="142" t="s">
        <v>351</v>
      </c>
      <c r="E227" s="129" t="s">
        <v>460</v>
      </c>
      <c r="F227" s="175" t="s">
        <v>398</v>
      </c>
      <c r="G227" s="126" t="n">
        <f aca="false">G228</f>
        <v>200000</v>
      </c>
    </row>
    <row r="228" customFormat="false" ht="15.75" hidden="false" customHeight="true" outlineLevel="0" collapsed="false">
      <c r="A228" s="124" t="s">
        <v>399</v>
      </c>
      <c r="B228" s="125" t="s">
        <v>567</v>
      </c>
      <c r="C228" s="125" t="s">
        <v>423</v>
      </c>
      <c r="D228" s="142" t="s">
        <v>351</v>
      </c>
      <c r="E228" s="129" t="s">
        <v>460</v>
      </c>
      <c r="F228" s="175" t="s">
        <v>400</v>
      </c>
      <c r="G228" s="126" t="n">
        <f aca="false">'пр4 расх 24'!F227</f>
        <v>200000</v>
      </c>
    </row>
    <row r="229" customFormat="false" ht="14.25" hidden="false" customHeight="true" outlineLevel="0" collapsed="false">
      <c r="A229" s="183" t="s">
        <v>461</v>
      </c>
      <c r="B229" s="236" t="s">
        <v>567</v>
      </c>
      <c r="C229" s="184" t="s">
        <v>462</v>
      </c>
      <c r="D229" s="184"/>
      <c r="E229" s="185"/>
      <c r="F229" s="184"/>
      <c r="G229" s="186" t="n">
        <f aca="false">G230</f>
        <v>10368363.02</v>
      </c>
    </row>
    <row r="230" customFormat="false" ht="12.75" hidden="false" customHeight="true" outlineLevel="0" collapsed="false">
      <c r="A230" s="124" t="s">
        <v>463</v>
      </c>
      <c r="B230" s="125" t="s">
        <v>567</v>
      </c>
      <c r="C230" s="125" t="s">
        <v>462</v>
      </c>
      <c r="D230" s="125" t="s">
        <v>259</v>
      </c>
      <c r="E230" s="129"/>
      <c r="F230" s="125"/>
      <c r="G230" s="126" t="n">
        <f aca="false">G231</f>
        <v>10368363.02</v>
      </c>
    </row>
    <row r="231" customFormat="false" ht="14.25" hidden="false" customHeight="true" outlineLevel="0" collapsed="false">
      <c r="A231" s="132" t="s">
        <v>390</v>
      </c>
      <c r="B231" s="125" t="s">
        <v>567</v>
      </c>
      <c r="C231" s="125" t="s">
        <v>462</v>
      </c>
      <c r="D231" s="125" t="s">
        <v>259</v>
      </c>
      <c r="E231" s="129" t="s">
        <v>391</v>
      </c>
      <c r="F231" s="125"/>
      <c r="G231" s="126" t="n">
        <f aca="false">G232</f>
        <v>10368363.02</v>
      </c>
    </row>
    <row r="232" customFormat="false" ht="14.25" hidden="false" customHeight="true" outlineLevel="0" collapsed="false">
      <c r="A232" s="132" t="s">
        <v>264</v>
      </c>
      <c r="B232" s="125" t="s">
        <v>567</v>
      </c>
      <c r="C232" s="125" t="s">
        <v>462</v>
      </c>
      <c r="D232" s="125" t="s">
        <v>259</v>
      </c>
      <c r="E232" s="129" t="s">
        <v>392</v>
      </c>
      <c r="F232" s="125"/>
      <c r="G232" s="126" t="n">
        <f aca="false">G233+G240+G244</f>
        <v>10368363.02</v>
      </c>
    </row>
    <row r="233" customFormat="false" ht="25.5" hidden="false" customHeight="true" outlineLevel="0" collapsed="false">
      <c r="A233" s="128" t="s">
        <v>393</v>
      </c>
      <c r="B233" s="125" t="s">
        <v>567</v>
      </c>
      <c r="C233" s="125" t="s">
        <v>462</v>
      </c>
      <c r="D233" s="125" t="s">
        <v>259</v>
      </c>
      <c r="E233" s="129" t="s">
        <v>394</v>
      </c>
      <c r="F233" s="125"/>
      <c r="G233" s="126" t="n">
        <f aca="false">G234+G237</f>
        <v>427240</v>
      </c>
    </row>
    <row r="234" customFormat="false" ht="14.25" hidden="false" customHeight="true" outlineLevel="0" collapsed="false">
      <c r="A234" s="128" t="s">
        <v>464</v>
      </c>
      <c r="B234" s="125" t="s">
        <v>567</v>
      </c>
      <c r="C234" s="125" t="s">
        <v>462</v>
      </c>
      <c r="D234" s="125" t="s">
        <v>259</v>
      </c>
      <c r="E234" s="129" t="s">
        <v>465</v>
      </c>
      <c r="F234" s="125"/>
      <c r="G234" s="126" t="n">
        <f aca="false">G235</f>
        <v>227240</v>
      </c>
    </row>
    <row r="235" customFormat="false" ht="15.75" hidden="false" customHeight="true" outlineLevel="0" collapsed="false">
      <c r="A235" s="124" t="s">
        <v>397</v>
      </c>
      <c r="B235" s="125" t="s">
        <v>567</v>
      </c>
      <c r="C235" s="125" t="s">
        <v>462</v>
      </c>
      <c r="D235" s="125" t="s">
        <v>259</v>
      </c>
      <c r="E235" s="129" t="s">
        <v>465</v>
      </c>
      <c r="F235" s="125" t="s">
        <v>398</v>
      </c>
      <c r="G235" s="126" t="n">
        <f aca="false">G236</f>
        <v>227240</v>
      </c>
    </row>
    <row r="236" customFormat="false" ht="13.5" hidden="false" customHeight="true" outlineLevel="0" collapsed="false">
      <c r="A236" s="124" t="s">
        <v>399</v>
      </c>
      <c r="B236" s="125" t="s">
        <v>567</v>
      </c>
      <c r="C236" s="125" t="s">
        <v>462</v>
      </c>
      <c r="D236" s="125" t="s">
        <v>259</v>
      </c>
      <c r="E236" s="129" t="s">
        <v>465</v>
      </c>
      <c r="F236" s="125" t="s">
        <v>400</v>
      </c>
      <c r="G236" s="126" t="n">
        <f aca="false">'пр4 расх 24'!F235</f>
        <v>227240</v>
      </c>
    </row>
    <row r="237" customFormat="false" ht="14.25" hidden="false" customHeight="true" outlineLevel="0" collapsed="false">
      <c r="A237" s="124" t="s">
        <v>466</v>
      </c>
      <c r="B237" s="125" t="s">
        <v>567</v>
      </c>
      <c r="C237" s="125" t="s">
        <v>462</v>
      </c>
      <c r="D237" s="125" t="s">
        <v>259</v>
      </c>
      <c r="E237" s="129" t="s">
        <v>467</v>
      </c>
      <c r="F237" s="125"/>
      <c r="G237" s="126" t="n">
        <f aca="false">G238</f>
        <v>200000</v>
      </c>
    </row>
    <row r="238" customFormat="false" ht="14.25" hidden="false" customHeight="true" outlineLevel="0" collapsed="false">
      <c r="A238" s="124" t="s">
        <v>397</v>
      </c>
      <c r="B238" s="125" t="s">
        <v>567</v>
      </c>
      <c r="C238" s="125" t="s">
        <v>462</v>
      </c>
      <c r="D238" s="125" t="s">
        <v>259</v>
      </c>
      <c r="E238" s="129" t="s">
        <v>467</v>
      </c>
      <c r="F238" s="125" t="s">
        <v>398</v>
      </c>
      <c r="G238" s="126" t="n">
        <f aca="false">G239</f>
        <v>200000</v>
      </c>
    </row>
    <row r="239" customFormat="false" ht="13.5" hidden="false" customHeight="true" outlineLevel="0" collapsed="false">
      <c r="A239" s="124" t="s">
        <v>399</v>
      </c>
      <c r="B239" s="125" t="s">
        <v>567</v>
      </c>
      <c r="C239" s="125" t="s">
        <v>462</v>
      </c>
      <c r="D239" s="125" t="s">
        <v>259</v>
      </c>
      <c r="E239" s="129" t="s">
        <v>467</v>
      </c>
      <c r="F239" s="125" t="s">
        <v>400</v>
      </c>
      <c r="G239" s="126" t="n">
        <f aca="false">'пр4 расх 24'!F238</f>
        <v>200000</v>
      </c>
    </row>
    <row r="240" customFormat="false" ht="23.25" hidden="false" customHeight="true" outlineLevel="0" collapsed="false">
      <c r="A240" s="128" t="s">
        <v>468</v>
      </c>
      <c r="B240" s="125" t="s">
        <v>567</v>
      </c>
      <c r="C240" s="125" t="s">
        <v>462</v>
      </c>
      <c r="D240" s="125" t="s">
        <v>259</v>
      </c>
      <c r="E240" s="129" t="s">
        <v>469</v>
      </c>
      <c r="F240" s="125"/>
      <c r="G240" s="126" t="n">
        <f aca="false">G241</f>
        <v>20873</v>
      </c>
    </row>
    <row r="241" customFormat="false" ht="12.75" hidden="false" customHeight="true" outlineLevel="0" collapsed="false">
      <c r="A241" s="128" t="s">
        <v>464</v>
      </c>
      <c r="B241" s="125" t="s">
        <v>567</v>
      </c>
      <c r="C241" s="125" t="s">
        <v>462</v>
      </c>
      <c r="D241" s="125" t="s">
        <v>259</v>
      </c>
      <c r="E241" s="129" t="s">
        <v>470</v>
      </c>
      <c r="F241" s="125"/>
      <c r="G241" s="126" t="n">
        <f aca="false">G242</f>
        <v>20873</v>
      </c>
    </row>
    <row r="242" customFormat="false" ht="12.75" hidden="false" customHeight="true" outlineLevel="0" collapsed="false">
      <c r="A242" s="124" t="s">
        <v>397</v>
      </c>
      <c r="B242" s="125" t="s">
        <v>567</v>
      </c>
      <c r="C242" s="125" t="s">
        <v>462</v>
      </c>
      <c r="D242" s="125" t="s">
        <v>259</v>
      </c>
      <c r="E242" s="129" t="s">
        <v>470</v>
      </c>
      <c r="F242" s="125" t="s">
        <v>398</v>
      </c>
      <c r="G242" s="126" t="n">
        <f aca="false">G243</f>
        <v>20873</v>
      </c>
    </row>
    <row r="243" customFormat="false" ht="12.75" hidden="false" customHeight="true" outlineLevel="0" collapsed="false">
      <c r="A243" s="124" t="s">
        <v>399</v>
      </c>
      <c r="B243" s="125" t="s">
        <v>567</v>
      </c>
      <c r="C243" s="125" t="s">
        <v>462</v>
      </c>
      <c r="D243" s="125" t="s">
        <v>259</v>
      </c>
      <c r="E243" s="129" t="s">
        <v>470</v>
      </c>
      <c r="F243" s="125" t="s">
        <v>400</v>
      </c>
      <c r="G243" s="126" t="n">
        <f aca="false">'пр4 расх 24'!F242</f>
        <v>20873</v>
      </c>
    </row>
    <row r="244" customFormat="false" ht="16.5" hidden="false" customHeight="true" outlineLevel="0" collapsed="false">
      <c r="A244" s="173" t="s">
        <v>471</v>
      </c>
      <c r="B244" s="125" t="s">
        <v>567</v>
      </c>
      <c r="C244" s="125" t="s">
        <v>462</v>
      </c>
      <c r="D244" s="125" t="s">
        <v>259</v>
      </c>
      <c r="E244" s="129" t="s">
        <v>472</v>
      </c>
      <c r="F244" s="125"/>
      <c r="G244" s="126" t="n">
        <f aca="false">G245+G248</f>
        <v>9920250.02</v>
      </c>
    </row>
    <row r="245" customFormat="false" ht="14.25" hidden="false" customHeight="true" outlineLevel="0" collapsed="false">
      <c r="A245" s="128" t="s">
        <v>464</v>
      </c>
      <c r="B245" s="125" t="s">
        <v>567</v>
      </c>
      <c r="C245" s="125" t="s">
        <v>462</v>
      </c>
      <c r="D245" s="125" t="s">
        <v>259</v>
      </c>
      <c r="E245" s="129" t="s">
        <v>473</v>
      </c>
      <c r="F245" s="125"/>
      <c r="G245" s="126" t="n">
        <f aca="false">G246</f>
        <v>7381250.02</v>
      </c>
    </row>
    <row r="246" customFormat="false" ht="15" hidden="false" customHeight="true" outlineLevel="0" collapsed="false">
      <c r="A246" s="124" t="s">
        <v>397</v>
      </c>
      <c r="B246" s="125" t="s">
        <v>567</v>
      </c>
      <c r="C246" s="125" t="s">
        <v>462</v>
      </c>
      <c r="D246" s="125" t="s">
        <v>259</v>
      </c>
      <c r="E246" s="129" t="s">
        <v>473</v>
      </c>
      <c r="F246" s="125" t="s">
        <v>398</v>
      </c>
      <c r="G246" s="126" t="n">
        <f aca="false">G247</f>
        <v>7381250.02</v>
      </c>
    </row>
    <row r="247" customFormat="false" ht="13.5" hidden="false" customHeight="true" outlineLevel="0" collapsed="false">
      <c r="A247" s="124" t="s">
        <v>399</v>
      </c>
      <c r="B247" s="125" t="s">
        <v>567</v>
      </c>
      <c r="C247" s="125" t="s">
        <v>462</v>
      </c>
      <c r="D247" s="125" t="s">
        <v>259</v>
      </c>
      <c r="E247" s="129" t="s">
        <v>473</v>
      </c>
      <c r="F247" s="125" t="s">
        <v>400</v>
      </c>
      <c r="G247" s="126" t="n">
        <f aca="false">'пр4 расх 24'!F246</f>
        <v>7381250.02</v>
      </c>
    </row>
    <row r="248" customFormat="false" ht="14.25" hidden="false" customHeight="true" outlineLevel="0" collapsed="false">
      <c r="A248" s="124" t="s">
        <v>285</v>
      </c>
      <c r="B248" s="125" t="s">
        <v>567</v>
      </c>
      <c r="C248" s="125" t="s">
        <v>462</v>
      </c>
      <c r="D248" s="125" t="s">
        <v>259</v>
      </c>
      <c r="E248" s="129" t="s">
        <v>531</v>
      </c>
      <c r="F248" s="125"/>
      <c r="G248" s="126" t="n">
        <f aca="false">G249</f>
        <v>2539000</v>
      </c>
    </row>
    <row r="249" customFormat="false" ht="15.75" hidden="false" customHeight="true" outlineLevel="0" collapsed="false">
      <c r="A249" s="124" t="s">
        <v>476</v>
      </c>
      <c r="B249" s="125" t="s">
        <v>567</v>
      </c>
      <c r="C249" s="125" t="s">
        <v>462</v>
      </c>
      <c r="D249" s="125" t="s">
        <v>259</v>
      </c>
      <c r="E249" s="129" t="s">
        <v>531</v>
      </c>
      <c r="F249" s="125" t="s">
        <v>398</v>
      </c>
      <c r="G249" s="126" t="n">
        <f aca="false">G250</f>
        <v>2539000</v>
      </c>
    </row>
    <row r="250" customFormat="false" ht="15" hidden="false" customHeight="true" outlineLevel="0" collapsed="false">
      <c r="A250" s="124" t="s">
        <v>399</v>
      </c>
      <c r="B250" s="125" t="s">
        <v>567</v>
      </c>
      <c r="C250" s="125" t="s">
        <v>462</v>
      </c>
      <c r="D250" s="125" t="s">
        <v>259</v>
      </c>
      <c r="E250" s="129" t="s">
        <v>531</v>
      </c>
      <c r="F250" s="125" t="s">
        <v>400</v>
      </c>
      <c r="G250" s="126" t="n">
        <f aca="false">'пр4 расх 24'!F249</f>
        <v>2539000</v>
      </c>
    </row>
    <row r="251" customFormat="false" ht="13.5" hidden="false" customHeight="true" outlineLevel="0" collapsed="false">
      <c r="A251" s="144" t="s">
        <v>478</v>
      </c>
      <c r="B251" s="236" t="s">
        <v>567</v>
      </c>
      <c r="C251" s="122" t="s">
        <v>410</v>
      </c>
      <c r="D251" s="122"/>
      <c r="E251" s="146"/>
      <c r="F251" s="122"/>
      <c r="G251" s="148" t="n">
        <f aca="false">G252+G259</f>
        <v>255000</v>
      </c>
    </row>
    <row r="252" customFormat="false" ht="12.75" hidden="false" customHeight="true" outlineLevel="0" collapsed="false">
      <c r="A252" s="124" t="s">
        <v>479</v>
      </c>
      <c r="B252" s="125" t="s">
        <v>567</v>
      </c>
      <c r="C252" s="188" t="s">
        <v>410</v>
      </c>
      <c r="D252" s="188" t="s">
        <v>259</v>
      </c>
      <c r="E252" s="129"/>
      <c r="F252" s="188"/>
      <c r="G252" s="126" t="n">
        <f aca="false">G253</f>
        <v>255000</v>
      </c>
    </row>
    <row r="253" customFormat="false" ht="24" hidden="false" customHeight="true" outlineLevel="0" collapsed="false">
      <c r="A253" s="124" t="s">
        <v>262</v>
      </c>
      <c r="B253" s="125" t="s">
        <v>567</v>
      </c>
      <c r="C253" s="125" t="s">
        <v>410</v>
      </c>
      <c r="D253" s="125" t="s">
        <v>259</v>
      </c>
      <c r="E253" s="129" t="s">
        <v>263</v>
      </c>
      <c r="F253" s="188"/>
      <c r="G253" s="126" t="n">
        <f aca="false">G254</f>
        <v>255000</v>
      </c>
    </row>
    <row r="254" customFormat="false" ht="13.5" hidden="false" customHeight="true" outlineLevel="0" collapsed="false">
      <c r="A254" s="124" t="s">
        <v>264</v>
      </c>
      <c r="B254" s="125" t="s">
        <v>567</v>
      </c>
      <c r="C254" s="125" t="s">
        <v>410</v>
      </c>
      <c r="D254" s="125" t="s">
        <v>259</v>
      </c>
      <c r="E254" s="129" t="s">
        <v>265</v>
      </c>
      <c r="F254" s="188"/>
      <c r="G254" s="126" t="n">
        <f aca="false">G255</f>
        <v>255000</v>
      </c>
    </row>
    <row r="255" customFormat="false" ht="22.5" hidden="false" customHeight="true" outlineLevel="0" collapsed="false">
      <c r="A255" s="124" t="s">
        <v>358</v>
      </c>
      <c r="B255" s="125" t="s">
        <v>567</v>
      </c>
      <c r="C255" s="125" t="s">
        <v>410</v>
      </c>
      <c r="D255" s="125" t="s">
        <v>259</v>
      </c>
      <c r="E255" s="127" t="s">
        <v>359</v>
      </c>
      <c r="F255" s="188"/>
      <c r="G255" s="126" t="n">
        <f aca="false">G256</f>
        <v>255000</v>
      </c>
    </row>
    <row r="256" customFormat="false" ht="13.5" hidden="false" customHeight="true" outlineLevel="0" collapsed="false">
      <c r="A256" s="124" t="s">
        <v>480</v>
      </c>
      <c r="B256" s="136" t="s">
        <v>567</v>
      </c>
      <c r="C256" s="125" t="s">
        <v>410</v>
      </c>
      <c r="D256" s="125" t="s">
        <v>259</v>
      </c>
      <c r="E256" s="127" t="s">
        <v>481</v>
      </c>
      <c r="F256" s="188"/>
      <c r="G256" s="126" t="n">
        <f aca="false">G257</f>
        <v>255000</v>
      </c>
    </row>
    <row r="257" customFormat="false" ht="14.25" hidden="false" customHeight="true" outlineLevel="0" collapsed="false">
      <c r="A257" s="124" t="s">
        <v>482</v>
      </c>
      <c r="B257" s="125" t="s">
        <v>567</v>
      </c>
      <c r="C257" s="125" t="s">
        <v>410</v>
      </c>
      <c r="D257" s="125" t="s">
        <v>259</v>
      </c>
      <c r="E257" s="127" t="s">
        <v>481</v>
      </c>
      <c r="F257" s="188" t="s">
        <v>483</v>
      </c>
      <c r="G257" s="126" t="n">
        <f aca="false">G258</f>
        <v>255000</v>
      </c>
    </row>
    <row r="258" customFormat="false" ht="15" hidden="false" customHeight="true" outlineLevel="0" collapsed="false">
      <c r="A258" s="124" t="s">
        <v>484</v>
      </c>
      <c r="B258" s="125" t="s">
        <v>567</v>
      </c>
      <c r="C258" s="125" t="s">
        <v>410</v>
      </c>
      <c r="D258" s="125" t="s">
        <v>259</v>
      </c>
      <c r="E258" s="127" t="s">
        <v>481</v>
      </c>
      <c r="F258" s="125" t="s">
        <v>485</v>
      </c>
      <c r="G258" s="126" t="n">
        <f aca="false">'пр4 расх 24'!F257</f>
        <v>255000</v>
      </c>
    </row>
    <row r="259" customFormat="false" ht="14.25" hidden="true" customHeight="true" outlineLevel="0" collapsed="false">
      <c r="A259" s="128" t="s">
        <v>487</v>
      </c>
      <c r="B259" s="125" t="s">
        <v>567</v>
      </c>
      <c r="C259" s="188" t="s">
        <v>410</v>
      </c>
      <c r="D259" s="188" t="s">
        <v>351</v>
      </c>
      <c r="E259" s="129"/>
      <c r="F259" s="188"/>
      <c r="G259" s="126" t="n">
        <f aca="false">G260</f>
        <v>0</v>
      </c>
    </row>
    <row r="260" customFormat="false" ht="24" hidden="true" customHeight="true" outlineLevel="0" collapsed="false">
      <c r="A260" s="189" t="s">
        <v>432</v>
      </c>
      <c r="B260" s="125" t="s">
        <v>567</v>
      </c>
      <c r="C260" s="125" t="s">
        <v>410</v>
      </c>
      <c r="D260" s="125" t="s">
        <v>351</v>
      </c>
      <c r="E260" s="129" t="s">
        <v>300</v>
      </c>
      <c r="F260" s="188"/>
      <c r="G260" s="126" t="n">
        <f aca="false">G261</f>
        <v>0</v>
      </c>
    </row>
    <row r="261" customFormat="false" ht="34.5" hidden="true" customHeight="true" outlineLevel="0" collapsed="false">
      <c r="A261" s="189" t="s">
        <v>572</v>
      </c>
      <c r="B261" s="125" t="s">
        <v>567</v>
      </c>
      <c r="C261" s="125" t="s">
        <v>410</v>
      </c>
      <c r="D261" s="125" t="s">
        <v>351</v>
      </c>
      <c r="E261" s="127" t="s">
        <v>573</v>
      </c>
      <c r="F261" s="188"/>
      <c r="G261" s="126" t="n">
        <f aca="false">G262</f>
        <v>0</v>
      </c>
    </row>
    <row r="262" customFormat="false" ht="14.25" hidden="true" customHeight="true" outlineLevel="0" collapsed="false">
      <c r="A262" s="128" t="s">
        <v>290</v>
      </c>
      <c r="B262" s="136" t="s">
        <v>567</v>
      </c>
      <c r="C262" s="125" t="s">
        <v>410</v>
      </c>
      <c r="D262" s="125" t="s">
        <v>351</v>
      </c>
      <c r="E262" s="127" t="s">
        <v>568</v>
      </c>
      <c r="F262" s="188"/>
      <c r="G262" s="126" t="n">
        <f aca="false">G263</f>
        <v>0</v>
      </c>
    </row>
    <row r="263" customFormat="false" ht="14.25" hidden="true" customHeight="true" outlineLevel="0" collapsed="false">
      <c r="A263" s="128" t="s">
        <v>482</v>
      </c>
      <c r="B263" s="125" t="s">
        <v>567</v>
      </c>
      <c r="C263" s="125" t="s">
        <v>410</v>
      </c>
      <c r="D263" s="125" t="s">
        <v>351</v>
      </c>
      <c r="E263" s="127" t="s">
        <v>568</v>
      </c>
      <c r="F263" s="125" t="s">
        <v>483</v>
      </c>
      <c r="G263" s="126" t="n">
        <f aca="false">G264</f>
        <v>0</v>
      </c>
    </row>
    <row r="264" customFormat="false" ht="14.25" hidden="true" customHeight="true" outlineLevel="0" collapsed="false">
      <c r="A264" s="128" t="s">
        <v>488</v>
      </c>
      <c r="B264" s="125" t="s">
        <v>567</v>
      </c>
      <c r="C264" s="125" t="s">
        <v>410</v>
      </c>
      <c r="D264" s="125" t="s">
        <v>351</v>
      </c>
      <c r="E264" s="127" t="s">
        <v>568</v>
      </c>
      <c r="F264" s="125" t="s">
        <v>489</v>
      </c>
      <c r="G264" s="126" t="n">
        <f aca="false">'пр4 расх 24'!F264</f>
        <v>0</v>
      </c>
    </row>
    <row r="265" customFormat="false" ht="13.5" hidden="false" customHeight="true" outlineLevel="0" collapsed="false">
      <c r="A265" s="144" t="s">
        <v>490</v>
      </c>
      <c r="B265" s="236" t="s">
        <v>567</v>
      </c>
      <c r="C265" s="145" t="s">
        <v>298</v>
      </c>
      <c r="D265" s="145"/>
      <c r="E265" s="146"/>
      <c r="F265" s="245"/>
      <c r="G265" s="301" t="n">
        <f aca="false">G266</f>
        <v>7498290.29</v>
      </c>
    </row>
    <row r="266" customFormat="false" ht="14.25" hidden="false" customHeight="true" outlineLevel="0" collapsed="false">
      <c r="A266" s="124" t="s">
        <v>491</v>
      </c>
      <c r="B266" s="125" t="s">
        <v>567</v>
      </c>
      <c r="C266" s="125" t="s">
        <v>298</v>
      </c>
      <c r="D266" s="125" t="s">
        <v>259</v>
      </c>
      <c r="E266" s="129"/>
      <c r="F266" s="142"/>
      <c r="G266" s="302" t="n">
        <f aca="false">G267</f>
        <v>7498290.29</v>
      </c>
    </row>
    <row r="267" customFormat="false" ht="23.25" hidden="false" customHeight="true" outlineLevel="0" collapsed="false">
      <c r="A267" s="132" t="s">
        <v>550</v>
      </c>
      <c r="B267" s="125" t="s">
        <v>567</v>
      </c>
      <c r="C267" s="125" t="s">
        <v>298</v>
      </c>
      <c r="D267" s="125" t="s">
        <v>259</v>
      </c>
      <c r="E267" s="129" t="s">
        <v>493</v>
      </c>
      <c r="F267" s="142"/>
      <c r="G267" s="302" t="n">
        <f aca="false">G268</f>
        <v>7498290.29</v>
      </c>
    </row>
    <row r="268" customFormat="false" ht="12.75" hidden="false" customHeight="true" outlineLevel="0" collapsed="false">
      <c r="A268" s="132" t="s">
        <v>264</v>
      </c>
      <c r="B268" s="125" t="s">
        <v>567</v>
      </c>
      <c r="C268" s="125" t="s">
        <v>298</v>
      </c>
      <c r="D268" s="125" t="s">
        <v>259</v>
      </c>
      <c r="E268" s="152" t="s">
        <v>494</v>
      </c>
      <c r="F268" s="142"/>
      <c r="G268" s="302" t="n">
        <f aca="false">G277+G280+G284</f>
        <v>7498290.29</v>
      </c>
    </row>
    <row r="269" customFormat="false" ht="0.75" hidden="true" customHeight="true" outlineLevel="0" collapsed="false">
      <c r="A269" s="173" t="s">
        <v>495</v>
      </c>
      <c r="B269" s="125" t="s">
        <v>567</v>
      </c>
      <c r="C269" s="125" t="s">
        <v>298</v>
      </c>
      <c r="D269" s="125" t="s">
        <v>259</v>
      </c>
      <c r="E269" s="152" t="s">
        <v>496</v>
      </c>
      <c r="F269" s="125"/>
      <c r="G269" s="126" t="n">
        <f aca="false">G270</f>
        <v>0</v>
      </c>
    </row>
    <row r="270" customFormat="false" ht="14.25" hidden="true" customHeight="true" outlineLevel="0" collapsed="false">
      <c r="A270" s="128" t="s">
        <v>497</v>
      </c>
      <c r="B270" s="125" t="s">
        <v>567</v>
      </c>
      <c r="C270" s="125" t="s">
        <v>298</v>
      </c>
      <c r="D270" s="125" t="s">
        <v>259</v>
      </c>
      <c r="E270" s="127" t="s">
        <v>498</v>
      </c>
      <c r="F270" s="125"/>
      <c r="G270" s="126" t="n">
        <f aca="false">G271</f>
        <v>0</v>
      </c>
    </row>
    <row r="271" customFormat="false" ht="14.25" hidden="true" customHeight="true" outlineLevel="0" collapsed="false">
      <c r="A271" s="124" t="s">
        <v>397</v>
      </c>
      <c r="B271" s="136" t="s">
        <v>567</v>
      </c>
      <c r="C271" s="125" t="s">
        <v>298</v>
      </c>
      <c r="D271" s="125" t="s">
        <v>259</v>
      </c>
      <c r="E271" s="127" t="s">
        <v>498</v>
      </c>
      <c r="F271" s="125" t="s">
        <v>398</v>
      </c>
      <c r="G271" s="126" t="n">
        <f aca="false">G272</f>
        <v>0</v>
      </c>
    </row>
    <row r="272" customFormat="false" ht="14.25" hidden="true" customHeight="true" outlineLevel="0" collapsed="false">
      <c r="A272" s="124" t="s">
        <v>399</v>
      </c>
      <c r="B272" s="125" t="s">
        <v>567</v>
      </c>
      <c r="C272" s="125" t="s">
        <v>298</v>
      </c>
      <c r="D272" s="125" t="s">
        <v>259</v>
      </c>
      <c r="E272" s="127" t="s">
        <v>498</v>
      </c>
      <c r="F272" s="125" t="s">
        <v>400</v>
      </c>
      <c r="G272" s="126" t="n">
        <f aca="false">'пр4 расх 24'!F272</f>
        <v>0</v>
      </c>
    </row>
    <row r="273" customFormat="false" ht="14.25" hidden="true" customHeight="true" outlineLevel="0" collapsed="false">
      <c r="A273" s="173" t="s">
        <v>503</v>
      </c>
      <c r="B273" s="125" t="s">
        <v>567</v>
      </c>
      <c r="C273" s="125" t="s">
        <v>298</v>
      </c>
      <c r="D273" s="125" t="s">
        <v>259</v>
      </c>
      <c r="E273" s="129" t="s">
        <v>500</v>
      </c>
      <c r="F273" s="125"/>
      <c r="G273" s="126" t="n">
        <f aca="false">G274</f>
        <v>0</v>
      </c>
    </row>
    <row r="274" customFormat="false" ht="14.25" hidden="true" customHeight="true" outlineLevel="0" collapsed="false">
      <c r="A274" s="128" t="s">
        <v>497</v>
      </c>
      <c r="B274" s="125" t="s">
        <v>567</v>
      </c>
      <c r="C274" s="125" t="s">
        <v>298</v>
      </c>
      <c r="D274" s="125" t="s">
        <v>259</v>
      </c>
      <c r="E274" s="127" t="s">
        <v>574</v>
      </c>
      <c r="F274" s="125"/>
      <c r="G274" s="126" t="n">
        <f aca="false">G275</f>
        <v>0</v>
      </c>
    </row>
    <row r="275" customFormat="false" ht="14.25" hidden="true" customHeight="true" outlineLevel="0" collapsed="false">
      <c r="A275" s="124" t="s">
        <v>397</v>
      </c>
      <c r="B275" s="136" t="s">
        <v>567</v>
      </c>
      <c r="C275" s="125" t="s">
        <v>298</v>
      </c>
      <c r="D275" s="125" t="s">
        <v>259</v>
      </c>
      <c r="E275" s="127" t="s">
        <v>501</v>
      </c>
      <c r="F275" s="125" t="s">
        <v>398</v>
      </c>
      <c r="G275" s="126" t="n">
        <f aca="false">G276</f>
        <v>0</v>
      </c>
    </row>
    <row r="276" customFormat="false" ht="14.25" hidden="true" customHeight="true" outlineLevel="0" collapsed="false">
      <c r="A276" s="124" t="s">
        <v>399</v>
      </c>
      <c r="B276" s="125" t="s">
        <v>567</v>
      </c>
      <c r="C276" s="125" t="s">
        <v>298</v>
      </c>
      <c r="D276" s="125" t="s">
        <v>259</v>
      </c>
      <c r="E276" s="127" t="s">
        <v>501</v>
      </c>
      <c r="F276" s="125" t="s">
        <v>400</v>
      </c>
      <c r="G276" s="126" t="n">
        <f aca="false">'пр4 расх 24'!F272</f>
        <v>0</v>
      </c>
    </row>
    <row r="277" customFormat="false" ht="14.25" hidden="false" customHeight="true" outlineLevel="0" collapsed="false">
      <c r="A277" s="132" t="s">
        <v>466</v>
      </c>
      <c r="B277" s="125" t="s">
        <v>567</v>
      </c>
      <c r="C277" s="125" t="s">
        <v>298</v>
      </c>
      <c r="D277" s="125" t="s">
        <v>259</v>
      </c>
      <c r="E277" s="127" t="s">
        <v>502</v>
      </c>
      <c r="F277" s="125"/>
      <c r="G277" s="126" t="n">
        <v>400000</v>
      </c>
    </row>
    <row r="278" customFormat="false" ht="14.25" hidden="false" customHeight="true" outlineLevel="0" collapsed="false">
      <c r="A278" s="132" t="s">
        <v>397</v>
      </c>
      <c r="B278" s="136" t="s">
        <v>567</v>
      </c>
      <c r="C278" s="125" t="s">
        <v>298</v>
      </c>
      <c r="D278" s="125" t="s">
        <v>259</v>
      </c>
      <c r="E278" s="127" t="s">
        <v>502</v>
      </c>
      <c r="F278" s="125" t="s">
        <v>398</v>
      </c>
      <c r="G278" s="126" t="n">
        <v>400000</v>
      </c>
    </row>
    <row r="279" customFormat="false" ht="14.25" hidden="false" customHeight="true" outlineLevel="0" collapsed="false">
      <c r="A279" s="132" t="s">
        <v>399</v>
      </c>
      <c r="B279" s="125" t="s">
        <v>567</v>
      </c>
      <c r="C279" s="125" t="s">
        <v>298</v>
      </c>
      <c r="D279" s="125" t="s">
        <v>259</v>
      </c>
      <c r="E279" s="127" t="s">
        <v>502</v>
      </c>
      <c r="F279" s="125" t="s">
        <v>400</v>
      </c>
      <c r="G279" s="126" t="n">
        <f aca="false">'пр4 расх 24'!F279</f>
        <v>400000</v>
      </c>
    </row>
    <row r="280" customFormat="false" ht="12" hidden="false" customHeight="true" outlineLevel="0" collapsed="false">
      <c r="A280" s="173" t="s">
        <v>503</v>
      </c>
      <c r="B280" s="125" t="s">
        <v>567</v>
      </c>
      <c r="C280" s="125" t="s">
        <v>298</v>
      </c>
      <c r="D280" s="125" t="s">
        <v>259</v>
      </c>
      <c r="E280" s="129" t="s">
        <v>504</v>
      </c>
      <c r="F280" s="125"/>
      <c r="G280" s="126" t="n">
        <f aca="false">G281</f>
        <v>1500</v>
      </c>
    </row>
    <row r="281" customFormat="false" ht="12" hidden="false" customHeight="true" outlineLevel="0" collapsed="false">
      <c r="A281" s="128" t="s">
        <v>497</v>
      </c>
      <c r="B281" s="125" t="s">
        <v>567</v>
      </c>
      <c r="C281" s="125" t="s">
        <v>298</v>
      </c>
      <c r="D281" s="125" t="s">
        <v>259</v>
      </c>
      <c r="E281" s="127" t="s">
        <v>505</v>
      </c>
      <c r="F281" s="125"/>
      <c r="G281" s="126" t="n">
        <f aca="false">G282</f>
        <v>1500</v>
      </c>
    </row>
    <row r="282" customFormat="false" ht="12.75" hidden="false" customHeight="true" outlineLevel="0" collapsed="false">
      <c r="A282" s="124" t="s">
        <v>397</v>
      </c>
      <c r="B282" s="136" t="s">
        <v>567</v>
      </c>
      <c r="C282" s="125" t="s">
        <v>298</v>
      </c>
      <c r="D282" s="125" t="s">
        <v>259</v>
      </c>
      <c r="E282" s="127" t="s">
        <v>505</v>
      </c>
      <c r="F282" s="125" t="s">
        <v>398</v>
      </c>
      <c r="G282" s="126" t="n">
        <f aca="false">G283</f>
        <v>1500</v>
      </c>
    </row>
    <row r="283" customFormat="false" ht="13.5" hidden="false" customHeight="true" outlineLevel="0" collapsed="false">
      <c r="A283" s="124" t="s">
        <v>399</v>
      </c>
      <c r="B283" s="125" t="s">
        <v>567</v>
      </c>
      <c r="C283" s="125" t="s">
        <v>298</v>
      </c>
      <c r="D283" s="125" t="s">
        <v>259</v>
      </c>
      <c r="E283" s="127" t="s">
        <v>505</v>
      </c>
      <c r="F283" s="125" t="s">
        <v>400</v>
      </c>
      <c r="G283" s="126" t="n">
        <f aca="false">'пр4 расх 24'!F283</f>
        <v>1500</v>
      </c>
    </row>
    <row r="284" customFormat="false" ht="23.25" hidden="false" customHeight="true" outlineLevel="0" collapsed="false">
      <c r="A284" s="303" t="s">
        <v>534</v>
      </c>
      <c r="B284" s="125" t="s">
        <v>567</v>
      </c>
      <c r="C284" s="125" t="s">
        <v>298</v>
      </c>
      <c r="D284" s="125" t="s">
        <v>259</v>
      </c>
      <c r="E284" s="129" t="s">
        <v>507</v>
      </c>
      <c r="F284" s="142"/>
      <c r="G284" s="302" t="n">
        <f aca="false">G285+G288</f>
        <v>7096790.29</v>
      </c>
    </row>
    <row r="285" customFormat="false" ht="14.25" hidden="false" customHeight="true" outlineLevel="0" collapsed="false">
      <c r="A285" s="128" t="s">
        <v>497</v>
      </c>
      <c r="B285" s="145" t="s">
        <v>567</v>
      </c>
      <c r="C285" s="125" t="s">
        <v>298</v>
      </c>
      <c r="D285" s="125" t="s">
        <v>259</v>
      </c>
      <c r="E285" s="127" t="s">
        <v>508</v>
      </c>
      <c r="F285" s="142"/>
      <c r="G285" s="302" t="n">
        <f aca="false">G286</f>
        <v>5406590.29</v>
      </c>
    </row>
    <row r="286" customFormat="false" ht="12.75" hidden="false" customHeight="true" outlineLevel="0" collapsed="false">
      <c r="A286" s="124" t="s">
        <v>397</v>
      </c>
      <c r="B286" s="125" t="s">
        <v>567</v>
      </c>
      <c r="C286" s="125" t="s">
        <v>298</v>
      </c>
      <c r="D286" s="125" t="s">
        <v>259</v>
      </c>
      <c r="E286" s="127" t="s">
        <v>508</v>
      </c>
      <c r="F286" s="142" t="s">
        <v>398</v>
      </c>
      <c r="G286" s="302" t="n">
        <f aca="false">G287</f>
        <v>5406590.29</v>
      </c>
    </row>
    <row r="287" customFormat="false" ht="12.75" hidden="false" customHeight="true" outlineLevel="0" collapsed="false">
      <c r="A287" s="124" t="s">
        <v>399</v>
      </c>
      <c r="B287" s="125" t="s">
        <v>567</v>
      </c>
      <c r="C287" s="125" t="s">
        <v>298</v>
      </c>
      <c r="D287" s="125" t="s">
        <v>259</v>
      </c>
      <c r="E287" s="127" t="s">
        <v>508</v>
      </c>
      <c r="F287" s="142" t="s">
        <v>400</v>
      </c>
      <c r="G287" s="302" t="n">
        <f aca="false">'пр4 расх 24'!F287</f>
        <v>5406590.29</v>
      </c>
    </row>
    <row r="288" customFormat="false" ht="12.75" hidden="false" customHeight="true" outlineLevel="0" collapsed="false">
      <c r="A288" s="124" t="s">
        <v>285</v>
      </c>
      <c r="B288" s="125" t="s">
        <v>567</v>
      </c>
      <c r="C288" s="125" t="s">
        <v>298</v>
      </c>
      <c r="D288" s="125" t="s">
        <v>259</v>
      </c>
      <c r="E288" s="129" t="s">
        <v>509</v>
      </c>
      <c r="F288" s="125"/>
      <c r="G288" s="126" t="n">
        <f aca="false">G289</f>
        <v>1690200</v>
      </c>
    </row>
    <row r="289" customFormat="false" ht="12.75" hidden="false" customHeight="true" outlineLevel="0" collapsed="false">
      <c r="A289" s="124" t="s">
        <v>476</v>
      </c>
      <c r="B289" s="125" t="s">
        <v>567</v>
      </c>
      <c r="C289" s="125" t="s">
        <v>298</v>
      </c>
      <c r="D289" s="125" t="s">
        <v>259</v>
      </c>
      <c r="E289" s="129" t="s">
        <v>509</v>
      </c>
      <c r="F289" s="125" t="s">
        <v>398</v>
      </c>
      <c r="G289" s="126" t="n">
        <f aca="false">G290</f>
        <v>1690200</v>
      </c>
    </row>
    <row r="290" customFormat="false" ht="12.75" hidden="false" customHeight="true" outlineLevel="0" collapsed="false">
      <c r="A290" s="124" t="s">
        <v>399</v>
      </c>
      <c r="B290" s="125" t="s">
        <v>567</v>
      </c>
      <c r="C290" s="125" t="s">
        <v>298</v>
      </c>
      <c r="D290" s="125" t="s">
        <v>259</v>
      </c>
      <c r="E290" s="129" t="s">
        <v>509</v>
      </c>
      <c r="F290" s="125" t="s">
        <v>400</v>
      </c>
      <c r="G290" s="126" t="n">
        <f aca="false">'пр4 расх 24'!F290</f>
        <v>1690200</v>
      </c>
    </row>
    <row r="291" customFormat="false" ht="15" hidden="false" customHeight="true" outlineLevel="0" collapsed="false">
      <c r="A291" s="190" t="s">
        <v>510</v>
      </c>
      <c r="B291" s="142"/>
      <c r="C291" s="179"/>
      <c r="D291" s="179"/>
      <c r="E291" s="179"/>
      <c r="F291" s="179"/>
      <c r="G291" s="301" t="n">
        <f aca="false">G10+G85+G93+G134+G171+G229+G251+G265</f>
        <v>47900025.92</v>
      </c>
    </row>
    <row r="293" customFormat="false" ht="11.25" hidden="false" customHeight="true" outlineLevel="0" collapsed="false"/>
    <row r="294" customFormat="false" ht="11.25" hidden="false" customHeight="true" outlineLevel="0" collapsed="false">
      <c r="G294" s="202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6"/>
  <sheetViews>
    <sheetView showFormulas="false" showGridLines="true" showRowColHeaders="true" showZeros="true" rightToLeft="false" tabSelected="false" showOutlineSymbols="true" defaultGridColor="true" view="normal" topLeftCell="A51" colorId="64" zoomScale="110" zoomScaleNormal="110" zoomScalePageLayoutView="100" workbookViewId="0">
      <selection pane="topLeft" activeCell="F152" activeCellId="0" sqref="F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28"/>
    <col collapsed="false" customWidth="true" hidden="false" outlineLevel="0" max="2" min="2" style="296" width="3.7"/>
    <col collapsed="false" customWidth="true" hidden="false" outlineLevel="0" max="3" min="3" style="106" width="3.99"/>
    <col collapsed="false" customWidth="true" hidden="false" outlineLevel="0" max="4" min="4" style="106" width="3.85"/>
    <col collapsed="false" customWidth="true" hidden="false" outlineLevel="0" max="5" min="5" style="106" width="10.41"/>
    <col collapsed="false" customWidth="true" hidden="false" outlineLevel="0" max="6" min="6" style="106" width="3.99"/>
    <col collapsed="false" customWidth="true" hidden="false" outlineLevel="0" max="7" min="7" style="106" width="10.41"/>
    <col collapsed="false" customWidth="true" hidden="false" outlineLevel="0" max="8" min="8" style="304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305"/>
      <c r="H1" s="112" t="s">
        <v>575</v>
      </c>
      <c r="N1" s="297"/>
      <c r="O1" s="297"/>
      <c r="P1" s="297"/>
      <c r="Q1" s="297"/>
    </row>
    <row r="2" customFormat="false" ht="12.75" hidden="false" customHeight="true" outlineLevel="0" collapsed="false">
      <c r="G2" s="305"/>
      <c r="H2" s="112" t="s">
        <v>552</v>
      </c>
      <c r="N2" s="297"/>
      <c r="O2" s="297"/>
      <c r="P2" s="297"/>
      <c r="Q2" s="297"/>
    </row>
    <row r="3" customFormat="false" ht="12.75" hidden="false" customHeight="true" outlineLevel="0" collapsed="false">
      <c r="G3" s="305"/>
      <c r="H3" s="112" t="s">
        <v>2</v>
      </c>
      <c r="N3" s="297"/>
      <c r="O3" s="297"/>
      <c r="P3" s="297"/>
      <c r="Q3" s="297"/>
    </row>
    <row r="4" customFormat="false" ht="12.75" hidden="false" customHeight="true" outlineLevel="0" collapsed="false">
      <c r="H4" s="4" t="str">
        <f aca="false">'пр1 норм'!C4</f>
        <v>от 25.12.2024 г.№ 18</v>
      </c>
      <c r="N4" s="297"/>
      <c r="O4" s="297"/>
      <c r="P4" s="297"/>
      <c r="Q4" s="297"/>
    </row>
    <row r="5" customFormat="false" ht="8.25" hidden="false" customHeight="true" outlineLevel="0" collapsed="false"/>
    <row r="6" customFormat="false" ht="22.35" hidden="false" customHeight="true" outlineLevel="0" collapsed="false">
      <c r="A6" s="115" t="s">
        <v>576</v>
      </c>
      <c r="B6" s="115"/>
      <c r="C6" s="115"/>
      <c r="D6" s="115"/>
      <c r="E6" s="115"/>
      <c r="F6" s="115"/>
      <c r="G6" s="115"/>
      <c r="H6" s="115"/>
    </row>
    <row r="7" customFormat="false" ht="12.75" hidden="false" customHeight="true" outlineLevel="0" collapsed="false">
      <c r="H7" s="29" t="s">
        <v>178</v>
      </c>
    </row>
    <row r="8" s="27" customFormat="true" ht="23.25" hidden="false" customHeight="true" outlineLevel="0" collapsed="false">
      <c r="A8" s="117" t="s">
        <v>253</v>
      </c>
      <c r="B8" s="117" t="s">
        <v>566</v>
      </c>
      <c r="C8" s="117" t="s">
        <v>254</v>
      </c>
      <c r="D8" s="117" t="s">
        <v>577</v>
      </c>
      <c r="E8" s="117" t="s">
        <v>256</v>
      </c>
      <c r="F8" s="117" t="s">
        <v>257</v>
      </c>
      <c r="G8" s="194" t="s">
        <v>578</v>
      </c>
      <c r="H8" s="306" t="s">
        <v>579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307" t="n">
        <v>10</v>
      </c>
    </row>
    <row r="10" customFormat="false" ht="12.75" hidden="false" customHeight="true" outlineLevel="0" collapsed="false">
      <c r="A10" s="121" t="s">
        <v>258</v>
      </c>
      <c r="B10" s="145" t="s">
        <v>567</v>
      </c>
      <c r="C10" s="122" t="s">
        <v>259</v>
      </c>
      <c r="D10" s="122"/>
      <c r="E10" s="122"/>
      <c r="F10" s="122"/>
      <c r="G10" s="123" t="n">
        <f aca="false">G11+G18+G30+G37</f>
        <v>16199249.45</v>
      </c>
      <c r="H10" s="123" t="n">
        <f aca="false">H11+H18+H30+H37</f>
        <v>16422880.45</v>
      </c>
    </row>
    <row r="11" customFormat="false" ht="24" hidden="false" customHeight="true" outlineLevel="0" collapsed="false">
      <c r="A11" s="124" t="s">
        <v>260</v>
      </c>
      <c r="B11" s="125" t="s">
        <v>567</v>
      </c>
      <c r="C11" s="125" t="s">
        <v>259</v>
      </c>
      <c r="D11" s="125" t="s">
        <v>261</v>
      </c>
      <c r="E11" s="125"/>
      <c r="F11" s="125"/>
      <c r="G11" s="126" t="n">
        <f aca="false">G12</f>
        <v>2320000</v>
      </c>
      <c r="H11" s="135" t="n">
        <f aca="false">H12</f>
        <v>2320000</v>
      </c>
    </row>
    <row r="12" customFormat="false" ht="24" hidden="false" customHeight="true" outlineLevel="0" collapsed="false">
      <c r="A12" s="124" t="s">
        <v>262</v>
      </c>
      <c r="B12" s="125" t="s">
        <v>567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320000</v>
      </c>
      <c r="H12" s="135" t="n">
        <f aca="false">H13</f>
        <v>2320000</v>
      </c>
    </row>
    <row r="13" customFormat="false" ht="15" hidden="false" customHeight="true" outlineLevel="0" collapsed="false">
      <c r="A13" s="124" t="s">
        <v>264</v>
      </c>
      <c r="B13" s="125" t="s">
        <v>567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320000</v>
      </c>
      <c r="H13" s="135" t="n">
        <f aca="false">H14</f>
        <v>2320000</v>
      </c>
    </row>
    <row r="14" customFormat="false" ht="12.75" hidden="false" customHeight="true" outlineLevel="0" collapsed="false">
      <c r="A14" s="124" t="s">
        <v>266</v>
      </c>
      <c r="B14" s="125" t="s">
        <v>567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</f>
        <v>2320000</v>
      </c>
      <c r="H14" s="135" t="n">
        <f aca="false">H15</f>
        <v>2320000</v>
      </c>
    </row>
    <row r="15" customFormat="false" ht="13.5" hidden="false" customHeight="true" outlineLevel="0" collapsed="false">
      <c r="A15" s="128" t="s">
        <v>268</v>
      </c>
      <c r="B15" s="125" t="s">
        <v>567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320000</v>
      </c>
      <c r="H15" s="135" t="n">
        <f aca="false">H16</f>
        <v>2320000</v>
      </c>
    </row>
    <row r="16" customFormat="false" ht="35.25" hidden="false" customHeight="true" outlineLevel="0" collapsed="false">
      <c r="A16" s="124" t="s">
        <v>270</v>
      </c>
      <c r="B16" s="125" t="s">
        <v>567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320000</v>
      </c>
      <c r="H16" s="135" t="n">
        <f aca="false">H17</f>
        <v>2320000</v>
      </c>
    </row>
    <row r="17" customFormat="false" ht="13.5" hidden="false" customHeight="true" outlineLevel="0" collapsed="false">
      <c r="A17" s="124" t="s">
        <v>272</v>
      </c>
      <c r="B17" s="125" t="s">
        <v>567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5 расх 2025-26'!F18</f>
        <v>2320000</v>
      </c>
      <c r="H17" s="126" t="n">
        <f aca="false">'пр5 расх 2025-26'!G18</f>
        <v>2320000</v>
      </c>
    </row>
    <row r="18" customFormat="false" ht="23.25" hidden="false" customHeight="true" outlineLevel="0" collapsed="false">
      <c r="A18" s="124" t="s">
        <v>277</v>
      </c>
      <c r="B18" s="125" t="s">
        <v>567</v>
      </c>
      <c r="C18" s="125" t="s">
        <v>259</v>
      </c>
      <c r="D18" s="125" t="s">
        <v>278</v>
      </c>
      <c r="E18" s="129"/>
      <c r="F18" s="125"/>
      <c r="G18" s="126" t="n">
        <f aca="false">G19</f>
        <v>12960249.45</v>
      </c>
      <c r="H18" s="135" t="n">
        <f aca="false">H19</f>
        <v>12346880.45</v>
      </c>
    </row>
    <row r="19" customFormat="false" ht="23.25" hidden="false" customHeight="true" outlineLevel="0" collapsed="false">
      <c r="A19" s="124" t="s">
        <v>262</v>
      </c>
      <c r="B19" s="125" t="s">
        <v>567</v>
      </c>
      <c r="C19" s="125" t="s">
        <v>259</v>
      </c>
      <c r="D19" s="125" t="s">
        <v>278</v>
      </c>
      <c r="E19" s="127" t="s">
        <v>263</v>
      </c>
      <c r="F19" s="125"/>
      <c r="G19" s="130" t="n">
        <f aca="false">G20</f>
        <v>12960249.45</v>
      </c>
      <c r="H19" s="135" t="n">
        <f aca="false">H20</f>
        <v>12346880.45</v>
      </c>
    </row>
    <row r="20" customFormat="false" ht="13.5" hidden="false" customHeight="true" outlineLevel="0" collapsed="false">
      <c r="A20" s="124" t="s">
        <v>264</v>
      </c>
      <c r="B20" s="125" t="s">
        <v>567</v>
      </c>
      <c r="C20" s="125" t="s">
        <v>259</v>
      </c>
      <c r="D20" s="125" t="s">
        <v>278</v>
      </c>
      <c r="E20" s="127" t="s">
        <v>265</v>
      </c>
      <c r="F20" s="125"/>
      <c r="G20" s="130" t="n">
        <f aca="false">G21</f>
        <v>12960249.45</v>
      </c>
      <c r="H20" s="135" t="n">
        <f aca="false">H21</f>
        <v>12346880.45</v>
      </c>
    </row>
    <row r="21" customFormat="false" ht="14.25" hidden="false" customHeight="true" outlineLevel="0" collapsed="false">
      <c r="A21" s="124" t="s">
        <v>266</v>
      </c>
      <c r="B21" s="125" t="s">
        <v>567</v>
      </c>
      <c r="C21" s="125" t="s">
        <v>259</v>
      </c>
      <c r="D21" s="125" t="s">
        <v>278</v>
      </c>
      <c r="E21" s="127" t="s">
        <v>267</v>
      </c>
      <c r="F21" s="125"/>
      <c r="G21" s="130" t="n">
        <f aca="false">G22+G27</f>
        <v>12960249.45</v>
      </c>
      <c r="H21" s="135" t="n">
        <f aca="false">H22+H27</f>
        <v>12346880.45</v>
      </c>
    </row>
    <row r="22" customFormat="false" ht="12.75" hidden="false" customHeight="true" outlineLevel="0" collapsed="false">
      <c r="A22" s="128" t="s">
        <v>279</v>
      </c>
      <c r="B22" s="125" t="s">
        <v>567</v>
      </c>
      <c r="C22" s="125" t="s">
        <v>259</v>
      </c>
      <c r="D22" s="125" t="s">
        <v>278</v>
      </c>
      <c r="E22" s="127" t="s">
        <v>280</v>
      </c>
      <c r="F22" s="125"/>
      <c r="G22" s="130" t="n">
        <f aca="false">G23+G25</f>
        <v>12960249.45</v>
      </c>
      <c r="H22" s="135" t="n">
        <f aca="false">H23+H25</f>
        <v>12346880.45</v>
      </c>
    </row>
    <row r="23" customFormat="false" ht="36.75" hidden="false" customHeight="true" outlineLevel="0" collapsed="false">
      <c r="A23" s="124" t="s">
        <v>270</v>
      </c>
      <c r="B23" s="125" t="s">
        <v>567</v>
      </c>
      <c r="C23" s="125" t="s">
        <v>259</v>
      </c>
      <c r="D23" s="125" t="s">
        <v>278</v>
      </c>
      <c r="E23" s="127" t="s">
        <v>280</v>
      </c>
      <c r="F23" s="125" t="s">
        <v>271</v>
      </c>
      <c r="G23" s="126" t="n">
        <f aca="false">G24</f>
        <v>12960249.45</v>
      </c>
      <c r="H23" s="135" t="n">
        <f aca="false">H24</f>
        <v>12346880.45</v>
      </c>
    </row>
    <row r="24" customFormat="false" ht="12.75" hidden="false" customHeight="true" outlineLevel="0" collapsed="false">
      <c r="A24" s="124" t="s">
        <v>272</v>
      </c>
      <c r="B24" s="125" t="s">
        <v>567</v>
      </c>
      <c r="C24" s="125" t="s">
        <v>259</v>
      </c>
      <c r="D24" s="125" t="s">
        <v>278</v>
      </c>
      <c r="E24" s="127" t="s">
        <v>280</v>
      </c>
      <c r="F24" s="125" t="s">
        <v>273</v>
      </c>
      <c r="G24" s="126" t="n">
        <f aca="false">'пр5 расх 2025-26'!F25</f>
        <v>12960249.45</v>
      </c>
      <c r="H24" s="135" t="n">
        <f aca="false">'пр5 расх 2025-26'!G25</f>
        <v>12346880.45</v>
      </c>
    </row>
    <row r="25" customFormat="false" ht="13.5" hidden="true" customHeight="true" outlineLevel="0" collapsed="false">
      <c r="A25" s="124" t="s">
        <v>281</v>
      </c>
      <c r="B25" s="125" t="s">
        <v>567</v>
      </c>
      <c r="C25" s="125" t="s">
        <v>259</v>
      </c>
      <c r="D25" s="125" t="s">
        <v>278</v>
      </c>
      <c r="E25" s="127" t="s">
        <v>537</v>
      </c>
      <c r="F25" s="125" t="s">
        <v>282</v>
      </c>
      <c r="G25" s="126" t="n">
        <f aca="false">G26</f>
        <v>0</v>
      </c>
      <c r="H25" s="135" t="n">
        <f aca="false">H26</f>
        <v>0</v>
      </c>
    </row>
    <row r="26" customFormat="false" ht="13.5" hidden="true" customHeight="true" outlineLevel="0" collapsed="false">
      <c r="A26" s="124" t="s">
        <v>283</v>
      </c>
      <c r="B26" s="125" t="s">
        <v>567</v>
      </c>
      <c r="C26" s="125" t="s">
        <v>259</v>
      </c>
      <c r="D26" s="125" t="s">
        <v>278</v>
      </c>
      <c r="E26" s="127" t="s">
        <v>537</v>
      </c>
      <c r="F26" s="125" t="s">
        <v>284</v>
      </c>
      <c r="G26" s="126" t="n">
        <f aca="false">'пр5 расх 2025-26'!F27</f>
        <v>0</v>
      </c>
      <c r="H26" s="135" t="n">
        <f aca="false">'пр5 расх 2025-26'!G27</f>
        <v>0</v>
      </c>
    </row>
    <row r="27" customFormat="false" ht="13.5" hidden="true" customHeight="true" outlineLevel="0" collapsed="false">
      <c r="A27" s="124" t="s">
        <v>285</v>
      </c>
      <c r="B27" s="125" t="s">
        <v>567</v>
      </c>
      <c r="C27" s="125" t="s">
        <v>259</v>
      </c>
      <c r="D27" s="125" t="s">
        <v>278</v>
      </c>
      <c r="E27" s="127" t="s">
        <v>286</v>
      </c>
      <c r="F27" s="125"/>
      <c r="G27" s="130" t="n">
        <f aca="false">G28</f>
        <v>0</v>
      </c>
      <c r="H27" s="130" t="n">
        <f aca="false">H28</f>
        <v>0</v>
      </c>
    </row>
    <row r="28" customFormat="false" ht="13.5" hidden="true" customHeight="true" outlineLevel="0" collapsed="false">
      <c r="A28" s="124" t="s">
        <v>270</v>
      </c>
      <c r="B28" s="125" t="s">
        <v>567</v>
      </c>
      <c r="C28" s="125" t="s">
        <v>259</v>
      </c>
      <c r="D28" s="125" t="s">
        <v>278</v>
      </c>
      <c r="E28" s="127" t="s">
        <v>286</v>
      </c>
      <c r="F28" s="125" t="s">
        <v>271</v>
      </c>
      <c r="G28" s="126" t="n">
        <f aca="false">G29</f>
        <v>0</v>
      </c>
      <c r="H28" s="126" t="n">
        <f aca="false">H29</f>
        <v>0</v>
      </c>
    </row>
    <row r="29" customFormat="false" ht="13.5" hidden="true" customHeight="true" outlineLevel="0" collapsed="false">
      <c r="A29" s="124" t="s">
        <v>272</v>
      </c>
      <c r="B29" s="125" t="s">
        <v>567</v>
      </c>
      <c r="C29" s="125" t="s">
        <v>259</v>
      </c>
      <c r="D29" s="125" t="s">
        <v>278</v>
      </c>
      <c r="E29" s="127" t="s">
        <v>286</v>
      </c>
      <c r="F29" s="125" t="s">
        <v>273</v>
      </c>
      <c r="G29" s="126" t="n">
        <f aca="false">'пр5 расх 2025-26'!F30</f>
        <v>0</v>
      </c>
      <c r="H29" s="126" t="n">
        <f aca="false">'пр5 расх 2025-26'!G30</f>
        <v>0</v>
      </c>
    </row>
    <row r="30" customFormat="false" ht="12" hidden="false" customHeight="true" outlineLevel="0" collapsed="false">
      <c r="A30" s="124" t="s">
        <v>297</v>
      </c>
      <c r="B30" s="136" t="s">
        <v>567</v>
      </c>
      <c r="C30" s="125" t="s">
        <v>259</v>
      </c>
      <c r="D30" s="125" t="s">
        <v>298</v>
      </c>
      <c r="E30" s="129"/>
      <c r="F30" s="125"/>
      <c r="G30" s="126" t="n">
        <f aca="false">G31</f>
        <v>10000</v>
      </c>
      <c r="H30" s="135" t="n">
        <f aca="false">H31</f>
        <v>10000</v>
      </c>
    </row>
    <row r="31" customFormat="false" ht="23.25" hidden="false" customHeight="true" outlineLevel="0" collapsed="false">
      <c r="A31" s="308" t="s">
        <v>580</v>
      </c>
      <c r="B31" s="125" t="s">
        <v>567</v>
      </c>
      <c r="C31" s="125" t="s">
        <v>259</v>
      </c>
      <c r="D31" s="125" t="s">
        <v>298</v>
      </c>
      <c r="E31" s="127" t="s">
        <v>300</v>
      </c>
      <c r="F31" s="125"/>
      <c r="G31" s="126" t="n">
        <f aca="false">G32</f>
        <v>10000</v>
      </c>
      <c r="H31" s="135" t="n">
        <f aca="false">H32</f>
        <v>10000</v>
      </c>
    </row>
    <row r="32" customFormat="false" ht="14.25" hidden="false" customHeight="true" outlineLevel="0" collapsed="false">
      <c r="A32" s="124" t="s">
        <v>264</v>
      </c>
      <c r="B32" s="125" t="s">
        <v>567</v>
      </c>
      <c r="C32" s="125" t="s">
        <v>259</v>
      </c>
      <c r="D32" s="125" t="s">
        <v>298</v>
      </c>
      <c r="E32" s="127" t="s">
        <v>301</v>
      </c>
      <c r="F32" s="125"/>
      <c r="G32" s="126" t="n">
        <f aca="false">G33</f>
        <v>10000</v>
      </c>
      <c r="H32" s="135" t="n">
        <f aca="false">H33</f>
        <v>10000</v>
      </c>
    </row>
    <row r="33" customFormat="false" ht="24" hidden="false" customHeight="true" outlineLevel="0" collapsed="false">
      <c r="A33" s="124" t="s">
        <v>302</v>
      </c>
      <c r="B33" s="125" t="s">
        <v>567</v>
      </c>
      <c r="C33" s="125" t="s">
        <v>259</v>
      </c>
      <c r="D33" s="125" t="s">
        <v>298</v>
      </c>
      <c r="E33" s="127" t="s">
        <v>303</v>
      </c>
      <c r="F33" s="125"/>
      <c r="G33" s="126" t="n">
        <f aca="false">G34</f>
        <v>10000</v>
      </c>
      <c r="H33" s="135" t="n">
        <f aca="false">H34</f>
        <v>10000</v>
      </c>
    </row>
    <row r="34" customFormat="false" ht="12.75" hidden="false" customHeight="true" outlineLevel="0" collapsed="false">
      <c r="A34" s="128" t="s">
        <v>290</v>
      </c>
      <c r="B34" s="125" t="s">
        <v>567</v>
      </c>
      <c r="C34" s="125" t="s">
        <v>259</v>
      </c>
      <c r="D34" s="125" t="s">
        <v>298</v>
      </c>
      <c r="E34" s="127" t="s">
        <v>304</v>
      </c>
      <c r="F34" s="125"/>
      <c r="G34" s="126" t="n">
        <f aca="false">G35</f>
        <v>10000</v>
      </c>
      <c r="H34" s="135" t="n">
        <f aca="false">H35</f>
        <v>10000</v>
      </c>
    </row>
    <row r="35" customFormat="false" ht="12" hidden="false" customHeight="true" outlineLevel="0" collapsed="false">
      <c r="A35" s="124" t="s">
        <v>292</v>
      </c>
      <c r="B35" s="125" t="s">
        <v>567</v>
      </c>
      <c r="C35" s="125" t="s">
        <v>259</v>
      </c>
      <c r="D35" s="125" t="s">
        <v>298</v>
      </c>
      <c r="E35" s="127" t="s">
        <v>304</v>
      </c>
      <c r="F35" s="125" t="s">
        <v>293</v>
      </c>
      <c r="G35" s="126" t="n">
        <f aca="false">G36</f>
        <v>10000</v>
      </c>
      <c r="H35" s="135" t="n">
        <f aca="false">H36</f>
        <v>10000</v>
      </c>
    </row>
    <row r="36" customFormat="false" ht="12.75" hidden="false" customHeight="true" outlineLevel="0" collapsed="false">
      <c r="A36" s="124" t="s">
        <v>297</v>
      </c>
      <c r="B36" s="125" t="s">
        <v>567</v>
      </c>
      <c r="C36" s="125" t="s">
        <v>259</v>
      </c>
      <c r="D36" s="125" t="s">
        <v>298</v>
      </c>
      <c r="E36" s="127" t="s">
        <v>304</v>
      </c>
      <c r="F36" s="125" t="s">
        <v>306</v>
      </c>
      <c r="G36" s="126" t="n">
        <f aca="false">'пр5 расх 2025-26'!F37</f>
        <v>10000</v>
      </c>
      <c r="H36" s="126" t="n">
        <f aca="false">'пр5 расх 2025-26'!G37</f>
        <v>10000</v>
      </c>
    </row>
    <row r="37" customFormat="false" ht="12.75" hidden="false" customHeight="true" outlineLevel="0" collapsed="false">
      <c r="A37" s="132" t="s">
        <v>308</v>
      </c>
      <c r="B37" s="125" t="s">
        <v>567</v>
      </c>
      <c r="C37" s="125" t="s">
        <v>259</v>
      </c>
      <c r="D37" s="142" t="s">
        <v>309</v>
      </c>
      <c r="E37" s="127"/>
      <c r="F37" s="125"/>
      <c r="G37" s="126" t="n">
        <f aca="false">G38+G50+G62</f>
        <v>909000</v>
      </c>
      <c r="H37" s="126" t="n">
        <f aca="false">H38+H50+H62</f>
        <v>1746000</v>
      </c>
    </row>
    <row r="38" customFormat="false" ht="24.75" hidden="false" customHeight="true" outlineLevel="0" collapsed="false">
      <c r="A38" s="309" t="s">
        <v>432</v>
      </c>
      <c r="B38" s="125" t="s">
        <v>567</v>
      </c>
      <c r="C38" s="133" t="s">
        <v>259</v>
      </c>
      <c r="D38" s="134" t="s">
        <v>309</v>
      </c>
      <c r="E38" s="127" t="s">
        <v>300</v>
      </c>
      <c r="F38" s="133"/>
      <c r="G38" s="135" t="n">
        <f aca="false">G40+G46</f>
        <v>907000</v>
      </c>
      <c r="H38" s="310" t="n">
        <f aca="false">H40+H46</f>
        <v>1744000</v>
      </c>
    </row>
    <row r="39" customFormat="false" ht="12.75" hidden="false" customHeight="true" outlineLevel="0" collapsed="false">
      <c r="A39" s="124" t="s">
        <v>264</v>
      </c>
      <c r="B39" s="125" t="s">
        <v>567</v>
      </c>
      <c r="C39" s="133" t="s">
        <v>259</v>
      </c>
      <c r="D39" s="134" t="s">
        <v>309</v>
      </c>
      <c r="E39" s="127" t="s">
        <v>301</v>
      </c>
      <c r="F39" s="133"/>
      <c r="G39" s="135" t="n">
        <f aca="false">G40+G46</f>
        <v>907000</v>
      </c>
      <c r="H39" s="310" t="n">
        <f aca="false">H40+H46</f>
        <v>1744000</v>
      </c>
    </row>
    <row r="40" customFormat="false" ht="37.5" hidden="true" customHeight="true" outlineLevel="0" collapsed="false">
      <c r="A40" s="124" t="s">
        <v>311</v>
      </c>
      <c r="B40" s="125" t="s">
        <v>567</v>
      </c>
      <c r="C40" s="133" t="s">
        <v>259</v>
      </c>
      <c r="D40" s="134" t="s">
        <v>309</v>
      </c>
      <c r="E40" s="136" t="s">
        <v>312</v>
      </c>
      <c r="F40" s="133"/>
      <c r="G40" s="135" t="n">
        <f aca="false">G41</f>
        <v>0</v>
      </c>
      <c r="H40" s="310" t="n">
        <f aca="false">H41</f>
        <v>0</v>
      </c>
    </row>
    <row r="41" customFormat="false" ht="14.25" hidden="true" customHeight="true" outlineLevel="0" collapsed="false">
      <c r="A41" s="128" t="s">
        <v>313</v>
      </c>
      <c r="B41" s="125" t="s">
        <v>567</v>
      </c>
      <c r="C41" s="133" t="s">
        <v>259</v>
      </c>
      <c r="D41" s="134" t="s">
        <v>309</v>
      </c>
      <c r="E41" s="136" t="s">
        <v>314</v>
      </c>
      <c r="F41" s="133"/>
      <c r="G41" s="135" t="n">
        <f aca="false">G42+G44</f>
        <v>0</v>
      </c>
      <c r="H41" s="135" t="n">
        <f aca="false">H42+H44</f>
        <v>0</v>
      </c>
    </row>
    <row r="42" customFormat="false" ht="15" hidden="true" customHeight="true" outlineLevel="0" collapsed="false">
      <c r="A42" s="137" t="s">
        <v>315</v>
      </c>
      <c r="B42" s="125" t="s">
        <v>567</v>
      </c>
      <c r="C42" s="133" t="s">
        <v>259</v>
      </c>
      <c r="D42" s="134" t="s">
        <v>309</v>
      </c>
      <c r="E42" s="72" t="s">
        <v>314</v>
      </c>
      <c r="F42" s="72" t="s">
        <v>316</v>
      </c>
      <c r="G42" s="135" t="n">
        <f aca="false">G43</f>
        <v>0</v>
      </c>
      <c r="H42" s="310" t="n">
        <f aca="false">H43</f>
        <v>0</v>
      </c>
    </row>
    <row r="43" customFormat="false" ht="14.25" hidden="true" customHeight="true" outlineLevel="0" collapsed="false">
      <c r="A43" s="141" t="s">
        <v>222</v>
      </c>
      <c r="B43" s="175" t="s">
        <v>567</v>
      </c>
      <c r="C43" s="133" t="s">
        <v>259</v>
      </c>
      <c r="D43" s="134" t="s">
        <v>309</v>
      </c>
      <c r="E43" s="72" t="s">
        <v>314</v>
      </c>
      <c r="F43" s="72" t="s">
        <v>317</v>
      </c>
      <c r="G43" s="135" t="n">
        <f aca="false">'пр5 расх 2025-26'!F44</f>
        <v>0</v>
      </c>
      <c r="H43" s="310" t="n">
        <f aca="false">'пр5 расх 2025-26'!G44</f>
        <v>0</v>
      </c>
    </row>
    <row r="44" customFormat="false" ht="14.25" hidden="true" customHeight="true" outlineLevel="0" collapsed="false">
      <c r="A44" s="124" t="s">
        <v>292</v>
      </c>
      <c r="B44" s="125" t="s">
        <v>567</v>
      </c>
      <c r="C44" s="125" t="s">
        <v>259</v>
      </c>
      <c r="D44" s="142" t="s">
        <v>309</v>
      </c>
      <c r="E44" s="72" t="s">
        <v>314</v>
      </c>
      <c r="F44" s="125" t="s">
        <v>293</v>
      </c>
      <c r="G44" s="126" t="n">
        <f aca="false">G45</f>
        <v>0</v>
      </c>
      <c r="H44" s="310" t="n">
        <f aca="false">H45</f>
        <v>0</v>
      </c>
    </row>
    <row r="45" customFormat="false" ht="13.5" hidden="true" customHeight="true" outlineLevel="0" collapsed="false">
      <c r="A45" s="124" t="s">
        <v>319</v>
      </c>
      <c r="B45" s="125" t="s">
        <v>567</v>
      </c>
      <c r="C45" s="125" t="s">
        <v>259</v>
      </c>
      <c r="D45" s="142" t="s">
        <v>309</v>
      </c>
      <c r="E45" s="72" t="s">
        <v>314</v>
      </c>
      <c r="F45" s="125" t="s">
        <v>320</v>
      </c>
      <c r="G45" s="126" t="n">
        <f aca="false">'пр5 расх 2025-26'!F46</f>
        <v>0</v>
      </c>
      <c r="H45" s="310" t="n">
        <f aca="false">'пр5 расх 2025-26'!G46</f>
        <v>0</v>
      </c>
    </row>
    <row r="46" customFormat="false" ht="13.5" hidden="false" customHeight="true" outlineLevel="0" collapsed="false">
      <c r="A46" s="128" t="s">
        <v>514</v>
      </c>
      <c r="B46" s="175" t="s">
        <v>567</v>
      </c>
      <c r="C46" s="125" t="s">
        <v>259</v>
      </c>
      <c r="D46" s="125" t="s">
        <v>309</v>
      </c>
      <c r="E46" s="127" t="s">
        <v>515</v>
      </c>
      <c r="F46" s="125"/>
      <c r="G46" s="131" t="n">
        <f aca="false">G47</f>
        <v>907000</v>
      </c>
      <c r="H46" s="150" t="n">
        <f aca="false">H47</f>
        <v>1744000</v>
      </c>
    </row>
    <row r="47" customFormat="false" ht="12.75" hidden="false" customHeight="true" outlineLevel="0" collapsed="false">
      <c r="A47" s="128" t="s">
        <v>516</v>
      </c>
      <c r="B47" s="125" t="s">
        <v>567</v>
      </c>
      <c r="C47" s="125" t="s">
        <v>259</v>
      </c>
      <c r="D47" s="125" t="s">
        <v>309</v>
      </c>
      <c r="E47" s="127" t="s">
        <v>517</v>
      </c>
      <c r="F47" s="125"/>
      <c r="G47" s="131" t="n">
        <f aca="false">G48</f>
        <v>907000</v>
      </c>
      <c r="H47" s="150" t="n">
        <f aca="false">H48</f>
        <v>1744000</v>
      </c>
    </row>
    <row r="48" customFormat="false" ht="14.25" hidden="false" customHeight="true" outlineLevel="0" collapsed="false">
      <c r="A48" s="124" t="s">
        <v>292</v>
      </c>
      <c r="B48" s="125" t="s">
        <v>567</v>
      </c>
      <c r="C48" s="125" t="s">
        <v>259</v>
      </c>
      <c r="D48" s="125" t="s">
        <v>309</v>
      </c>
      <c r="E48" s="127" t="s">
        <v>517</v>
      </c>
      <c r="F48" s="125" t="s">
        <v>293</v>
      </c>
      <c r="G48" s="131" t="n">
        <f aca="false">G49</f>
        <v>907000</v>
      </c>
      <c r="H48" s="150" t="n">
        <f aca="false">H49</f>
        <v>1744000</v>
      </c>
    </row>
    <row r="49" customFormat="false" ht="14.25" hidden="false" customHeight="true" outlineLevel="0" collapsed="false">
      <c r="A49" s="132" t="s">
        <v>305</v>
      </c>
      <c r="B49" s="125" t="s">
        <v>567</v>
      </c>
      <c r="C49" s="125" t="s">
        <v>259</v>
      </c>
      <c r="D49" s="125" t="s">
        <v>309</v>
      </c>
      <c r="E49" s="127" t="s">
        <v>517</v>
      </c>
      <c r="F49" s="125" t="s">
        <v>306</v>
      </c>
      <c r="G49" s="126" t="n">
        <f aca="false">'пр5 расх 2025-26'!F50</f>
        <v>907000</v>
      </c>
      <c r="H49" s="310" t="n">
        <f aca="false">'пр5 расх 2025-26'!G50</f>
        <v>1744000</v>
      </c>
    </row>
    <row r="50" customFormat="false" ht="24.75" hidden="false" customHeight="true" outlineLevel="0" collapsed="false">
      <c r="A50" s="124" t="s">
        <v>321</v>
      </c>
      <c r="B50" s="175" t="s">
        <v>567</v>
      </c>
      <c r="C50" s="125" t="s">
        <v>259</v>
      </c>
      <c r="D50" s="125" t="s">
        <v>309</v>
      </c>
      <c r="E50" s="127" t="s">
        <v>322</v>
      </c>
      <c r="F50" s="125"/>
      <c r="G50" s="131" t="n">
        <f aca="false">G51</f>
        <v>1000</v>
      </c>
      <c r="H50" s="150" t="n">
        <f aca="false">H51</f>
        <v>1000</v>
      </c>
    </row>
    <row r="51" customFormat="false" ht="13.5" hidden="false" customHeight="true" outlineLevel="0" collapsed="false">
      <c r="A51" s="124" t="s">
        <v>264</v>
      </c>
      <c r="B51" s="175" t="s">
        <v>567</v>
      </c>
      <c r="C51" s="125" t="s">
        <v>259</v>
      </c>
      <c r="D51" s="125" t="s">
        <v>309</v>
      </c>
      <c r="E51" s="127" t="s">
        <v>323</v>
      </c>
      <c r="F51" s="125"/>
      <c r="G51" s="131" t="n">
        <f aca="false">G52+G56</f>
        <v>1000</v>
      </c>
      <c r="H51" s="131" t="n">
        <f aca="false">H52+H56</f>
        <v>1000</v>
      </c>
    </row>
    <row r="52" customFormat="false" ht="45" hidden="true" customHeight="true" outlineLevel="0" collapsed="false">
      <c r="A52" s="124" t="s">
        <v>324</v>
      </c>
      <c r="B52" s="175" t="s">
        <v>567</v>
      </c>
      <c r="C52" s="125" t="s">
        <v>325</v>
      </c>
      <c r="D52" s="125" t="s">
        <v>326</v>
      </c>
      <c r="E52" s="127" t="s">
        <v>327</v>
      </c>
      <c r="F52" s="125"/>
      <c r="G52" s="131" t="n">
        <f aca="false">G53</f>
        <v>0</v>
      </c>
      <c r="H52" s="150" t="n">
        <f aca="false">H53</f>
        <v>0</v>
      </c>
    </row>
    <row r="53" customFormat="false" ht="14.25" hidden="true" customHeight="true" outlineLevel="0" collapsed="false">
      <c r="A53" s="128" t="s">
        <v>313</v>
      </c>
      <c r="B53" s="175" t="s">
        <v>567</v>
      </c>
      <c r="C53" s="125" t="s">
        <v>259</v>
      </c>
      <c r="D53" s="125" t="s">
        <v>309</v>
      </c>
      <c r="E53" s="127" t="s">
        <v>328</v>
      </c>
      <c r="F53" s="125"/>
      <c r="G53" s="131" t="n">
        <f aca="false">G54</f>
        <v>0</v>
      </c>
      <c r="H53" s="150" t="n">
        <f aca="false">H54</f>
        <v>0</v>
      </c>
    </row>
    <row r="54" customFormat="false" ht="26.25" hidden="true" customHeight="true" outlineLevel="0" collapsed="false">
      <c r="A54" s="124" t="s">
        <v>281</v>
      </c>
      <c r="B54" s="175" t="s">
        <v>567</v>
      </c>
      <c r="C54" s="125" t="s">
        <v>259</v>
      </c>
      <c r="D54" s="125" t="s">
        <v>309</v>
      </c>
      <c r="E54" s="127" t="s">
        <v>328</v>
      </c>
      <c r="F54" s="125" t="s">
        <v>282</v>
      </c>
      <c r="G54" s="131" t="n">
        <f aca="false">G55</f>
        <v>0</v>
      </c>
      <c r="H54" s="150" t="n">
        <f aca="false">H55</f>
        <v>0</v>
      </c>
    </row>
    <row r="55" customFormat="false" ht="23.25" hidden="true" customHeight="true" outlineLevel="0" collapsed="false">
      <c r="A55" s="124" t="s">
        <v>283</v>
      </c>
      <c r="B55" s="175" t="s">
        <v>567</v>
      </c>
      <c r="C55" s="125" t="s">
        <v>259</v>
      </c>
      <c r="D55" s="125" t="s">
        <v>309</v>
      </c>
      <c r="E55" s="127" t="s">
        <v>328</v>
      </c>
      <c r="F55" s="125" t="s">
        <v>284</v>
      </c>
      <c r="G55" s="131" t="n">
        <f aca="false">'пр5 расх 2025-26'!F56</f>
        <v>0</v>
      </c>
      <c r="H55" s="150" t="n">
        <f aca="false">'пр5 расх 2025-26'!G56</f>
        <v>0</v>
      </c>
    </row>
    <row r="56" customFormat="false" ht="24.75" hidden="false" customHeight="true" outlineLevel="0" collapsed="false">
      <c r="A56" s="124" t="s">
        <v>329</v>
      </c>
      <c r="B56" s="125" t="s">
        <v>567</v>
      </c>
      <c r="C56" s="125" t="s">
        <v>259</v>
      </c>
      <c r="D56" s="125" t="s">
        <v>309</v>
      </c>
      <c r="E56" s="127" t="s">
        <v>330</v>
      </c>
      <c r="F56" s="125"/>
      <c r="G56" s="131" t="n">
        <f aca="false">G57</f>
        <v>1000</v>
      </c>
      <c r="H56" s="131" t="n">
        <f aca="false">H57</f>
        <v>1000</v>
      </c>
    </row>
    <row r="57" customFormat="false" ht="12" hidden="false" customHeight="true" outlineLevel="0" collapsed="false">
      <c r="A57" s="128" t="s">
        <v>313</v>
      </c>
      <c r="B57" s="175" t="s">
        <v>567</v>
      </c>
      <c r="C57" s="125" t="s">
        <v>259</v>
      </c>
      <c r="D57" s="125" t="s">
        <v>309</v>
      </c>
      <c r="E57" s="127" t="s">
        <v>331</v>
      </c>
      <c r="F57" s="125"/>
      <c r="G57" s="131" t="n">
        <f aca="false">G58+G60</f>
        <v>1000</v>
      </c>
      <c r="H57" s="131" t="n">
        <f aca="false">H58+H60</f>
        <v>1000</v>
      </c>
    </row>
    <row r="58" customFormat="false" ht="14.25" hidden="false" customHeight="true" outlineLevel="0" collapsed="false">
      <c r="A58" s="124" t="s">
        <v>281</v>
      </c>
      <c r="B58" s="175" t="s">
        <v>567</v>
      </c>
      <c r="C58" s="125" t="s">
        <v>325</v>
      </c>
      <c r="D58" s="125" t="s">
        <v>326</v>
      </c>
      <c r="E58" s="127" t="s">
        <v>331</v>
      </c>
      <c r="F58" s="125" t="s">
        <v>282</v>
      </c>
      <c r="G58" s="131" t="n">
        <f aca="false">G59</f>
        <v>1000</v>
      </c>
      <c r="H58" s="131" t="n">
        <f aca="false">H59</f>
        <v>1000</v>
      </c>
    </row>
    <row r="59" customFormat="false" ht="14.25" hidden="false" customHeight="true" outlineLevel="0" collapsed="false">
      <c r="A59" s="124" t="s">
        <v>283</v>
      </c>
      <c r="B59" s="175" t="s">
        <v>567</v>
      </c>
      <c r="C59" s="125" t="s">
        <v>259</v>
      </c>
      <c r="D59" s="125" t="s">
        <v>309</v>
      </c>
      <c r="E59" s="127" t="s">
        <v>331</v>
      </c>
      <c r="F59" s="125" t="s">
        <v>284</v>
      </c>
      <c r="G59" s="131" t="n">
        <f aca="false">'пр5 расх 2025-26'!F60</f>
        <v>1000</v>
      </c>
      <c r="H59" s="131" t="n">
        <f aca="false">'пр5 расх 2025-26'!G60</f>
        <v>1000</v>
      </c>
    </row>
    <row r="60" customFormat="false" ht="14.25" hidden="true" customHeight="true" outlineLevel="0" collapsed="false">
      <c r="A60" s="124" t="s">
        <v>292</v>
      </c>
      <c r="B60" s="175" t="s">
        <v>567</v>
      </c>
      <c r="C60" s="125" t="s">
        <v>259</v>
      </c>
      <c r="D60" s="125" t="s">
        <v>309</v>
      </c>
      <c r="E60" s="127" t="s">
        <v>331</v>
      </c>
      <c r="F60" s="125" t="s">
        <v>293</v>
      </c>
      <c r="G60" s="126" t="n">
        <f aca="false">G61</f>
        <v>0</v>
      </c>
      <c r="H60" s="126" t="n">
        <f aca="false">H61</f>
        <v>0</v>
      </c>
    </row>
    <row r="61" customFormat="false" ht="15" hidden="true" customHeight="true" outlineLevel="0" collapsed="false">
      <c r="A61" s="124" t="s">
        <v>319</v>
      </c>
      <c r="B61" s="175" t="s">
        <v>567</v>
      </c>
      <c r="C61" s="125" t="s">
        <v>259</v>
      </c>
      <c r="D61" s="125" t="s">
        <v>309</v>
      </c>
      <c r="E61" s="127" t="s">
        <v>331</v>
      </c>
      <c r="F61" s="125" t="s">
        <v>320</v>
      </c>
      <c r="G61" s="126" t="n">
        <f aca="false">'пр5 расх 2025-26'!F62</f>
        <v>0</v>
      </c>
      <c r="H61" s="126" t="n">
        <f aca="false">'пр5 расх 2025-26'!G62</f>
        <v>0</v>
      </c>
    </row>
    <row r="62" customFormat="false" ht="24" hidden="false" customHeight="true" outlineLevel="0" collapsed="false">
      <c r="A62" s="124" t="s">
        <v>336</v>
      </c>
      <c r="B62" s="175" t="s">
        <v>567</v>
      </c>
      <c r="C62" s="125" t="s">
        <v>259</v>
      </c>
      <c r="D62" s="125" t="s">
        <v>309</v>
      </c>
      <c r="E62" s="127" t="s">
        <v>337</v>
      </c>
      <c r="F62" s="125"/>
      <c r="G62" s="126" t="n">
        <f aca="false">G63</f>
        <v>1000</v>
      </c>
      <c r="H62" s="135" t="n">
        <f aca="false">H63</f>
        <v>1000</v>
      </c>
    </row>
    <row r="63" customFormat="false" ht="13.5" hidden="false" customHeight="true" outlineLevel="0" collapsed="false">
      <c r="A63" s="124" t="s">
        <v>264</v>
      </c>
      <c r="B63" s="175" t="s">
        <v>567</v>
      </c>
      <c r="C63" s="125" t="s">
        <v>259</v>
      </c>
      <c r="D63" s="125" t="s">
        <v>309</v>
      </c>
      <c r="E63" s="127" t="s">
        <v>338</v>
      </c>
      <c r="F63" s="125"/>
      <c r="G63" s="126" t="n">
        <f aca="false">G64</f>
        <v>1000</v>
      </c>
      <c r="H63" s="135" t="n">
        <f aca="false">H64</f>
        <v>1000</v>
      </c>
    </row>
    <row r="64" customFormat="false" ht="24.75" hidden="false" customHeight="true" outlineLevel="0" collapsed="false">
      <c r="A64" s="128" t="s">
        <v>339</v>
      </c>
      <c r="B64" s="175" t="s">
        <v>567</v>
      </c>
      <c r="C64" s="125" t="s">
        <v>259</v>
      </c>
      <c r="D64" s="125" t="s">
        <v>309</v>
      </c>
      <c r="E64" s="127" t="s">
        <v>569</v>
      </c>
      <c r="F64" s="125"/>
      <c r="G64" s="126" t="n">
        <f aca="false">G65</f>
        <v>1000</v>
      </c>
      <c r="H64" s="135" t="n">
        <f aca="false">H65</f>
        <v>1000</v>
      </c>
    </row>
    <row r="65" customFormat="false" ht="12.75" hidden="false" customHeight="true" outlineLevel="0" collapsed="false">
      <c r="A65" s="128" t="s">
        <v>290</v>
      </c>
      <c r="B65" s="175" t="s">
        <v>567</v>
      </c>
      <c r="C65" s="125" t="s">
        <v>259</v>
      </c>
      <c r="D65" s="125" t="s">
        <v>309</v>
      </c>
      <c r="E65" s="127" t="s">
        <v>570</v>
      </c>
      <c r="F65" s="125"/>
      <c r="G65" s="126" t="n">
        <f aca="false">G66</f>
        <v>1000</v>
      </c>
      <c r="H65" s="135" t="n">
        <f aca="false">H66</f>
        <v>1000</v>
      </c>
    </row>
    <row r="66" customFormat="false" ht="13.5" hidden="false" customHeight="true" outlineLevel="0" collapsed="false">
      <c r="A66" s="124" t="s">
        <v>281</v>
      </c>
      <c r="B66" s="175" t="s">
        <v>567</v>
      </c>
      <c r="C66" s="125" t="s">
        <v>259</v>
      </c>
      <c r="D66" s="125" t="s">
        <v>309</v>
      </c>
      <c r="E66" s="127" t="s">
        <v>570</v>
      </c>
      <c r="F66" s="125" t="s">
        <v>282</v>
      </c>
      <c r="G66" s="126" t="n">
        <f aca="false">G67</f>
        <v>1000</v>
      </c>
      <c r="H66" s="135" t="n">
        <f aca="false">H67</f>
        <v>1000</v>
      </c>
    </row>
    <row r="67" customFormat="false" ht="12" hidden="false" customHeight="true" outlineLevel="0" collapsed="false">
      <c r="A67" s="124" t="s">
        <v>283</v>
      </c>
      <c r="B67" s="175" t="s">
        <v>567</v>
      </c>
      <c r="C67" s="125" t="s">
        <v>259</v>
      </c>
      <c r="D67" s="125" t="s">
        <v>309</v>
      </c>
      <c r="E67" s="127" t="s">
        <v>570</v>
      </c>
      <c r="F67" s="125" t="s">
        <v>284</v>
      </c>
      <c r="G67" s="126" t="n">
        <f aca="false">'пр5 расх 2025-26'!F68</f>
        <v>1000</v>
      </c>
      <c r="H67" s="135" t="n">
        <f aca="false">'пр5 расх 2025-26'!G68</f>
        <v>1000</v>
      </c>
    </row>
    <row r="68" customFormat="false" ht="12" hidden="false" customHeight="true" outlineLevel="0" collapsed="false">
      <c r="A68" s="144" t="s">
        <v>349</v>
      </c>
      <c r="B68" s="236" t="s">
        <v>567</v>
      </c>
      <c r="C68" s="145" t="s">
        <v>261</v>
      </c>
      <c r="D68" s="145"/>
      <c r="E68" s="146"/>
      <c r="F68" s="145"/>
      <c r="G68" s="147" t="n">
        <f aca="false">G69</f>
        <v>386700</v>
      </c>
      <c r="H68" s="311" t="n">
        <f aca="false">H69</f>
        <v>423700</v>
      </c>
    </row>
    <row r="69" customFormat="false" ht="12" hidden="false" customHeight="true" outlineLevel="0" collapsed="false">
      <c r="A69" s="124" t="s">
        <v>350</v>
      </c>
      <c r="B69" s="125" t="s">
        <v>567</v>
      </c>
      <c r="C69" s="125" t="s">
        <v>261</v>
      </c>
      <c r="D69" s="125" t="s">
        <v>351</v>
      </c>
      <c r="E69" s="129"/>
      <c r="F69" s="125"/>
      <c r="G69" s="126" t="n">
        <f aca="false">G70</f>
        <v>386700</v>
      </c>
      <c r="H69" s="135" t="n">
        <f aca="false">H70</f>
        <v>423700</v>
      </c>
    </row>
    <row r="70" customFormat="false" ht="24" hidden="false" customHeight="true" outlineLevel="0" collapsed="false">
      <c r="A70" s="124" t="s">
        <v>262</v>
      </c>
      <c r="B70" s="125" t="s">
        <v>567</v>
      </c>
      <c r="C70" s="125" t="s">
        <v>261</v>
      </c>
      <c r="D70" s="125" t="s">
        <v>351</v>
      </c>
      <c r="E70" s="127" t="s">
        <v>263</v>
      </c>
      <c r="F70" s="125"/>
      <c r="G70" s="131" t="n">
        <f aca="false">G71</f>
        <v>386700</v>
      </c>
      <c r="H70" s="150" t="n">
        <f aca="false">H71</f>
        <v>423700</v>
      </c>
    </row>
    <row r="71" customFormat="false" ht="12" hidden="false" customHeight="true" outlineLevel="0" collapsed="false">
      <c r="A71" s="124" t="s">
        <v>264</v>
      </c>
      <c r="B71" s="125" t="s">
        <v>567</v>
      </c>
      <c r="C71" s="125" t="s">
        <v>261</v>
      </c>
      <c r="D71" s="125" t="s">
        <v>351</v>
      </c>
      <c r="E71" s="127" t="s">
        <v>265</v>
      </c>
      <c r="F71" s="125"/>
      <c r="G71" s="131" t="n">
        <f aca="false">G72</f>
        <v>386700</v>
      </c>
      <c r="H71" s="150" t="n">
        <f aca="false">H72</f>
        <v>423700</v>
      </c>
    </row>
    <row r="72" customFormat="false" ht="12" hidden="false" customHeight="true" outlineLevel="0" collapsed="false">
      <c r="A72" s="124" t="s">
        <v>266</v>
      </c>
      <c r="B72" s="125" t="s">
        <v>567</v>
      </c>
      <c r="C72" s="125" t="s">
        <v>261</v>
      </c>
      <c r="D72" s="125" t="s">
        <v>351</v>
      </c>
      <c r="E72" s="127" t="s">
        <v>267</v>
      </c>
      <c r="F72" s="125"/>
      <c r="G72" s="131" t="n">
        <f aca="false">G73</f>
        <v>386700</v>
      </c>
      <c r="H72" s="150" t="n">
        <f aca="false">H73</f>
        <v>423700</v>
      </c>
    </row>
    <row r="73" customFormat="false" ht="24" hidden="false" customHeight="true" outlineLevel="0" collapsed="false">
      <c r="A73" s="128" t="s">
        <v>352</v>
      </c>
      <c r="B73" s="125" t="s">
        <v>567</v>
      </c>
      <c r="C73" s="125" t="s">
        <v>261</v>
      </c>
      <c r="D73" s="125" t="s">
        <v>351</v>
      </c>
      <c r="E73" s="127" t="s">
        <v>353</v>
      </c>
      <c r="F73" s="125"/>
      <c r="G73" s="131" t="n">
        <f aca="false">G74</f>
        <v>386700</v>
      </c>
      <c r="H73" s="150" t="n">
        <f aca="false">H74</f>
        <v>423700</v>
      </c>
    </row>
    <row r="74" customFormat="false" ht="34.5" hidden="false" customHeight="true" outlineLevel="0" collapsed="false">
      <c r="A74" s="124" t="s">
        <v>270</v>
      </c>
      <c r="B74" s="125" t="s">
        <v>567</v>
      </c>
      <c r="C74" s="125" t="s">
        <v>261</v>
      </c>
      <c r="D74" s="125" t="s">
        <v>351</v>
      </c>
      <c r="E74" s="127" t="s">
        <v>353</v>
      </c>
      <c r="F74" s="125" t="s">
        <v>271</v>
      </c>
      <c r="G74" s="131" t="n">
        <f aca="false">G75</f>
        <v>386700</v>
      </c>
      <c r="H74" s="150" t="n">
        <f aca="false">H75</f>
        <v>423700</v>
      </c>
    </row>
    <row r="75" customFormat="false" ht="12" hidden="false" customHeight="true" outlineLevel="0" collapsed="false">
      <c r="A75" s="124" t="s">
        <v>272</v>
      </c>
      <c r="B75" s="125" t="s">
        <v>567</v>
      </c>
      <c r="C75" s="125" t="s">
        <v>261</v>
      </c>
      <c r="D75" s="125" t="s">
        <v>351</v>
      </c>
      <c r="E75" s="127" t="s">
        <v>353</v>
      </c>
      <c r="F75" s="125" t="s">
        <v>273</v>
      </c>
      <c r="G75" s="131" t="n">
        <f aca="false">'пр5 расх 2025-26'!F76</f>
        <v>386700</v>
      </c>
      <c r="H75" s="150" t="n">
        <f aca="false">'пр5 расх 2025-26'!G76</f>
        <v>423700</v>
      </c>
    </row>
    <row r="76" customFormat="false" ht="12" hidden="false" customHeight="true" outlineLevel="0" collapsed="false">
      <c r="A76" s="144" t="s">
        <v>354</v>
      </c>
      <c r="B76" s="236" t="s">
        <v>567</v>
      </c>
      <c r="C76" s="145" t="s">
        <v>351</v>
      </c>
      <c r="D76" s="125"/>
      <c r="E76" s="129"/>
      <c r="F76" s="125"/>
      <c r="G76" s="148" t="n">
        <f aca="false">G77+G88</f>
        <v>74159.34</v>
      </c>
      <c r="H76" s="234" t="n">
        <f aca="false">H77+H88</f>
        <v>74159.34</v>
      </c>
    </row>
    <row r="77" customFormat="false" ht="12" hidden="false" customHeight="true" outlineLevel="0" collapsed="false">
      <c r="A77" s="124" t="s">
        <v>355</v>
      </c>
      <c r="B77" s="175" t="s">
        <v>567</v>
      </c>
      <c r="C77" s="125" t="s">
        <v>351</v>
      </c>
      <c r="D77" s="125" t="s">
        <v>278</v>
      </c>
      <c r="E77" s="129"/>
      <c r="F77" s="125"/>
      <c r="G77" s="131" t="n">
        <f aca="false">G78</f>
        <v>60557.5</v>
      </c>
      <c r="H77" s="150" t="n">
        <f aca="false">H78</f>
        <v>60557.5</v>
      </c>
    </row>
    <row r="78" customFormat="false" ht="23.25" hidden="false" customHeight="true" outlineLevel="0" collapsed="false">
      <c r="A78" s="124" t="s">
        <v>262</v>
      </c>
      <c r="B78" s="175" t="s">
        <v>567</v>
      </c>
      <c r="C78" s="125" t="s">
        <v>351</v>
      </c>
      <c r="D78" s="125" t="s">
        <v>278</v>
      </c>
      <c r="E78" s="127" t="s">
        <v>263</v>
      </c>
      <c r="F78" s="125"/>
      <c r="G78" s="131" t="n">
        <f aca="false">G79</f>
        <v>60557.5</v>
      </c>
      <c r="H78" s="131" t="n">
        <f aca="false">H79</f>
        <v>60557.5</v>
      </c>
    </row>
    <row r="79" customFormat="false" ht="13.5" hidden="false" customHeight="true" outlineLevel="0" collapsed="false">
      <c r="A79" s="124" t="s">
        <v>264</v>
      </c>
      <c r="B79" s="175" t="s">
        <v>567</v>
      </c>
      <c r="C79" s="125" t="s">
        <v>351</v>
      </c>
      <c r="D79" s="125" t="s">
        <v>278</v>
      </c>
      <c r="E79" s="127" t="s">
        <v>265</v>
      </c>
      <c r="F79" s="125"/>
      <c r="G79" s="131" t="n">
        <f aca="false">G80</f>
        <v>60557.5</v>
      </c>
      <c r="H79" s="131" t="n">
        <f aca="false">H80</f>
        <v>60557.5</v>
      </c>
    </row>
    <row r="80" customFormat="false" ht="13.5" hidden="false" customHeight="true" outlineLevel="0" collapsed="false">
      <c r="A80" s="124" t="s">
        <v>266</v>
      </c>
      <c r="B80" s="175" t="s">
        <v>567</v>
      </c>
      <c r="C80" s="125" t="s">
        <v>351</v>
      </c>
      <c r="D80" s="125" t="s">
        <v>278</v>
      </c>
      <c r="E80" s="127" t="s">
        <v>267</v>
      </c>
      <c r="F80" s="125"/>
      <c r="G80" s="131" t="n">
        <f aca="false">G81+G85</f>
        <v>60557.5</v>
      </c>
      <c r="H80" s="131" t="n">
        <f aca="false">H81+H85</f>
        <v>60557.5</v>
      </c>
    </row>
    <row r="81" customFormat="false" ht="21.75" hidden="false" customHeight="true" outlineLevel="0" collapsed="false">
      <c r="A81" s="149" t="s">
        <v>356</v>
      </c>
      <c r="B81" s="175" t="s">
        <v>567</v>
      </c>
      <c r="C81" s="133" t="s">
        <v>351</v>
      </c>
      <c r="D81" s="133" t="s">
        <v>278</v>
      </c>
      <c r="E81" s="127" t="s">
        <v>357</v>
      </c>
      <c r="F81" s="133"/>
      <c r="G81" s="150" t="n">
        <f aca="false">G82</f>
        <v>41545.46</v>
      </c>
      <c r="H81" s="150" t="n">
        <f aca="false">H82</f>
        <v>41545.46</v>
      </c>
    </row>
    <row r="82" customFormat="false" ht="34.5" hidden="false" customHeight="true" outlineLevel="0" collapsed="false">
      <c r="A82" s="124" t="s">
        <v>270</v>
      </c>
      <c r="B82" s="125" t="s">
        <v>567</v>
      </c>
      <c r="C82" s="133" t="s">
        <v>351</v>
      </c>
      <c r="D82" s="133" t="s">
        <v>278</v>
      </c>
      <c r="E82" s="127" t="s">
        <v>357</v>
      </c>
      <c r="F82" s="133" t="s">
        <v>271</v>
      </c>
      <c r="G82" s="150" t="n">
        <f aca="false">G83</f>
        <v>41545.46</v>
      </c>
      <c r="H82" s="135" t="n">
        <f aca="false">H83</f>
        <v>41545.46</v>
      </c>
    </row>
    <row r="83" customFormat="false" ht="13.5" hidden="false" customHeight="true" outlineLevel="0" collapsed="false">
      <c r="A83" s="124" t="s">
        <v>272</v>
      </c>
      <c r="B83" s="125" t="s">
        <v>567</v>
      </c>
      <c r="C83" s="133" t="s">
        <v>351</v>
      </c>
      <c r="D83" s="133" t="s">
        <v>278</v>
      </c>
      <c r="E83" s="127" t="s">
        <v>357</v>
      </c>
      <c r="F83" s="133" t="s">
        <v>273</v>
      </c>
      <c r="G83" s="150" t="n">
        <f aca="false">'пр5 расх 2025-26'!F84</f>
        <v>41545.46</v>
      </c>
      <c r="H83" s="135" t="n">
        <f aca="false">'пр5 расх 2025-26'!G84</f>
        <v>41545.46</v>
      </c>
    </row>
    <row r="84" customFormat="false" ht="23.25" hidden="true" customHeight="true" outlineLevel="0" collapsed="false">
      <c r="A84" s="124" t="s">
        <v>358</v>
      </c>
      <c r="B84" s="125" t="s">
        <v>567</v>
      </c>
      <c r="C84" s="125" t="s">
        <v>351</v>
      </c>
      <c r="D84" s="125" t="s">
        <v>278</v>
      </c>
      <c r="E84" s="127" t="s">
        <v>267</v>
      </c>
      <c r="F84" s="133"/>
      <c r="G84" s="250"/>
      <c r="H84" s="135"/>
    </row>
    <row r="85" customFormat="false" ht="37.5" hidden="false" customHeight="true" outlineLevel="0" collapsed="false">
      <c r="A85" s="149" t="s">
        <v>360</v>
      </c>
      <c r="B85" s="175" t="s">
        <v>567</v>
      </c>
      <c r="C85" s="133" t="s">
        <v>351</v>
      </c>
      <c r="D85" s="133" t="s">
        <v>278</v>
      </c>
      <c r="E85" s="127" t="s">
        <v>361</v>
      </c>
      <c r="F85" s="133"/>
      <c r="G85" s="250" t="n">
        <f aca="false">G86</f>
        <v>19012.04</v>
      </c>
      <c r="H85" s="310" t="n">
        <f aca="false">H86</f>
        <v>19012.04</v>
      </c>
    </row>
    <row r="86" customFormat="false" ht="35.25" hidden="false" customHeight="true" outlineLevel="0" collapsed="false">
      <c r="A86" s="124" t="s">
        <v>270</v>
      </c>
      <c r="B86" s="175" t="s">
        <v>567</v>
      </c>
      <c r="C86" s="133" t="s">
        <v>351</v>
      </c>
      <c r="D86" s="133" t="s">
        <v>278</v>
      </c>
      <c r="E86" s="127" t="s">
        <v>361</v>
      </c>
      <c r="F86" s="133" t="s">
        <v>271</v>
      </c>
      <c r="G86" s="250" t="n">
        <f aca="false">G87</f>
        <v>19012.04</v>
      </c>
      <c r="H86" s="310" t="n">
        <f aca="false">H87</f>
        <v>19012.04</v>
      </c>
    </row>
    <row r="87" customFormat="false" ht="14.25" hidden="false" customHeight="true" outlineLevel="0" collapsed="false">
      <c r="A87" s="124" t="s">
        <v>272</v>
      </c>
      <c r="B87" s="125" t="s">
        <v>567</v>
      </c>
      <c r="C87" s="133" t="s">
        <v>351</v>
      </c>
      <c r="D87" s="133" t="s">
        <v>278</v>
      </c>
      <c r="E87" s="127" t="s">
        <v>361</v>
      </c>
      <c r="F87" s="133" t="s">
        <v>273</v>
      </c>
      <c r="G87" s="250" t="n">
        <f aca="false">'пр5 расх 2025-26'!F88</f>
        <v>19012.04</v>
      </c>
      <c r="H87" s="310" t="n">
        <f aca="false">'пр5 расх 2025-26'!G88</f>
        <v>19012.04</v>
      </c>
    </row>
    <row r="88" customFormat="false" ht="13.5" hidden="false" customHeight="true" outlineLevel="0" collapsed="false">
      <c r="A88" s="151" t="s">
        <v>362</v>
      </c>
      <c r="B88" s="125" t="s">
        <v>567</v>
      </c>
      <c r="C88" s="125" t="s">
        <v>351</v>
      </c>
      <c r="D88" s="125" t="s">
        <v>363</v>
      </c>
      <c r="E88" s="152"/>
      <c r="F88" s="125"/>
      <c r="G88" s="126" t="n">
        <f aca="false">G89+G95+G111</f>
        <v>13601.84</v>
      </c>
      <c r="H88" s="272" t="n">
        <f aca="false">H89+H95+H111</f>
        <v>13601.84</v>
      </c>
    </row>
    <row r="89" customFormat="false" ht="24" hidden="false" customHeight="true" outlineLevel="0" collapsed="false">
      <c r="A89" s="124" t="s">
        <v>364</v>
      </c>
      <c r="B89" s="125" t="s">
        <v>567</v>
      </c>
      <c r="C89" s="125" t="s">
        <v>351</v>
      </c>
      <c r="D89" s="125" t="s">
        <v>363</v>
      </c>
      <c r="E89" s="129" t="s">
        <v>365</v>
      </c>
      <c r="F89" s="125"/>
      <c r="G89" s="153" t="n">
        <f aca="false">G90</f>
        <v>1000</v>
      </c>
      <c r="H89" s="154" t="n">
        <f aca="false">H90</f>
        <v>1000</v>
      </c>
    </row>
    <row r="90" customFormat="false" ht="12.75" hidden="false" customHeight="true" outlineLevel="0" collapsed="false">
      <c r="A90" s="128" t="s">
        <v>264</v>
      </c>
      <c r="B90" s="125" t="s">
        <v>567</v>
      </c>
      <c r="C90" s="125" t="s">
        <v>351</v>
      </c>
      <c r="D90" s="125" t="s">
        <v>363</v>
      </c>
      <c r="E90" s="129" t="s">
        <v>366</v>
      </c>
      <c r="F90" s="125"/>
      <c r="G90" s="153" t="n">
        <f aca="false">G91</f>
        <v>1000</v>
      </c>
      <c r="H90" s="154" t="n">
        <f aca="false">H91</f>
        <v>1000</v>
      </c>
    </row>
    <row r="91" customFormat="false" ht="24" hidden="false" customHeight="true" outlineLevel="0" collapsed="false">
      <c r="A91" s="128" t="s">
        <v>367</v>
      </c>
      <c r="B91" s="125" t="s">
        <v>567</v>
      </c>
      <c r="C91" s="125" t="s">
        <v>351</v>
      </c>
      <c r="D91" s="125" t="s">
        <v>363</v>
      </c>
      <c r="E91" s="129" t="s">
        <v>368</v>
      </c>
      <c r="F91" s="125"/>
      <c r="G91" s="153" t="n">
        <f aca="false">G92</f>
        <v>1000</v>
      </c>
      <c r="H91" s="154" t="n">
        <f aca="false">H92</f>
        <v>1000</v>
      </c>
    </row>
    <row r="92" customFormat="false" ht="12.75" hidden="false" customHeight="true" outlineLevel="0" collapsed="false">
      <c r="A92" s="124" t="s">
        <v>313</v>
      </c>
      <c r="B92" s="125" t="s">
        <v>567</v>
      </c>
      <c r="C92" s="125" t="s">
        <v>351</v>
      </c>
      <c r="D92" s="125" t="s">
        <v>363</v>
      </c>
      <c r="E92" s="129" t="s">
        <v>369</v>
      </c>
      <c r="F92" s="125"/>
      <c r="G92" s="153" t="n">
        <f aca="false">G93</f>
        <v>1000</v>
      </c>
      <c r="H92" s="154" t="n">
        <f aca="false">H93</f>
        <v>1000</v>
      </c>
    </row>
    <row r="93" customFormat="false" ht="13.5" hidden="false" customHeight="true" outlineLevel="0" collapsed="false">
      <c r="A93" s="124" t="s">
        <v>281</v>
      </c>
      <c r="B93" s="125" t="s">
        <v>567</v>
      </c>
      <c r="C93" s="125" t="s">
        <v>351</v>
      </c>
      <c r="D93" s="125" t="s">
        <v>363</v>
      </c>
      <c r="E93" s="129" t="s">
        <v>369</v>
      </c>
      <c r="F93" s="125" t="s">
        <v>282</v>
      </c>
      <c r="G93" s="153" t="n">
        <f aca="false">G94</f>
        <v>1000</v>
      </c>
      <c r="H93" s="154" t="n">
        <f aca="false">H94</f>
        <v>1000</v>
      </c>
    </row>
    <row r="94" customFormat="false" ht="13.5" hidden="false" customHeight="true" outlineLevel="0" collapsed="false">
      <c r="A94" s="124" t="s">
        <v>283</v>
      </c>
      <c r="B94" s="125" t="s">
        <v>567</v>
      </c>
      <c r="C94" s="125" t="s">
        <v>351</v>
      </c>
      <c r="D94" s="125" t="s">
        <v>363</v>
      </c>
      <c r="E94" s="129" t="s">
        <v>369</v>
      </c>
      <c r="F94" s="125" t="s">
        <v>284</v>
      </c>
      <c r="G94" s="153" t="n">
        <f aca="false">'пр5 расх 2025-26'!F95</f>
        <v>1000</v>
      </c>
      <c r="H94" s="154" t="n">
        <f aca="false">'пр5 расх 2025-26'!G95</f>
        <v>1000</v>
      </c>
    </row>
    <row r="95" customFormat="false" ht="24" hidden="false" customHeight="true" outlineLevel="0" collapsed="false">
      <c r="A95" s="128" t="s">
        <v>371</v>
      </c>
      <c r="B95" s="125" t="s">
        <v>567</v>
      </c>
      <c r="C95" s="133" t="s">
        <v>351</v>
      </c>
      <c r="D95" s="133" t="s">
        <v>363</v>
      </c>
      <c r="E95" s="152" t="s">
        <v>372</v>
      </c>
      <c r="F95" s="133"/>
      <c r="G95" s="154" t="n">
        <f aca="false">G96</f>
        <v>11601.84</v>
      </c>
      <c r="H95" s="154" t="n">
        <f aca="false">H96</f>
        <v>11601.84</v>
      </c>
    </row>
    <row r="96" customFormat="false" ht="13.5" hidden="false" customHeight="true" outlineLevel="0" collapsed="false">
      <c r="A96" s="128" t="s">
        <v>264</v>
      </c>
      <c r="B96" s="125" t="s">
        <v>567</v>
      </c>
      <c r="C96" s="133" t="s">
        <v>351</v>
      </c>
      <c r="D96" s="133" t="s">
        <v>363</v>
      </c>
      <c r="E96" s="152" t="s">
        <v>373</v>
      </c>
      <c r="F96" s="133"/>
      <c r="G96" s="154" t="n">
        <f aca="false">G97</f>
        <v>11601.84</v>
      </c>
      <c r="H96" s="154" t="n">
        <f aca="false">H97</f>
        <v>11601.84</v>
      </c>
    </row>
    <row r="97" customFormat="false" ht="14.25" hidden="false" customHeight="true" outlineLevel="0" collapsed="false">
      <c r="A97" s="128" t="s">
        <v>520</v>
      </c>
      <c r="B97" s="125" t="s">
        <v>567</v>
      </c>
      <c r="C97" s="133" t="s">
        <v>351</v>
      </c>
      <c r="D97" s="133" t="s">
        <v>363</v>
      </c>
      <c r="E97" s="152" t="s">
        <v>375</v>
      </c>
      <c r="F97" s="133"/>
      <c r="G97" s="154" t="n">
        <f aca="false">G98+G103+G108</f>
        <v>11601.84</v>
      </c>
      <c r="H97" s="154" t="n">
        <f aca="false">H98+H103+H108</f>
        <v>11601.84</v>
      </c>
    </row>
    <row r="98" customFormat="false" ht="15" hidden="false" customHeight="true" outlineLevel="0" collapsed="false">
      <c r="A98" s="128" t="s">
        <v>376</v>
      </c>
      <c r="B98" s="136" t="s">
        <v>567</v>
      </c>
      <c r="C98" s="133" t="s">
        <v>351</v>
      </c>
      <c r="D98" s="133" t="s">
        <v>363</v>
      </c>
      <c r="E98" s="129" t="s">
        <v>377</v>
      </c>
      <c r="F98" s="133"/>
      <c r="G98" s="154" t="n">
        <f aca="false">G99+G101</f>
        <v>8121.29</v>
      </c>
      <c r="H98" s="154" t="n">
        <f aca="false">H99+H101</f>
        <v>8121.29</v>
      </c>
    </row>
    <row r="99" customFormat="false" ht="36" hidden="false" customHeight="true" outlineLevel="0" collapsed="false">
      <c r="A99" s="124" t="s">
        <v>270</v>
      </c>
      <c r="B99" s="125" t="s">
        <v>567</v>
      </c>
      <c r="C99" s="133" t="s">
        <v>351</v>
      </c>
      <c r="D99" s="133" t="s">
        <v>363</v>
      </c>
      <c r="E99" s="129" t="s">
        <v>377</v>
      </c>
      <c r="F99" s="133" t="s">
        <v>271</v>
      </c>
      <c r="G99" s="154" t="n">
        <f aca="false">G100</f>
        <v>5496.29</v>
      </c>
      <c r="H99" s="154" t="n">
        <f aca="false">H100</f>
        <v>5496.29</v>
      </c>
    </row>
    <row r="100" customFormat="false" ht="12" hidden="false" customHeight="true" outlineLevel="0" collapsed="false">
      <c r="A100" s="124" t="s">
        <v>272</v>
      </c>
      <c r="B100" s="125" t="s">
        <v>567</v>
      </c>
      <c r="C100" s="133" t="s">
        <v>351</v>
      </c>
      <c r="D100" s="133" t="s">
        <v>363</v>
      </c>
      <c r="E100" s="129" t="s">
        <v>377</v>
      </c>
      <c r="F100" s="133" t="s">
        <v>273</v>
      </c>
      <c r="G100" s="154" t="n">
        <f aca="false">'пр5 расх 2025-26'!F101</f>
        <v>5496.29</v>
      </c>
      <c r="H100" s="154" t="n">
        <f aca="false">'пр5 расх 2025-26'!G101</f>
        <v>5496.29</v>
      </c>
    </row>
    <row r="101" customFormat="false" ht="12" hidden="false" customHeight="true" outlineLevel="0" collapsed="false">
      <c r="A101" s="128" t="s">
        <v>281</v>
      </c>
      <c r="B101" s="125" t="s">
        <v>567</v>
      </c>
      <c r="C101" s="133" t="s">
        <v>351</v>
      </c>
      <c r="D101" s="133" t="s">
        <v>363</v>
      </c>
      <c r="E101" s="129" t="s">
        <v>377</v>
      </c>
      <c r="F101" s="133" t="s">
        <v>282</v>
      </c>
      <c r="G101" s="155" t="n">
        <f aca="false">G102</f>
        <v>2625</v>
      </c>
      <c r="H101" s="155" t="n">
        <f aca="false">H102</f>
        <v>2625</v>
      </c>
    </row>
    <row r="102" customFormat="false" ht="12" hidden="false" customHeight="true" outlineLevel="0" collapsed="false">
      <c r="A102" s="128" t="s">
        <v>283</v>
      </c>
      <c r="B102" s="175" t="s">
        <v>567</v>
      </c>
      <c r="C102" s="133" t="s">
        <v>351</v>
      </c>
      <c r="D102" s="133" t="s">
        <v>363</v>
      </c>
      <c r="E102" s="129" t="s">
        <v>377</v>
      </c>
      <c r="F102" s="133" t="s">
        <v>284</v>
      </c>
      <c r="G102" s="155" t="n">
        <f aca="false">'пр5 расх 2025-26'!F103</f>
        <v>2625</v>
      </c>
      <c r="H102" s="155" t="n">
        <f aca="false">'пр5 расх 2025-26'!G103</f>
        <v>2625</v>
      </c>
    </row>
    <row r="103" customFormat="false" ht="12" hidden="false" customHeight="true" outlineLevel="0" collapsed="false">
      <c r="A103" s="128" t="s">
        <v>379</v>
      </c>
      <c r="B103" s="175" t="s">
        <v>567</v>
      </c>
      <c r="C103" s="133" t="s">
        <v>351</v>
      </c>
      <c r="D103" s="133" t="s">
        <v>363</v>
      </c>
      <c r="E103" s="127" t="s">
        <v>380</v>
      </c>
      <c r="F103" s="133"/>
      <c r="G103" s="154" t="n">
        <f aca="false">G104+G106</f>
        <v>3480.55</v>
      </c>
      <c r="H103" s="154" t="n">
        <f aca="false">H104+H106</f>
        <v>3480.55</v>
      </c>
    </row>
    <row r="104" customFormat="false" ht="35.25" hidden="false" customHeight="true" outlineLevel="0" collapsed="false">
      <c r="A104" s="124" t="s">
        <v>270</v>
      </c>
      <c r="B104" s="175" t="s">
        <v>567</v>
      </c>
      <c r="C104" s="125" t="s">
        <v>351</v>
      </c>
      <c r="D104" s="125" t="s">
        <v>363</v>
      </c>
      <c r="E104" s="127" t="s">
        <v>380</v>
      </c>
      <c r="F104" s="133" t="s">
        <v>271</v>
      </c>
      <c r="G104" s="153" t="n">
        <f aca="false">G105</f>
        <v>2355.55</v>
      </c>
      <c r="H104" s="154" t="n">
        <f aca="false">H105</f>
        <v>2355.55</v>
      </c>
    </row>
    <row r="105" customFormat="false" ht="13.5" hidden="false" customHeight="true" outlineLevel="0" collapsed="false">
      <c r="A105" s="124" t="s">
        <v>272</v>
      </c>
      <c r="B105" s="175" t="s">
        <v>567</v>
      </c>
      <c r="C105" s="125" t="s">
        <v>351</v>
      </c>
      <c r="D105" s="125" t="s">
        <v>363</v>
      </c>
      <c r="E105" s="127" t="s">
        <v>380</v>
      </c>
      <c r="F105" s="133" t="s">
        <v>273</v>
      </c>
      <c r="G105" s="153" t="n">
        <f aca="false">'пр5 расх 2025-26'!F106</f>
        <v>2355.55</v>
      </c>
      <c r="H105" s="154" t="n">
        <f aca="false">'пр5 расх 2025-26'!G106</f>
        <v>2355.55</v>
      </c>
    </row>
    <row r="106" customFormat="false" ht="13.5" hidden="false" customHeight="true" outlineLevel="0" collapsed="false">
      <c r="A106" s="128" t="s">
        <v>281</v>
      </c>
      <c r="B106" s="125" t="s">
        <v>567</v>
      </c>
      <c r="C106" s="133" t="s">
        <v>351</v>
      </c>
      <c r="D106" s="133" t="s">
        <v>363</v>
      </c>
      <c r="E106" s="127" t="s">
        <v>380</v>
      </c>
      <c r="F106" s="133" t="s">
        <v>282</v>
      </c>
      <c r="G106" s="155" t="n">
        <f aca="false">G107</f>
        <v>1125</v>
      </c>
      <c r="H106" s="155" t="n">
        <f aca="false">H107</f>
        <v>1125</v>
      </c>
    </row>
    <row r="107" customFormat="false" ht="13.5" hidden="false" customHeight="true" outlineLevel="0" collapsed="false">
      <c r="A107" s="128" t="s">
        <v>283</v>
      </c>
      <c r="B107" s="125" t="s">
        <v>567</v>
      </c>
      <c r="C107" s="133" t="s">
        <v>351</v>
      </c>
      <c r="D107" s="133" t="s">
        <v>363</v>
      </c>
      <c r="E107" s="127" t="s">
        <v>380</v>
      </c>
      <c r="F107" s="133" t="s">
        <v>284</v>
      </c>
      <c r="G107" s="155" t="n">
        <f aca="false">'пр5 расх 2025-26'!F108</f>
        <v>1125</v>
      </c>
      <c r="H107" s="155" t="n">
        <f aca="false">'пр5 расх 2025-26'!G108</f>
        <v>1125</v>
      </c>
    </row>
    <row r="108" customFormat="false" ht="12.75" hidden="true" customHeight="true" outlineLevel="0" collapsed="false">
      <c r="A108" s="124" t="s">
        <v>313</v>
      </c>
      <c r="B108" s="125" t="s">
        <v>567</v>
      </c>
      <c r="C108" s="125" t="s">
        <v>351</v>
      </c>
      <c r="D108" s="125" t="s">
        <v>363</v>
      </c>
      <c r="E108" s="129" t="s">
        <v>542</v>
      </c>
      <c r="F108" s="125"/>
      <c r="G108" s="155" t="n">
        <f aca="false">G109</f>
        <v>0</v>
      </c>
      <c r="H108" s="155" t="n">
        <f aca="false">H109</f>
        <v>0</v>
      </c>
    </row>
    <row r="109" customFormat="false" ht="24.75" hidden="true" customHeight="true" outlineLevel="0" collapsed="false">
      <c r="A109" s="124" t="s">
        <v>281</v>
      </c>
      <c r="B109" s="125" t="s">
        <v>567</v>
      </c>
      <c r="C109" s="125" t="s">
        <v>351</v>
      </c>
      <c r="D109" s="125" t="s">
        <v>363</v>
      </c>
      <c r="E109" s="129" t="s">
        <v>542</v>
      </c>
      <c r="F109" s="125" t="s">
        <v>282</v>
      </c>
      <c r="G109" s="155" t="n">
        <f aca="false">G110</f>
        <v>0</v>
      </c>
      <c r="H109" s="155" t="n">
        <f aca="false">H110</f>
        <v>0</v>
      </c>
    </row>
    <row r="110" customFormat="false" ht="23.25" hidden="true" customHeight="true" outlineLevel="0" collapsed="false">
      <c r="A110" s="124" t="s">
        <v>283</v>
      </c>
      <c r="B110" s="125" t="s">
        <v>567</v>
      </c>
      <c r="C110" s="125" t="s">
        <v>351</v>
      </c>
      <c r="D110" s="125" t="s">
        <v>363</v>
      </c>
      <c r="E110" s="129" t="s">
        <v>542</v>
      </c>
      <c r="F110" s="125" t="s">
        <v>284</v>
      </c>
      <c r="G110" s="155" t="n">
        <f aca="false">'пр5 расх 2025-26'!F111</f>
        <v>0</v>
      </c>
      <c r="H110" s="155" t="n">
        <f aca="false">'пр5 расх 2025-26'!G111</f>
        <v>0</v>
      </c>
    </row>
    <row r="111" customFormat="false" ht="24.75" hidden="false" customHeight="true" outlineLevel="0" collapsed="false">
      <c r="A111" s="124" t="s">
        <v>522</v>
      </c>
      <c r="B111" s="125" t="s">
        <v>567</v>
      </c>
      <c r="C111" s="133" t="s">
        <v>351</v>
      </c>
      <c r="D111" s="133" t="s">
        <v>363</v>
      </c>
      <c r="E111" s="129" t="s">
        <v>523</v>
      </c>
      <c r="F111" s="156"/>
      <c r="G111" s="155" t="n">
        <f aca="false">G112</f>
        <v>1000</v>
      </c>
      <c r="H111" s="155" t="n">
        <f aca="false">H112</f>
        <v>1000</v>
      </c>
    </row>
    <row r="112" customFormat="false" ht="13.5" hidden="false" customHeight="true" outlineLevel="0" collapsed="false">
      <c r="A112" s="124" t="s">
        <v>264</v>
      </c>
      <c r="B112" s="125" t="s">
        <v>567</v>
      </c>
      <c r="C112" s="133" t="s">
        <v>351</v>
      </c>
      <c r="D112" s="133" t="s">
        <v>363</v>
      </c>
      <c r="E112" s="129" t="s">
        <v>384</v>
      </c>
      <c r="F112" s="156"/>
      <c r="G112" s="155" t="n">
        <f aca="false">G113</f>
        <v>1000</v>
      </c>
      <c r="H112" s="155" t="n">
        <f aca="false">H113</f>
        <v>1000</v>
      </c>
    </row>
    <row r="113" customFormat="false" ht="48" hidden="false" customHeight="true" outlineLevel="0" collapsed="false">
      <c r="A113" s="128" t="s">
        <v>385</v>
      </c>
      <c r="B113" s="125" t="s">
        <v>567</v>
      </c>
      <c r="C113" s="133" t="s">
        <v>351</v>
      </c>
      <c r="D113" s="133" t="s">
        <v>363</v>
      </c>
      <c r="E113" s="129" t="s">
        <v>386</v>
      </c>
      <c r="F113" s="156"/>
      <c r="G113" s="155" t="n">
        <f aca="false">G114</f>
        <v>1000</v>
      </c>
      <c r="H113" s="155" t="n">
        <f aca="false">H114</f>
        <v>1000</v>
      </c>
    </row>
    <row r="114" customFormat="false" ht="12.75" hidden="false" customHeight="true" outlineLevel="0" collapsed="false">
      <c r="A114" s="128" t="s">
        <v>313</v>
      </c>
      <c r="B114" s="125" t="s">
        <v>567</v>
      </c>
      <c r="C114" s="133" t="s">
        <v>351</v>
      </c>
      <c r="D114" s="133" t="s">
        <v>363</v>
      </c>
      <c r="E114" s="129" t="s">
        <v>387</v>
      </c>
      <c r="F114" s="156"/>
      <c r="G114" s="155" t="n">
        <f aca="false">G115</f>
        <v>1000</v>
      </c>
      <c r="H114" s="155" t="n">
        <f aca="false">H115</f>
        <v>1000</v>
      </c>
    </row>
    <row r="115" customFormat="false" ht="12.75" hidden="false" customHeight="true" outlineLevel="0" collapsed="false">
      <c r="A115" s="128" t="s">
        <v>281</v>
      </c>
      <c r="B115" s="125" t="s">
        <v>567</v>
      </c>
      <c r="C115" s="133" t="s">
        <v>351</v>
      </c>
      <c r="D115" s="133" t="s">
        <v>363</v>
      </c>
      <c r="E115" s="129" t="s">
        <v>387</v>
      </c>
      <c r="F115" s="133" t="s">
        <v>282</v>
      </c>
      <c r="G115" s="155" t="n">
        <f aca="false">G116</f>
        <v>1000</v>
      </c>
      <c r="H115" s="155" t="n">
        <f aca="false">H116</f>
        <v>1000</v>
      </c>
    </row>
    <row r="116" customFormat="false" ht="12.75" hidden="false" customHeight="true" outlineLevel="0" collapsed="false">
      <c r="A116" s="128" t="s">
        <v>283</v>
      </c>
      <c r="B116" s="125" t="s">
        <v>567</v>
      </c>
      <c r="C116" s="133" t="s">
        <v>351</v>
      </c>
      <c r="D116" s="133" t="s">
        <v>363</v>
      </c>
      <c r="E116" s="129" t="s">
        <v>387</v>
      </c>
      <c r="F116" s="133" t="s">
        <v>284</v>
      </c>
      <c r="G116" s="155" t="n">
        <f aca="false">'пр5 расх 2025-26'!F117</f>
        <v>1000</v>
      </c>
      <c r="H116" s="155" t="n">
        <f aca="false">'пр5 расх 2025-26'!G117</f>
        <v>1000</v>
      </c>
    </row>
    <row r="117" customFormat="false" ht="12.75" hidden="false" customHeight="true" outlineLevel="0" collapsed="false">
      <c r="A117" s="157" t="s">
        <v>388</v>
      </c>
      <c r="B117" s="236" t="s">
        <v>567</v>
      </c>
      <c r="C117" s="158" t="s">
        <v>278</v>
      </c>
      <c r="D117" s="158"/>
      <c r="E117" s="159"/>
      <c r="F117" s="312"/>
      <c r="G117" s="148" t="n">
        <f aca="false">G118+G125+G138+G145</f>
        <v>5084700</v>
      </c>
      <c r="H117" s="148" t="n">
        <f aca="false">H118+H125+H138+H145</f>
        <v>3434000</v>
      </c>
    </row>
    <row r="118" customFormat="false" ht="15" hidden="true" customHeight="true" outlineLevel="0" collapsed="false">
      <c r="A118" s="160" t="s">
        <v>389</v>
      </c>
      <c r="B118" s="125" t="s">
        <v>567</v>
      </c>
      <c r="C118" s="125" t="s">
        <v>278</v>
      </c>
      <c r="D118" s="125" t="s">
        <v>259</v>
      </c>
      <c r="E118" s="129"/>
      <c r="F118" s="142"/>
      <c r="G118" s="263" t="n">
        <f aca="false">G119</f>
        <v>0</v>
      </c>
      <c r="H118" s="263" t="n">
        <f aca="false">H119</f>
        <v>0</v>
      </c>
    </row>
    <row r="119" customFormat="false" ht="23.25" hidden="true" customHeight="true" outlineLevel="0" collapsed="false">
      <c r="A119" s="132" t="s">
        <v>390</v>
      </c>
      <c r="B119" s="125" t="s">
        <v>567</v>
      </c>
      <c r="C119" s="125" t="s">
        <v>278</v>
      </c>
      <c r="D119" s="125" t="s">
        <v>259</v>
      </c>
      <c r="E119" s="129" t="s">
        <v>391</v>
      </c>
      <c r="F119" s="162"/>
      <c r="G119" s="163" t="n">
        <f aca="false">G120</f>
        <v>0</v>
      </c>
      <c r="H119" s="163" t="n">
        <f aca="false">H120</f>
        <v>0</v>
      </c>
    </row>
    <row r="120" customFormat="false" ht="16.5" hidden="true" customHeight="true" outlineLevel="0" collapsed="false">
      <c r="A120" s="132" t="s">
        <v>264</v>
      </c>
      <c r="B120" s="125" t="s">
        <v>581</v>
      </c>
      <c r="C120" s="165" t="s">
        <v>278</v>
      </c>
      <c r="D120" s="166" t="s">
        <v>259</v>
      </c>
      <c r="E120" s="129" t="s">
        <v>392</v>
      </c>
      <c r="F120" s="162"/>
      <c r="G120" s="167" t="n">
        <f aca="false">G121</f>
        <v>0</v>
      </c>
      <c r="H120" s="167" t="n">
        <f aca="false">H121</f>
        <v>0</v>
      </c>
    </row>
    <row r="121" customFormat="false" ht="24.75" hidden="true" customHeight="true" outlineLevel="0" collapsed="false">
      <c r="A121" s="173" t="s">
        <v>471</v>
      </c>
      <c r="B121" s="125" t="s">
        <v>567</v>
      </c>
      <c r="C121" s="165" t="s">
        <v>278</v>
      </c>
      <c r="D121" s="166" t="s">
        <v>259</v>
      </c>
      <c r="E121" s="129" t="s">
        <v>472</v>
      </c>
      <c r="F121" s="125"/>
      <c r="G121" s="167" t="n">
        <f aca="false">G122</f>
        <v>0</v>
      </c>
      <c r="H121" s="167" t="n">
        <f aca="false">H122</f>
        <v>0</v>
      </c>
    </row>
    <row r="122" customFormat="false" ht="15" hidden="true" customHeight="true" outlineLevel="0" collapsed="false">
      <c r="A122" s="128" t="s">
        <v>290</v>
      </c>
      <c r="B122" s="125" t="s">
        <v>567</v>
      </c>
      <c r="C122" s="125" t="s">
        <v>278</v>
      </c>
      <c r="D122" s="125" t="s">
        <v>259</v>
      </c>
      <c r="E122" s="129" t="s">
        <v>524</v>
      </c>
      <c r="F122" s="162"/>
      <c r="G122" s="126" t="n">
        <f aca="false">G123</f>
        <v>0</v>
      </c>
      <c r="H122" s="126" t="n">
        <f aca="false">H123</f>
        <v>0</v>
      </c>
    </row>
    <row r="123" customFormat="false" ht="22.5" hidden="true" customHeight="true" outlineLevel="0" collapsed="false">
      <c r="A123" s="124" t="s">
        <v>397</v>
      </c>
      <c r="B123" s="136" t="s">
        <v>567</v>
      </c>
      <c r="C123" s="125" t="s">
        <v>278</v>
      </c>
      <c r="D123" s="125" t="s">
        <v>259</v>
      </c>
      <c r="E123" s="129" t="s">
        <v>524</v>
      </c>
      <c r="F123" s="162" t="s">
        <v>398</v>
      </c>
      <c r="G123" s="126" t="n">
        <f aca="false">G124</f>
        <v>0</v>
      </c>
      <c r="H123" s="126" t="n">
        <f aca="false">H124</f>
        <v>0</v>
      </c>
    </row>
    <row r="124" customFormat="false" ht="14.25" hidden="true" customHeight="true" outlineLevel="0" collapsed="false">
      <c r="A124" s="124" t="s">
        <v>399</v>
      </c>
      <c r="B124" s="136" t="s">
        <v>567</v>
      </c>
      <c r="C124" s="125" t="s">
        <v>278</v>
      </c>
      <c r="D124" s="125" t="s">
        <v>259</v>
      </c>
      <c r="E124" s="129" t="s">
        <v>582</v>
      </c>
      <c r="F124" s="125" t="s">
        <v>400</v>
      </c>
      <c r="G124" s="126" t="n">
        <f aca="false">'пр5 расх 2025-26'!F125</f>
        <v>0</v>
      </c>
      <c r="H124" s="126" t="n">
        <f aca="false">'пр5 расх 2025-26'!G125</f>
        <v>0</v>
      </c>
    </row>
    <row r="125" customFormat="false" ht="12.75" hidden="false" customHeight="true" outlineLevel="0" collapsed="false">
      <c r="A125" s="124" t="s">
        <v>402</v>
      </c>
      <c r="B125" s="125" t="s">
        <v>567</v>
      </c>
      <c r="C125" s="125" t="s">
        <v>278</v>
      </c>
      <c r="D125" s="125" t="s">
        <v>403</v>
      </c>
      <c r="E125" s="152"/>
      <c r="F125" s="125"/>
      <c r="G125" s="172" t="n">
        <f aca="false">G126</f>
        <v>5082700</v>
      </c>
      <c r="H125" s="313" t="n">
        <f aca="false">H126</f>
        <v>3432000</v>
      </c>
    </row>
    <row r="126" customFormat="false" ht="22.5" hidden="false" customHeight="true" outlineLevel="0" collapsed="false">
      <c r="A126" s="173" t="s">
        <v>525</v>
      </c>
      <c r="B126" s="125" t="s">
        <v>567</v>
      </c>
      <c r="C126" s="125" t="s">
        <v>278</v>
      </c>
      <c r="D126" s="125" t="s">
        <v>403</v>
      </c>
      <c r="E126" s="129" t="s">
        <v>434</v>
      </c>
      <c r="F126" s="142"/>
      <c r="G126" s="163" t="n">
        <f aca="false">G127</f>
        <v>5082700</v>
      </c>
      <c r="H126" s="314" t="n">
        <f aca="false">H127</f>
        <v>3432000</v>
      </c>
    </row>
    <row r="127" customFormat="false" ht="12.75" hidden="false" customHeight="true" outlineLevel="0" collapsed="false">
      <c r="A127" s="173" t="s">
        <v>264</v>
      </c>
      <c r="B127" s="125" t="s">
        <v>567</v>
      </c>
      <c r="C127" s="125" t="s">
        <v>278</v>
      </c>
      <c r="D127" s="125" t="s">
        <v>403</v>
      </c>
      <c r="E127" s="129" t="s">
        <v>404</v>
      </c>
      <c r="F127" s="142"/>
      <c r="G127" s="163" t="n">
        <f aca="false">G128</f>
        <v>5082700</v>
      </c>
      <c r="H127" s="314" t="n">
        <f aca="false">H128</f>
        <v>3432000</v>
      </c>
    </row>
    <row r="128" customFormat="false" ht="25.5" hidden="false" customHeight="true" outlineLevel="0" collapsed="false">
      <c r="A128" s="173" t="s">
        <v>405</v>
      </c>
      <c r="B128" s="125" t="s">
        <v>567</v>
      </c>
      <c r="C128" s="125" t="s">
        <v>278</v>
      </c>
      <c r="D128" s="125" t="s">
        <v>403</v>
      </c>
      <c r="E128" s="129" t="s">
        <v>406</v>
      </c>
      <c r="F128" s="142"/>
      <c r="G128" s="163" t="n">
        <f aca="false">G129+G132+G135</f>
        <v>5082700</v>
      </c>
      <c r="H128" s="314" t="n">
        <f aca="false">H129+H132+H135</f>
        <v>3432000</v>
      </c>
    </row>
    <row r="129" customFormat="false" ht="22.5" hidden="false" customHeight="true" outlineLevel="0" collapsed="false">
      <c r="A129" s="128" t="s">
        <v>526</v>
      </c>
      <c r="B129" s="125" t="s">
        <v>567</v>
      </c>
      <c r="C129" s="125" t="s">
        <v>278</v>
      </c>
      <c r="D129" s="125" t="s">
        <v>403</v>
      </c>
      <c r="E129" s="129" t="s">
        <v>527</v>
      </c>
      <c r="F129" s="142"/>
      <c r="G129" s="163" t="n">
        <f aca="false">G130</f>
        <v>1650700</v>
      </c>
      <c r="H129" s="314" t="n">
        <f aca="false">H130</f>
        <v>0</v>
      </c>
    </row>
    <row r="130" customFormat="false" ht="14.25" hidden="false" customHeight="true" outlineLevel="0" collapsed="false">
      <c r="A130" s="124" t="s">
        <v>281</v>
      </c>
      <c r="B130" s="125" t="s">
        <v>567</v>
      </c>
      <c r="C130" s="125" t="s">
        <v>278</v>
      </c>
      <c r="D130" s="125" t="s">
        <v>403</v>
      </c>
      <c r="E130" s="129" t="s">
        <v>527</v>
      </c>
      <c r="F130" s="142" t="s">
        <v>282</v>
      </c>
      <c r="G130" s="163" t="n">
        <f aca="false">G131</f>
        <v>1650700</v>
      </c>
      <c r="H130" s="314" t="n">
        <f aca="false">H131</f>
        <v>0</v>
      </c>
    </row>
    <row r="131" customFormat="false" ht="14.25" hidden="false" customHeight="true" outlineLevel="0" collapsed="false">
      <c r="A131" s="124" t="s">
        <v>283</v>
      </c>
      <c r="B131" s="125" t="s">
        <v>567</v>
      </c>
      <c r="C131" s="125" t="s">
        <v>278</v>
      </c>
      <c r="D131" s="125" t="s">
        <v>403</v>
      </c>
      <c r="E131" s="129" t="s">
        <v>527</v>
      </c>
      <c r="F131" s="142" t="s">
        <v>284</v>
      </c>
      <c r="G131" s="163" t="n">
        <f aca="false">'пр5 расх 2025-26'!F132</f>
        <v>1650700</v>
      </c>
      <c r="H131" s="314" t="n">
        <f aca="false">'пр5 расх 2025-26'!G132</f>
        <v>0</v>
      </c>
    </row>
    <row r="132" customFormat="false" ht="12" hidden="false" customHeight="true" outlineLevel="0" collapsed="false">
      <c r="A132" s="128" t="s">
        <v>313</v>
      </c>
      <c r="B132" s="125" t="s">
        <v>567</v>
      </c>
      <c r="C132" s="125" t="s">
        <v>278</v>
      </c>
      <c r="D132" s="125" t="s">
        <v>403</v>
      </c>
      <c r="E132" s="129" t="s">
        <v>407</v>
      </c>
      <c r="F132" s="142"/>
      <c r="G132" s="163" t="n">
        <f aca="false">G133</f>
        <v>1781300</v>
      </c>
      <c r="H132" s="314" t="n">
        <f aca="false">H133</f>
        <v>3432000</v>
      </c>
    </row>
    <row r="133" customFormat="false" ht="12.75" hidden="false" customHeight="true" outlineLevel="0" collapsed="false">
      <c r="A133" s="124" t="s">
        <v>281</v>
      </c>
      <c r="B133" s="125" t="s">
        <v>567</v>
      </c>
      <c r="C133" s="125" t="s">
        <v>278</v>
      </c>
      <c r="D133" s="125" t="s">
        <v>403</v>
      </c>
      <c r="E133" s="129" t="s">
        <v>407</v>
      </c>
      <c r="F133" s="142" t="s">
        <v>282</v>
      </c>
      <c r="G133" s="163" t="n">
        <f aca="false">G134</f>
        <v>1781300</v>
      </c>
      <c r="H133" s="314" t="n">
        <f aca="false">H134</f>
        <v>3432000</v>
      </c>
    </row>
    <row r="134" customFormat="false" ht="12.75" hidden="false" customHeight="true" outlineLevel="0" collapsed="false">
      <c r="A134" s="124" t="s">
        <v>283</v>
      </c>
      <c r="B134" s="136" t="s">
        <v>567</v>
      </c>
      <c r="C134" s="125" t="s">
        <v>278</v>
      </c>
      <c r="D134" s="125" t="s">
        <v>403</v>
      </c>
      <c r="E134" s="129" t="s">
        <v>407</v>
      </c>
      <c r="F134" s="142" t="s">
        <v>284</v>
      </c>
      <c r="G134" s="163" t="n">
        <f aca="false">'пр5 расх 2025-26'!F135</f>
        <v>1781300</v>
      </c>
      <c r="H134" s="314" t="n">
        <f aca="false">'пр5 расх 2025-26'!G135</f>
        <v>3432000</v>
      </c>
    </row>
    <row r="135" customFormat="false" ht="22.5" hidden="false" customHeight="true" outlineLevel="0" collapsed="false">
      <c r="A135" s="128" t="s">
        <v>528</v>
      </c>
      <c r="B135" s="136" t="s">
        <v>567</v>
      </c>
      <c r="C135" s="125" t="s">
        <v>278</v>
      </c>
      <c r="D135" s="125" t="s">
        <v>403</v>
      </c>
      <c r="E135" s="129" t="s">
        <v>529</v>
      </c>
      <c r="F135" s="142"/>
      <c r="G135" s="163" t="n">
        <f aca="false">G136</f>
        <v>1650700</v>
      </c>
      <c r="H135" s="314" t="n">
        <f aca="false">H136</f>
        <v>0</v>
      </c>
    </row>
    <row r="136" customFormat="false" ht="12.75" hidden="false" customHeight="true" outlineLevel="0" collapsed="false">
      <c r="A136" s="124" t="s">
        <v>281</v>
      </c>
      <c r="B136" s="125" t="s">
        <v>567</v>
      </c>
      <c r="C136" s="125" t="s">
        <v>278</v>
      </c>
      <c r="D136" s="125" t="s">
        <v>403</v>
      </c>
      <c r="E136" s="129" t="s">
        <v>529</v>
      </c>
      <c r="F136" s="142" t="s">
        <v>282</v>
      </c>
      <c r="G136" s="163" t="n">
        <f aca="false">G137</f>
        <v>1650700</v>
      </c>
      <c r="H136" s="314" t="n">
        <f aca="false">H137</f>
        <v>0</v>
      </c>
    </row>
    <row r="137" customFormat="false" ht="14.25" hidden="false" customHeight="true" outlineLevel="0" collapsed="false">
      <c r="A137" s="124" t="s">
        <v>283</v>
      </c>
      <c r="B137" s="125" t="s">
        <v>567</v>
      </c>
      <c r="C137" s="125" t="s">
        <v>278</v>
      </c>
      <c r="D137" s="125" t="s">
        <v>403</v>
      </c>
      <c r="E137" s="129" t="s">
        <v>529</v>
      </c>
      <c r="F137" s="142" t="s">
        <v>284</v>
      </c>
      <c r="G137" s="163" t="n">
        <f aca="false">'пр5 расх 2025-26'!F138</f>
        <v>1650700</v>
      </c>
      <c r="H137" s="314" t="n">
        <f aca="false">'пр5 расх 2025-26'!G138</f>
        <v>0</v>
      </c>
    </row>
    <row r="138" s="164" customFormat="true" ht="12" hidden="false" customHeight="true" outlineLevel="0" collapsed="false">
      <c r="A138" s="132" t="s">
        <v>409</v>
      </c>
      <c r="B138" s="125" t="s">
        <v>567</v>
      </c>
      <c r="C138" s="125" t="s">
        <v>278</v>
      </c>
      <c r="D138" s="125" t="s">
        <v>410</v>
      </c>
      <c r="E138" s="152"/>
      <c r="F138" s="125"/>
      <c r="G138" s="174" t="n">
        <f aca="false">G139</f>
        <v>1000</v>
      </c>
      <c r="H138" s="155" t="n">
        <f aca="false">H139</f>
        <v>1000</v>
      </c>
    </row>
    <row r="139" s="164" customFormat="true" ht="23.25" hidden="false" customHeight="true" outlineLevel="0" collapsed="false">
      <c r="A139" s="124" t="s">
        <v>262</v>
      </c>
      <c r="B139" s="125" t="s">
        <v>567</v>
      </c>
      <c r="C139" s="175" t="s">
        <v>278</v>
      </c>
      <c r="D139" s="125" t="s">
        <v>410</v>
      </c>
      <c r="E139" s="127" t="s">
        <v>263</v>
      </c>
      <c r="F139" s="125"/>
      <c r="G139" s="153" t="n">
        <f aca="false">G141</f>
        <v>1000</v>
      </c>
      <c r="H139" s="154" t="n">
        <f aca="false">H141</f>
        <v>1000</v>
      </c>
    </row>
    <row r="140" s="164" customFormat="true" ht="12" hidden="false" customHeight="true" outlineLevel="0" collapsed="false">
      <c r="A140" s="124" t="s">
        <v>264</v>
      </c>
      <c r="B140" s="125" t="s">
        <v>567</v>
      </c>
      <c r="C140" s="175" t="s">
        <v>278</v>
      </c>
      <c r="D140" s="125" t="s">
        <v>410</v>
      </c>
      <c r="E140" s="127" t="s">
        <v>265</v>
      </c>
      <c r="F140" s="125"/>
      <c r="G140" s="153" t="n">
        <f aca="false">G141</f>
        <v>1000</v>
      </c>
      <c r="H140" s="154" t="n">
        <f aca="false">H141</f>
        <v>1000</v>
      </c>
    </row>
    <row r="141" s="164" customFormat="true" ht="15" hidden="false" customHeight="true" outlineLevel="0" collapsed="false">
      <c r="A141" s="124" t="s">
        <v>266</v>
      </c>
      <c r="B141" s="125" t="s">
        <v>567</v>
      </c>
      <c r="C141" s="175" t="s">
        <v>278</v>
      </c>
      <c r="D141" s="125" t="s">
        <v>410</v>
      </c>
      <c r="E141" s="127" t="s">
        <v>267</v>
      </c>
      <c r="F141" s="125"/>
      <c r="G141" s="153" t="n">
        <f aca="false">G142</f>
        <v>1000</v>
      </c>
      <c r="H141" s="154" t="n">
        <f aca="false">H142</f>
        <v>1000</v>
      </c>
    </row>
    <row r="142" s="164" customFormat="true" ht="12" hidden="false" customHeight="true" outlineLevel="0" collapsed="false">
      <c r="A142" s="176" t="s">
        <v>290</v>
      </c>
      <c r="B142" s="125" t="s">
        <v>567</v>
      </c>
      <c r="C142" s="125" t="s">
        <v>278</v>
      </c>
      <c r="D142" s="125" t="s">
        <v>410</v>
      </c>
      <c r="E142" s="127" t="s">
        <v>291</v>
      </c>
      <c r="F142" s="125"/>
      <c r="G142" s="153" t="n">
        <f aca="false">G143</f>
        <v>1000</v>
      </c>
      <c r="H142" s="154" t="n">
        <f aca="false">H143</f>
        <v>1000</v>
      </c>
    </row>
    <row r="143" s="164" customFormat="true" ht="12" hidden="false" customHeight="true" outlineLevel="0" collapsed="false">
      <c r="A143" s="124" t="s">
        <v>281</v>
      </c>
      <c r="B143" s="125" t="s">
        <v>567</v>
      </c>
      <c r="C143" s="125" t="s">
        <v>278</v>
      </c>
      <c r="D143" s="125" t="s">
        <v>410</v>
      </c>
      <c r="E143" s="127" t="s">
        <v>291</v>
      </c>
      <c r="F143" s="125" t="s">
        <v>282</v>
      </c>
      <c r="G143" s="153" t="n">
        <f aca="false">G144</f>
        <v>1000</v>
      </c>
      <c r="H143" s="154" t="n">
        <f aca="false">H144</f>
        <v>1000</v>
      </c>
    </row>
    <row r="144" s="164" customFormat="true" ht="13.5" hidden="false" customHeight="true" outlineLevel="0" collapsed="false">
      <c r="A144" s="124" t="s">
        <v>283</v>
      </c>
      <c r="B144" s="125" t="s">
        <v>567</v>
      </c>
      <c r="C144" s="125" t="s">
        <v>278</v>
      </c>
      <c r="D144" s="125" t="s">
        <v>410</v>
      </c>
      <c r="E144" s="127" t="s">
        <v>291</v>
      </c>
      <c r="F144" s="125" t="s">
        <v>284</v>
      </c>
      <c r="G144" s="153" t="n">
        <f aca="false">'пр5 расх 2025-26'!F145</f>
        <v>1000</v>
      </c>
      <c r="H144" s="154" t="n">
        <f aca="false">'пр5 расх 2025-26'!G145</f>
        <v>1000</v>
      </c>
    </row>
    <row r="145" s="164" customFormat="true" ht="14.25" hidden="false" customHeight="true" outlineLevel="0" collapsed="false">
      <c r="A145" s="128" t="s">
        <v>412</v>
      </c>
      <c r="B145" s="125" t="s">
        <v>567</v>
      </c>
      <c r="C145" s="125" t="s">
        <v>278</v>
      </c>
      <c r="D145" s="125" t="s">
        <v>413</v>
      </c>
      <c r="E145" s="127" t="s">
        <v>583</v>
      </c>
      <c r="F145" s="125"/>
      <c r="G145" s="126" t="n">
        <f aca="false">G146</f>
        <v>1000</v>
      </c>
      <c r="H145" s="135" t="n">
        <f aca="false">H146</f>
        <v>1000</v>
      </c>
    </row>
    <row r="146" s="164" customFormat="true" ht="23.25" hidden="false" customHeight="true" outlineLevel="0" collapsed="false">
      <c r="A146" s="124" t="s">
        <v>547</v>
      </c>
      <c r="B146" s="125" t="s">
        <v>567</v>
      </c>
      <c r="C146" s="125" t="s">
        <v>278</v>
      </c>
      <c r="D146" s="125" t="s">
        <v>413</v>
      </c>
      <c r="E146" s="152" t="s">
        <v>415</v>
      </c>
      <c r="F146" s="125"/>
      <c r="G146" s="153" t="n">
        <f aca="false">G147</f>
        <v>1000</v>
      </c>
      <c r="H146" s="154" t="n">
        <f aca="false">H147</f>
        <v>1000</v>
      </c>
    </row>
    <row r="147" s="164" customFormat="true" ht="14.25" hidden="false" customHeight="true" outlineLevel="0" collapsed="false">
      <c r="A147" s="124" t="s">
        <v>264</v>
      </c>
      <c r="B147" s="125" t="s">
        <v>567</v>
      </c>
      <c r="C147" s="125" t="s">
        <v>278</v>
      </c>
      <c r="D147" s="125" t="s">
        <v>413</v>
      </c>
      <c r="E147" s="152" t="s">
        <v>416</v>
      </c>
      <c r="F147" s="125"/>
      <c r="G147" s="153" t="n">
        <f aca="false">G148</f>
        <v>1000</v>
      </c>
      <c r="H147" s="154" t="n">
        <f aca="false">H148</f>
        <v>1000</v>
      </c>
    </row>
    <row r="148" customFormat="false" ht="24" hidden="false" customHeight="true" outlineLevel="0" collapsed="false">
      <c r="A148" s="124" t="s">
        <v>417</v>
      </c>
      <c r="B148" s="125" t="s">
        <v>567</v>
      </c>
      <c r="C148" s="125" t="s">
        <v>278</v>
      </c>
      <c r="D148" s="125" t="s">
        <v>413</v>
      </c>
      <c r="E148" s="152" t="s">
        <v>418</v>
      </c>
      <c r="F148" s="125"/>
      <c r="G148" s="153" t="n">
        <f aca="false">G149</f>
        <v>1000</v>
      </c>
      <c r="H148" s="154" t="n">
        <f aca="false">H149</f>
        <v>1000</v>
      </c>
    </row>
    <row r="149" customFormat="false" ht="13.5" hidden="false" customHeight="true" outlineLevel="0" collapsed="false">
      <c r="A149" s="176" t="s">
        <v>313</v>
      </c>
      <c r="B149" s="125" t="s">
        <v>567</v>
      </c>
      <c r="C149" s="125" t="s">
        <v>278</v>
      </c>
      <c r="D149" s="125" t="s">
        <v>413</v>
      </c>
      <c r="E149" s="152" t="s">
        <v>584</v>
      </c>
      <c r="F149" s="125"/>
      <c r="G149" s="126" t="n">
        <f aca="false">G150</f>
        <v>1000</v>
      </c>
      <c r="H149" s="135" t="n">
        <f aca="false">H150</f>
        <v>1000</v>
      </c>
    </row>
    <row r="150" customFormat="false" ht="14.25" hidden="false" customHeight="true" outlineLevel="0" collapsed="false">
      <c r="A150" s="124" t="s">
        <v>292</v>
      </c>
      <c r="B150" s="125" t="s">
        <v>567</v>
      </c>
      <c r="C150" s="125" t="s">
        <v>278</v>
      </c>
      <c r="D150" s="125" t="s">
        <v>413</v>
      </c>
      <c r="E150" s="152" t="s">
        <v>584</v>
      </c>
      <c r="F150" s="125" t="s">
        <v>293</v>
      </c>
      <c r="G150" s="126" t="n">
        <f aca="false">G151</f>
        <v>1000</v>
      </c>
      <c r="H150" s="135" t="n">
        <f aca="false">H151</f>
        <v>1000</v>
      </c>
    </row>
    <row r="151" customFormat="false" ht="24.75" hidden="false" customHeight="true" outlineLevel="0" collapsed="false">
      <c r="A151" s="124" t="s">
        <v>420</v>
      </c>
      <c r="B151" s="175" t="s">
        <v>567</v>
      </c>
      <c r="C151" s="125" t="s">
        <v>278</v>
      </c>
      <c r="D151" s="125" t="s">
        <v>413</v>
      </c>
      <c r="E151" s="152" t="s">
        <v>584</v>
      </c>
      <c r="F151" s="125" t="s">
        <v>421</v>
      </c>
      <c r="G151" s="126" t="n">
        <f aca="false">'пр5 расх 2025-26'!F152</f>
        <v>1000</v>
      </c>
      <c r="H151" s="135" t="n">
        <f aca="false">'пр5 расх 2025-26'!G152</f>
        <v>1000</v>
      </c>
    </row>
    <row r="152" customFormat="false" ht="12.75" hidden="false" customHeight="true" outlineLevel="0" collapsed="false">
      <c r="A152" s="144" t="s">
        <v>422</v>
      </c>
      <c r="B152" s="298" t="s">
        <v>567</v>
      </c>
      <c r="C152" s="145" t="s">
        <v>423</v>
      </c>
      <c r="D152" s="145"/>
      <c r="E152" s="146"/>
      <c r="F152" s="145"/>
      <c r="G152" s="148" t="n">
        <f aca="false">G153+G160</f>
        <v>1000</v>
      </c>
      <c r="H152" s="234" t="n">
        <f aca="false">H153+H160</f>
        <v>1000</v>
      </c>
    </row>
    <row r="153" customFormat="false" ht="14.25" hidden="true" customHeight="true" outlineLevel="0" collapsed="false">
      <c r="A153" s="124" t="s">
        <v>424</v>
      </c>
      <c r="B153" s="175" t="s">
        <v>567</v>
      </c>
      <c r="C153" s="125" t="s">
        <v>423</v>
      </c>
      <c r="D153" s="125" t="s">
        <v>259</v>
      </c>
      <c r="E153" s="146"/>
      <c r="F153" s="145"/>
      <c r="G153" s="177" t="n">
        <f aca="false">G154</f>
        <v>0</v>
      </c>
      <c r="H153" s="315" t="n">
        <f aca="false">H154</f>
        <v>0</v>
      </c>
    </row>
    <row r="154" customFormat="false" ht="35.25" hidden="true" customHeight="true" outlineLevel="0" collapsed="false">
      <c r="A154" s="124" t="s">
        <v>518</v>
      </c>
      <c r="B154" s="300" t="s">
        <v>567</v>
      </c>
      <c r="C154" s="125" t="s">
        <v>423</v>
      </c>
      <c r="D154" s="125" t="s">
        <v>259</v>
      </c>
      <c r="E154" s="127" t="s">
        <v>322</v>
      </c>
      <c r="F154" s="125"/>
      <c r="G154" s="153" t="n">
        <f aca="false">G155</f>
        <v>0</v>
      </c>
      <c r="H154" s="154" t="n">
        <f aca="false">H155</f>
        <v>0</v>
      </c>
    </row>
    <row r="155" customFormat="false" ht="13.5" hidden="true" customHeight="true" outlineLevel="0" collapsed="false">
      <c r="A155" s="124" t="s">
        <v>264</v>
      </c>
      <c r="B155" s="300" t="s">
        <v>567</v>
      </c>
      <c r="C155" s="125" t="s">
        <v>423</v>
      </c>
      <c r="D155" s="125" t="s">
        <v>259</v>
      </c>
      <c r="E155" s="127" t="s">
        <v>323</v>
      </c>
      <c r="F155" s="125"/>
      <c r="G155" s="153" t="n">
        <f aca="false">G156</f>
        <v>0</v>
      </c>
      <c r="H155" s="154" t="n">
        <f aca="false">H156</f>
        <v>0</v>
      </c>
    </row>
    <row r="156" customFormat="false" ht="45" hidden="true" customHeight="true" outlineLevel="0" collapsed="false">
      <c r="A156" s="124" t="s">
        <v>430</v>
      </c>
      <c r="B156" s="175" t="s">
        <v>567</v>
      </c>
      <c r="C156" s="125" t="s">
        <v>423</v>
      </c>
      <c r="D156" s="125" t="s">
        <v>259</v>
      </c>
      <c r="E156" s="127" t="s">
        <v>330</v>
      </c>
      <c r="F156" s="125"/>
      <c r="G156" s="153" t="n">
        <f aca="false">G157</f>
        <v>0</v>
      </c>
      <c r="H156" s="154" t="n">
        <f aca="false">H157</f>
        <v>0</v>
      </c>
    </row>
    <row r="157" customFormat="false" ht="13.5" hidden="true" customHeight="true" outlineLevel="0" collapsed="false">
      <c r="A157" s="132" t="s">
        <v>428</v>
      </c>
      <c r="B157" s="125" t="s">
        <v>567</v>
      </c>
      <c r="C157" s="125" t="s">
        <v>423</v>
      </c>
      <c r="D157" s="125" t="s">
        <v>259</v>
      </c>
      <c r="E157" s="127" t="s">
        <v>331</v>
      </c>
      <c r="F157" s="125"/>
      <c r="G157" s="153" t="n">
        <f aca="false">G158</f>
        <v>0</v>
      </c>
      <c r="H157" s="154" t="n">
        <f aca="false">H158</f>
        <v>0</v>
      </c>
    </row>
    <row r="158" customFormat="false" ht="23.25" hidden="true" customHeight="true" outlineLevel="0" collapsed="false">
      <c r="A158" s="124" t="s">
        <v>281</v>
      </c>
      <c r="B158" s="125" t="s">
        <v>567</v>
      </c>
      <c r="C158" s="125" t="s">
        <v>423</v>
      </c>
      <c r="D158" s="125" t="s">
        <v>259</v>
      </c>
      <c r="E158" s="127" t="s">
        <v>331</v>
      </c>
      <c r="F158" s="125" t="s">
        <v>282</v>
      </c>
      <c r="G158" s="153" t="n">
        <f aca="false">G159</f>
        <v>0</v>
      </c>
      <c r="H158" s="154" t="n">
        <f aca="false">H159</f>
        <v>0</v>
      </c>
    </row>
    <row r="159" customFormat="false" ht="24.75" hidden="true" customHeight="true" outlineLevel="0" collapsed="false">
      <c r="A159" s="124" t="s">
        <v>283</v>
      </c>
      <c r="B159" s="125" t="s">
        <v>567</v>
      </c>
      <c r="C159" s="125" t="s">
        <v>423</v>
      </c>
      <c r="D159" s="125" t="s">
        <v>259</v>
      </c>
      <c r="E159" s="127" t="s">
        <v>331</v>
      </c>
      <c r="F159" s="125" t="s">
        <v>284</v>
      </c>
      <c r="G159" s="153" t="n">
        <f aca="false">'пр5 расх 2025-26'!F160</f>
        <v>0</v>
      </c>
      <c r="H159" s="154" t="n">
        <f aca="false">'пр5 расх 2025-26'!G160</f>
        <v>0</v>
      </c>
    </row>
    <row r="160" customFormat="false" ht="11.25" hidden="false" customHeight="true" outlineLevel="0" collapsed="false">
      <c r="A160" s="124" t="s">
        <v>431</v>
      </c>
      <c r="B160" s="125" t="s">
        <v>567</v>
      </c>
      <c r="C160" s="125" t="s">
        <v>423</v>
      </c>
      <c r="D160" s="125" t="s">
        <v>351</v>
      </c>
      <c r="E160" s="129"/>
      <c r="F160" s="125"/>
      <c r="G160" s="153" t="n">
        <f aca="false">G161+G175+G181+G167</f>
        <v>1000</v>
      </c>
      <c r="H160" s="153" t="n">
        <f aca="false">H161+H175+H181+H167</f>
        <v>1000</v>
      </c>
    </row>
    <row r="161" customFormat="false" ht="36" hidden="true" customHeight="true" outlineLevel="0" collapsed="false">
      <c r="A161" s="178" t="s">
        <v>432</v>
      </c>
      <c r="B161" s="175" t="s">
        <v>567</v>
      </c>
      <c r="C161" s="125" t="s">
        <v>423</v>
      </c>
      <c r="D161" s="125" t="s">
        <v>351</v>
      </c>
      <c r="E161" s="127" t="s">
        <v>300</v>
      </c>
      <c r="F161" s="133"/>
      <c r="G161" s="135" t="n">
        <f aca="false">G162</f>
        <v>0</v>
      </c>
      <c r="H161" s="153" t="n">
        <f aca="false">H162</f>
        <v>0</v>
      </c>
    </row>
    <row r="162" customFormat="false" ht="14.25" hidden="true" customHeight="true" outlineLevel="0" collapsed="false">
      <c r="A162" s="178" t="s">
        <v>264</v>
      </c>
      <c r="B162" s="175" t="s">
        <v>567</v>
      </c>
      <c r="C162" s="125" t="s">
        <v>423</v>
      </c>
      <c r="D162" s="125" t="s">
        <v>351</v>
      </c>
      <c r="E162" s="127" t="s">
        <v>301</v>
      </c>
      <c r="F162" s="133"/>
      <c r="G162" s="135" t="n">
        <f aca="false">G163</f>
        <v>0</v>
      </c>
      <c r="H162" s="153" t="n">
        <f aca="false">H163</f>
        <v>0</v>
      </c>
    </row>
    <row r="163" customFormat="false" ht="36" hidden="true" customHeight="true" outlineLevel="0" collapsed="false">
      <c r="A163" s="124" t="s">
        <v>311</v>
      </c>
      <c r="B163" s="300" t="s">
        <v>567</v>
      </c>
      <c r="C163" s="125" t="s">
        <v>423</v>
      </c>
      <c r="D163" s="125" t="s">
        <v>351</v>
      </c>
      <c r="E163" s="136" t="s">
        <v>312</v>
      </c>
      <c r="F163" s="133"/>
      <c r="G163" s="135" t="n">
        <f aca="false">G164</f>
        <v>0</v>
      </c>
      <c r="H163" s="153" t="n">
        <f aca="false">H164</f>
        <v>0</v>
      </c>
    </row>
    <row r="164" customFormat="false" ht="13.5" hidden="true" customHeight="true" outlineLevel="0" collapsed="false">
      <c r="A164" s="128" t="s">
        <v>313</v>
      </c>
      <c r="B164" s="175" t="s">
        <v>567</v>
      </c>
      <c r="C164" s="125" t="s">
        <v>423</v>
      </c>
      <c r="D164" s="125" t="s">
        <v>351</v>
      </c>
      <c r="E164" s="136" t="s">
        <v>314</v>
      </c>
      <c r="F164" s="133"/>
      <c r="G164" s="135" t="n">
        <f aca="false">G165</f>
        <v>0</v>
      </c>
      <c r="H164" s="153" t="n">
        <f aca="false">H165</f>
        <v>0</v>
      </c>
    </row>
    <row r="165" customFormat="false" ht="12" hidden="true" customHeight="true" outlineLevel="0" collapsed="false">
      <c r="A165" s="137" t="s">
        <v>315</v>
      </c>
      <c r="B165" s="125" t="s">
        <v>567</v>
      </c>
      <c r="C165" s="125" t="s">
        <v>423</v>
      </c>
      <c r="D165" s="125" t="s">
        <v>351</v>
      </c>
      <c r="E165" s="72" t="s">
        <v>314</v>
      </c>
      <c r="F165" s="72" t="s">
        <v>316</v>
      </c>
      <c r="G165" s="135" t="n">
        <f aca="false">G166</f>
        <v>0</v>
      </c>
      <c r="H165" s="153" t="n">
        <f aca="false">H166</f>
        <v>0</v>
      </c>
    </row>
    <row r="166" customFormat="false" ht="15" hidden="true" customHeight="true" outlineLevel="0" collapsed="false">
      <c r="A166" s="141" t="s">
        <v>222</v>
      </c>
      <c r="B166" s="125" t="s">
        <v>567</v>
      </c>
      <c r="C166" s="125" t="s">
        <v>423</v>
      </c>
      <c r="D166" s="125" t="s">
        <v>351</v>
      </c>
      <c r="E166" s="72" t="s">
        <v>314</v>
      </c>
      <c r="F166" s="72" t="s">
        <v>317</v>
      </c>
      <c r="G166" s="135" t="n">
        <f aca="false">'пр5 расх 2025-26'!F167</f>
        <v>0</v>
      </c>
      <c r="H166" s="153" t="n">
        <f aca="false">'пр5 расх 2025-26'!G167</f>
        <v>0</v>
      </c>
    </row>
    <row r="167" customFormat="false" ht="33.75" hidden="true" customHeight="true" outlineLevel="0" collapsed="false">
      <c r="A167" s="124" t="s">
        <v>518</v>
      </c>
      <c r="B167" s="125" t="s">
        <v>567</v>
      </c>
      <c r="C167" s="125" t="s">
        <v>423</v>
      </c>
      <c r="D167" s="125" t="s">
        <v>351</v>
      </c>
      <c r="E167" s="127" t="s">
        <v>322</v>
      </c>
      <c r="F167" s="179"/>
      <c r="G167" s="153" t="n">
        <f aca="false">G168</f>
        <v>0</v>
      </c>
      <c r="H167" s="154" t="n">
        <f aca="false">H168</f>
        <v>0</v>
      </c>
    </row>
    <row r="168" customFormat="false" ht="15" hidden="true" customHeight="true" outlineLevel="0" collapsed="false">
      <c r="A168" s="124" t="s">
        <v>264</v>
      </c>
      <c r="B168" s="125" t="s">
        <v>567</v>
      </c>
      <c r="C168" s="125" t="s">
        <v>423</v>
      </c>
      <c r="D168" s="125" t="s">
        <v>351</v>
      </c>
      <c r="E168" s="127" t="s">
        <v>323</v>
      </c>
      <c r="F168" s="179"/>
      <c r="G168" s="153" t="n">
        <f aca="false">G169</f>
        <v>0</v>
      </c>
      <c r="H168" s="154" t="n">
        <f aca="false">H169</f>
        <v>0</v>
      </c>
    </row>
    <row r="169" customFormat="false" ht="45.75" hidden="true" customHeight="true" outlineLevel="0" collapsed="false">
      <c r="A169" s="124" t="s">
        <v>430</v>
      </c>
      <c r="B169" s="125" t="s">
        <v>567</v>
      </c>
      <c r="C169" s="125" t="s">
        <v>423</v>
      </c>
      <c r="D169" s="125" t="s">
        <v>351</v>
      </c>
      <c r="E169" s="127" t="s">
        <v>330</v>
      </c>
      <c r="F169" s="179"/>
      <c r="G169" s="153" t="n">
        <f aca="false">G170</f>
        <v>0</v>
      </c>
      <c r="H169" s="154" t="n">
        <f aca="false">H170</f>
        <v>0</v>
      </c>
    </row>
    <row r="170" customFormat="false" ht="12.75" hidden="true" customHeight="true" outlineLevel="0" collapsed="false">
      <c r="A170" s="124" t="s">
        <v>290</v>
      </c>
      <c r="B170" s="125" t="s">
        <v>567</v>
      </c>
      <c r="C170" s="125" t="s">
        <v>423</v>
      </c>
      <c r="D170" s="125" t="s">
        <v>351</v>
      </c>
      <c r="E170" s="127" t="s">
        <v>331</v>
      </c>
      <c r="F170" s="179"/>
      <c r="G170" s="153" t="n">
        <f aca="false">G171+G173</f>
        <v>0</v>
      </c>
      <c r="H170" s="154" t="n">
        <f aca="false">H171+H174</f>
        <v>0</v>
      </c>
    </row>
    <row r="171" customFormat="false" ht="22.5" hidden="true" customHeight="true" outlineLevel="0" collapsed="false">
      <c r="A171" s="124" t="s">
        <v>281</v>
      </c>
      <c r="B171" s="125" t="s">
        <v>567</v>
      </c>
      <c r="C171" s="125" t="s">
        <v>423</v>
      </c>
      <c r="D171" s="125" t="s">
        <v>351</v>
      </c>
      <c r="E171" s="127" t="s">
        <v>331</v>
      </c>
      <c r="F171" s="125" t="s">
        <v>282</v>
      </c>
      <c r="G171" s="153" t="n">
        <f aca="false">G172</f>
        <v>0</v>
      </c>
      <c r="H171" s="154" t="n">
        <f aca="false">H172</f>
        <v>0</v>
      </c>
    </row>
    <row r="172" customFormat="false" ht="23.25" hidden="true" customHeight="true" outlineLevel="0" collapsed="false">
      <c r="A172" s="124" t="s">
        <v>283</v>
      </c>
      <c r="B172" s="175" t="s">
        <v>567</v>
      </c>
      <c r="C172" s="125" t="s">
        <v>423</v>
      </c>
      <c r="D172" s="125" t="s">
        <v>351</v>
      </c>
      <c r="E172" s="127" t="s">
        <v>331</v>
      </c>
      <c r="F172" s="125" t="s">
        <v>284</v>
      </c>
      <c r="G172" s="153" t="n">
        <f aca="false">'пр5 расх 2025-26'!F173</f>
        <v>0</v>
      </c>
      <c r="H172" s="154" t="n">
        <f aca="false">'пр5 расх 2025-26'!G173</f>
        <v>0</v>
      </c>
    </row>
    <row r="173" customFormat="false" ht="15" hidden="true" customHeight="true" outlineLevel="0" collapsed="false">
      <c r="A173" s="124" t="s">
        <v>292</v>
      </c>
      <c r="B173" s="125" t="s">
        <v>567</v>
      </c>
      <c r="C173" s="125" t="s">
        <v>423</v>
      </c>
      <c r="D173" s="125" t="s">
        <v>351</v>
      </c>
      <c r="E173" s="127" t="s">
        <v>331</v>
      </c>
      <c r="F173" s="125" t="s">
        <v>293</v>
      </c>
      <c r="G173" s="153" t="n">
        <f aca="false">G174</f>
        <v>0</v>
      </c>
      <c r="H173" s="154" t="n">
        <f aca="false">H174</f>
        <v>0</v>
      </c>
    </row>
    <row r="174" customFormat="false" ht="15" hidden="true" customHeight="true" outlineLevel="0" collapsed="false">
      <c r="A174" s="124" t="s">
        <v>319</v>
      </c>
      <c r="B174" s="125" t="s">
        <v>567</v>
      </c>
      <c r="C174" s="125" t="s">
        <v>423</v>
      </c>
      <c r="D174" s="125" t="s">
        <v>351</v>
      </c>
      <c r="E174" s="127" t="s">
        <v>331</v>
      </c>
      <c r="F174" s="125" t="s">
        <v>320</v>
      </c>
      <c r="G174" s="153" t="n">
        <f aca="false">'пр5 расх 2025-26'!F175</f>
        <v>0</v>
      </c>
      <c r="H174" s="154" t="n">
        <f aca="false">'пр5 расх 2025-26'!G175</f>
        <v>0</v>
      </c>
    </row>
    <row r="175" customFormat="false" ht="23.25" hidden="true" customHeight="true" outlineLevel="0" collapsed="false">
      <c r="A175" s="173" t="s">
        <v>525</v>
      </c>
      <c r="B175" s="175" t="s">
        <v>567</v>
      </c>
      <c r="C175" s="125" t="s">
        <v>423</v>
      </c>
      <c r="D175" s="125" t="s">
        <v>351</v>
      </c>
      <c r="E175" s="129" t="s">
        <v>434</v>
      </c>
      <c r="F175" s="125"/>
      <c r="G175" s="153" t="n">
        <f aca="false">G176</f>
        <v>0</v>
      </c>
      <c r="H175" s="154" t="n">
        <f aca="false">H176</f>
        <v>0</v>
      </c>
    </row>
    <row r="176" customFormat="false" ht="14.25" hidden="true" customHeight="true" outlineLevel="0" collapsed="false">
      <c r="A176" s="173" t="s">
        <v>264</v>
      </c>
      <c r="B176" s="175" t="s">
        <v>567</v>
      </c>
      <c r="C176" s="125" t="s">
        <v>423</v>
      </c>
      <c r="D176" s="125" t="s">
        <v>351</v>
      </c>
      <c r="E176" s="129" t="s">
        <v>404</v>
      </c>
      <c r="F176" s="125"/>
      <c r="G176" s="153" t="n">
        <f aca="false">G177</f>
        <v>0</v>
      </c>
      <c r="H176" s="154" t="n">
        <f aca="false">H177</f>
        <v>0</v>
      </c>
    </row>
    <row r="177" customFormat="false" ht="37.5" hidden="true" customHeight="true" outlineLevel="0" collapsed="false">
      <c r="A177" s="173" t="s">
        <v>435</v>
      </c>
      <c r="B177" s="175" t="s">
        <v>567</v>
      </c>
      <c r="C177" s="125" t="s">
        <v>423</v>
      </c>
      <c r="D177" s="125" t="s">
        <v>351</v>
      </c>
      <c r="E177" s="129" t="s">
        <v>436</v>
      </c>
      <c r="F177" s="125"/>
      <c r="G177" s="153" t="n">
        <f aca="false">G178</f>
        <v>0</v>
      </c>
      <c r="H177" s="154" t="n">
        <f aca="false">H178</f>
        <v>0</v>
      </c>
    </row>
    <row r="178" customFormat="false" ht="13.5" hidden="true" customHeight="true" outlineLevel="0" collapsed="false">
      <c r="A178" s="173" t="s">
        <v>290</v>
      </c>
      <c r="B178" s="175" t="s">
        <v>567</v>
      </c>
      <c r="C178" s="125" t="s">
        <v>423</v>
      </c>
      <c r="D178" s="125" t="s">
        <v>351</v>
      </c>
      <c r="E178" s="127" t="s">
        <v>437</v>
      </c>
      <c r="F178" s="125"/>
      <c r="G178" s="153" t="n">
        <f aca="false">G179</f>
        <v>0</v>
      </c>
      <c r="H178" s="154" t="n">
        <f aca="false">H179</f>
        <v>0</v>
      </c>
    </row>
    <row r="179" customFormat="false" ht="26.25" hidden="true" customHeight="true" outlineLevel="0" collapsed="false">
      <c r="A179" s="124" t="s">
        <v>281</v>
      </c>
      <c r="B179" s="175" t="s">
        <v>567</v>
      </c>
      <c r="C179" s="125" t="s">
        <v>423</v>
      </c>
      <c r="D179" s="125" t="s">
        <v>351</v>
      </c>
      <c r="E179" s="127" t="s">
        <v>437</v>
      </c>
      <c r="F179" s="125" t="s">
        <v>282</v>
      </c>
      <c r="G179" s="153" t="n">
        <f aca="false">G180</f>
        <v>0</v>
      </c>
      <c r="H179" s="154" t="n">
        <f aca="false">H180</f>
        <v>0</v>
      </c>
    </row>
    <row r="180" customFormat="false" ht="24.75" hidden="true" customHeight="true" outlineLevel="0" collapsed="false">
      <c r="A180" s="124" t="s">
        <v>283</v>
      </c>
      <c r="B180" s="175" t="s">
        <v>567</v>
      </c>
      <c r="C180" s="125" t="s">
        <v>423</v>
      </c>
      <c r="D180" s="125" t="s">
        <v>351</v>
      </c>
      <c r="E180" s="127" t="s">
        <v>437</v>
      </c>
      <c r="F180" s="125" t="s">
        <v>284</v>
      </c>
      <c r="G180" s="153" t="n">
        <f aca="false">'пр5 расх 2025-26'!F181</f>
        <v>0</v>
      </c>
      <c r="H180" s="154" t="n">
        <f aca="false">'пр5 расх 2025-26'!G181</f>
        <v>0</v>
      </c>
    </row>
    <row r="181" customFormat="false" ht="23.25" hidden="false" customHeight="true" outlineLevel="0" collapsed="false">
      <c r="A181" s="128" t="s">
        <v>439</v>
      </c>
      <c r="B181" s="175" t="s">
        <v>567</v>
      </c>
      <c r="C181" s="125" t="s">
        <v>423</v>
      </c>
      <c r="D181" s="125" t="s">
        <v>351</v>
      </c>
      <c r="E181" s="129" t="s">
        <v>440</v>
      </c>
      <c r="F181" s="125"/>
      <c r="G181" s="153" t="n">
        <f aca="false">G182</f>
        <v>1000</v>
      </c>
      <c r="H181" s="153" t="n">
        <f aca="false">H182</f>
        <v>1000</v>
      </c>
    </row>
    <row r="182" customFormat="false" ht="12.75" hidden="false" customHeight="true" outlineLevel="0" collapsed="false">
      <c r="A182" s="128" t="s">
        <v>264</v>
      </c>
      <c r="B182" s="175" t="s">
        <v>585</v>
      </c>
      <c r="C182" s="125" t="s">
        <v>423</v>
      </c>
      <c r="D182" s="125" t="s">
        <v>351</v>
      </c>
      <c r="E182" s="129" t="s">
        <v>449</v>
      </c>
      <c r="F182" s="125"/>
      <c r="G182" s="153" t="n">
        <f aca="false">G183</f>
        <v>1000</v>
      </c>
      <c r="H182" s="153" t="n">
        <f aca="false">H183</f>
        <v>1000</v>
      </c>
    </row>
    <row r="183" customFormat="false" ht="12.75" hidden="false" customHeight="true" outlineLevel="0" collapsed="false">
      <c r="A183" s="128" t="s">
        <v>450</v>
      </c>
      <c r="B183" s="175" t="s">
        <v>567</v>
      </c>
      <c r="C183" s="125" t="s">
        <v>423</v>
      </c>
      <c r="D183" s="125" t="s">
        <v>351</v>
      </c>
      <c r="E183" s="129" t="s">
        <v>451</v>
      </c>
      <c r="F183" s="125"/>
      <c r="G183" s="153" t="n">
        <f aca="false">G184</f>
        <v>1000</v>
      </c>
      <c r="H183" s="153" t="n">
        <f aca="false">H184</f>
        <v>1000</v>
      </c>
    </row>
    <row r="184" customFormat="false" ht="12.75" hidden="false" customHeight="true" outlineLevel="0" collapsed="false">
      <c r="A184" s="128" t="s">
        <v>313</v>
      </c>
      <c r="B184" s="175" t="s">
        <v>567</v>
      </c>
      <c r="C184" s="125" t="s">
        <v>423</v>
      </c>
      <c r="D184" s="125" t="s">
        <v>351</v>
      </c>
      <c r="E184" s="129" t="s">
        <v>460</v>
      </c>
      <c r="F184" s="175"/>
      <c r="G184" s="153" t="n">
        <f aca="false">G185+G187</f>
        <v>1000</v>
      </c>
      <c r="H184" s="154" t="n">
        <f aca="false">H185+H188</f>
        <v>1000</v>
      </c>
    </row>
    <row r="185" customFormat="false" ht="12.75" hidden="false" customHeight="true" outlineLevel="0" collapsed="false">
      <c r="A185" s="124" t="s">
        <v>281</v>
      </c>
      <c r="B185" s="175" t="s">
        <v>567</v>
      </c>
      <c r="C185" s="125" t="s">
        <v>423</v>
      </c>
      <c r="D185" s="142" t="s">
        <v>351</v>
      </c>
      <c r="E185" s="129" t="s">
        <v>460</v>
      </c>
      <c r="F185" s="175" t="s">
        <v>282</v>
      </c>
      <c r="G185" s="153" t="n">
        <f aca="false">G186</f>
        <v>1000</v>
      </c>
      <c r="H185" s="154" t="n">
        <f aca="false">H186</f>
        <v>1000</v>
      </c>
    </row>
    <row r="186" customFormat="false" ht="12.75" hidden="false" customHeight="true" outlineLevel="0" collapsed="false">
      <c r="A186" s="124" t="s">
        <v>283</v>
      </c>
      <c r="B186" s="125" t="s">
        <v>567</v>
      </c>
      <c r="C186" s="125" t="s">
        <v>423</v>
      </c>
      <c r="D186" s="142" t="s">
        <v>351</v>
      </c>
      <c r="E186" s="129" t="s">
        <v>460</v>
      </c>
      <c r="F186" s="175" t="s">
        <v>284</v>
      </c>
      <c r="G186" s="153" t="n">
        <f aca="false">'пр5 расх 2025-26'!F192</f>
        <v>1000</v>
      </c>
      <c r="H186" s="154" t="n">
        <f aca="false">'пр5 расх 2025-26'!G192</f>
        <v>1000</v>
      </c>
    </row>
    <row r="187" customFormat="false" ht="0.75" hidden="true" customHeight="true" outlineLevel="0" collapsed="false">
      <c r="A187" s="124" t="s">
        <v>397</v>
      </c>
      <c r="B187" s="175" t="s">
        <v>567</v>
      </c>
      <c r="C187" s="125" t="s">
        <v>423</v>
      </c>
      <c r="D187" s="142" t="s">
        <v>351</v>
      </c>
      <c r="E187" s="129" t="s">
        <v>586</v>
      </c>
      <c r="F187" s="175" t="s">
        <v>398</v>
      </c>
      <c r="G187" s="153" t="n">
        <f aca="false">G188</f>
        <v>0</v>
      </c>
      <c r="H187" s="154" t="n">
        <f aca="false">H188</f>
        <v>0</v>
      </c>
    </row>
    <row r="188" customFormat="false" ht="16.5" hidden="true" customHeight="true" outlineLevel="0" collapsed="false">
      <c r="A188" s="124" t="s">
        <v>399</v>
      </c>
      <c r="B188" s="125" t="s">
        <v>567</v>
      </c>
      <c r="C188" s="125" t="s">
        <v>423</v>
      </c>
      <c r="D188" s="142" t="s">
        <v>351</v>
      </c>
      <c r="E188" s="129" t="s">
        <v>586</v>
      </c>
      <c r="F188" s="175" t="s">
        <v>400</v>
      </c>
      <c r="G188" s="153" t="n">
        <f aca="false">'пр5 расх 2025-26'!F194</f>
        <v>0</v>
      </c>
      <c r="H188" s="154" t="n">
        <f aca="false">'пр5 расх 2025-26'!G194</f>
        <v>0</v>
      </c>
    </row>
    <row r="189" customFormat="false" ht="13.5" hidden="false" customHeight="true" outlineLevel="0" collapsed="false">
      <c r="A189" s="183" t="s">
        <v>461</v>
      </c>
      <c r="B189" s="236" t="s">
        <v>567</v>
      </c>
      <c r="C189" s="184" t="s">
        <v>462</v>
      </c>
      <c r="D189" s="184"/>
      <c r="E189" s="185"/>
      <c r="F189" s="184"/>
      <c r="G189" s="186" t="n">
        <f aca="false">G190</f>
        <v>9269100</v>
      </c>
      <c r="H189" s="186" t="n">
        <f aca="false">H190</f>
        <v>9269100</v>
      </c>
    </row>
    <row r="190" customFormat="false" ht="12.75" hidden="false" customHeight="true" outlineLevel="0" collapsed="false">
      <c r="A190" s="124" t="s">
        <v>463</v>
      </c>
      <c r="B190" s="125" t="s">
        <v>567</v>
      </c>
      <c r="C190" s="125" t="s">
        <v>462</v>
      </c>
      <c r="D190" s="125" t="s">
        <v>259</v>
      </c>
      <c r="E190" s="129"/>
      <c r="F190" s="125"/>
      <c r="G190" s="126" t="n">
        <f aca="false">G191</f>
        <v>9269100</v>
      </c>
      <c r="H190" s="135" t="n">
        <f aca="false">H191</f>
        <v>9269100</v>
      </c>
    </row>
    <row r="191" customFormat="false" ht="13.5" hidden="false" customHeight="true" outlineLevel="0" collapsed="false">
      <c r="A191" s="132" t="s">
        <v>390</v>
      </c>
      <c r="B191" s="125" t="s">
        <v>567</v>
      </c>
      <c r="C191" s="125" t="s">
        <v>462</v>
      </c>
      <c r="D191" s="125" t="s">
        <v>259</v>
      </c>
      <c r="E191" s="129" t="s">
        <v>391</v>
      </c>
      <c r="F191" s="125"/>
      <c r="G191" s="126" t="n">
        <f aca="false">G192+G197</f>
        <v>9269100</v>
      </c>
      <c r="H191" s="135" t="n">
        <f aca="false">H192+H197</f>
        <v>9269100</v>
      </c>
    </row>
    <row r="192" customFormat="false" ht="12.75" hidden="true" customHeight="true" outlineLevel="0" collapsed="false">
      <c r="A192" s="173" t="s">
        <v>264</v>
      </c>
      <c r="B192" s="125" t="s">
        <v>567</v>
      </c>
      <c r="C192" s="125" t="s">
        <v>462</v>
      </c>
      <c r="D192" s="125" t="s">
        <v>259</v>
      </c>
      <c r="E192" s="129" t="s">
        <v>392</v>
      </c>
      <c r="F192" s="125"/>
      <c r="G192" s="126" t="n">
        <f aca="false">G193</f>
        <v>0</v>
      </c>
      <c r="H192" s="135" t="n">
        <f aca="false">H193</f>
        <v>0</v>
      </c>
    </row>
    <row r="193" customFormat="false" ht="12.75" hidden="true" customHeight="true" outlineLevel="0" collapsed="false">
      <c r="A193" s="128" t="s">
        <v>393</v>
      </c>
      <c r="B193" s="125" t="s">
        <v>567</v>
      </c>
      <c r="C193" s="125" t="s">
        <v>462</v>
      </c>
      <c r="D193" s="125" t="s">
        <v>259</v>
      </c>
      <c r="E193" s="129" t="s">
        <v>394</v>
      </c>
      <c r="F193" s="125"/>
      <c r="G193" s="126" t="n">
        <f aca="false">G194</f>
        <v>0</v>
      </c>
      <c r="H193" s="135" t="n">
        <f aca="false">H194</f>
        <v>0</v>
      </c>
    </row>
    <row r="194" customFormat="false" ht="12.75" hidden="true" customHeight="true" outlineLevel="0" collapsed="false">
      <c r="A194" s="128" t="s">
        <v>464</v>
      </c>
      <c r="B194" s="125" t="s">
        <v>567</v>
      </c>
      <c r="C194" s="125" t="s">
        <v>462</v>
      </c>
      <c r="D194" s="125" t="s">
        <v>259</v>
      </c>
      <c r="E194" s="129" t="s">
        <v>587</v>
      </c>
      <c r="F194" s="125"/>
      <c r="G194" s="126" t="n">
        <f aca="false">G195</f>
        <v>0</v>
      </c>
      <c r="H194" s="135" t="n">
        <f aca="false">H195</f>
        <v>0</v>
      </c>
    </row>
    <row r="195" customFormat="false" ht="12.75" hidden="true" customHeight="true" outlineLevel="0" collapsed="false">
      <c r="A195" s="124" t="s">
        <v>397</v>
      </c>
      <c r="B195" s="125" t="s">
        <v>567</v>
      </c>
      <c r="C195" s="125" t="s">
        <v>462</v>
      </c>
      <c r="D195" s="125" t="s">
        <v>259</v>
      </c>
      <c r="E195" s="129" t="s">
        <v>465</v>
      </c>
      <c r="F195" s="125" t="s">
        <v>398</v>
      </c>
      <c r="G195" s="126" t="n">
        <f aca="false">G196</f>
        <v>0</v>
      </c>
      <c r="H195" s="135" t="n">
        <f aca="false">H196</f>
        <v>0</v>
      </c>
    </row>
    <row r="196" customFormat="false" ht="12.75" hidden="true" customHeight="true" outlineLevel="0" collapsed="false">
      <c r="A196" s="124" t="s">
        <v>399</v>
      </c>
      <c r="B196" s="125" t="s">
        <v>567</v>
      </c>
      <c r="C196" s="125" t="s">
        <v>462</v>
      </c>
      <c r="D196" s="125" t="s">
        <v>259</v>
      </c>
      <c r="E196" s="129" t="s">
        <v>465</v>
      </c>
      <c r="F196" s="125" t="s">
        <v>400</v>
      </c>
      <c r="G196" s="126" t="n">
        <f aca="false">'пр5 расх 2025-26'!F202</f>
        <v>0</v>
      </c>
      <c r="H196" s="135" t="n">
        <f aca="false">'пр5 расх 2025-26'!G202</f>
        <v>0</v>
      </c>
    </row>
    <row r="197" customFormat="false" ht="14.25" hidden="false" customHeight="true" outlineLevel="0" collapsed="false">
      <c r="A197" s="173" t="s">
        <v>471</v>
      </c>
      <c r="B197" s="125" t="s">
        <v>567</v>
      </c>
      <c r="C197" s="125" t="s">
        <v>462</v>
      </c>
      <c r="D197" s="125" t="s">
        <v>259</v>
      </c>
      <c r="E197" s="129" t="s">
        <v>472</v>
      </c>
      <c r="F197" s="125"/>
      <c r="G197" s="126" t="n">
        <f aca="false">G198+G201</f>
        <v>9269100</v>
      </c>
      <c r="H197" s="135" t="n">
        <f aca="false">H198</f>
        <v>9269100</v>
      </c>
    </row>
    <row r="198" customFormat="false" ht="12.75" hidden="false" customHeight="true" outlineLevel="0" collapsed="false">
      <c r="A198" s="128" t="s">
        <v>464</v>
      </c>
      <c r="B198" s="125" t="s">
        <v>567</v>
      </c>
      <c r="C198" s="125" t="s">
        <v>462</v>
      </c>
      <c r="D198" s="125" t="s">
        <v>259</v>
      </c>
      <c r="E198" s="129" t="s">
        <v>473</v>
      </c>
      <c r="F198" s="125"/>
      <c r="G198" s="126" t="n">
        <f aca="false">G199</f>
        <v>9269100</v>
      </c>
      <c r="H198" s="135" t="n">
        <f aca="false">H199</f>
        <v>9269100</v>
      </c>
    </row>
    <row r="199" customFormat="false" ht="23.25" hidden="false" customHeight="true" outlineLevel="0" collapsed="false">
      <c r="A199" s="124" t="s">
        <v>397</v>
      </c>
      <c r="B199" s="125" t="s">
        <v>567</v>
      </c>
      <c r="C199" s="125" t="s">
        <v>462</v>
      </c>
      <c r="D199" s="125" t="s">
        <v>259</v>
      </c>
      <c r="E199" s="129" t="s">
        <v>473</v>
      </c>
      <c r="F199" s="125" t="s">
        <v>398</v>
      </c>
      <c r="G199" s="126" t="n">
        <f aca="false">G200</f>
        <v>9269100</v>
      </c>
      <c r="H199" s="135" t="n">
        <f aca="false">H200</f>
        <v>9269100</v>
      </c>
    </row>
    <row r="200" customFormat="false" ht="12" hidden="false" customHeight="true" outlineLevel="0" collapsed="false">
      <c r="A200" s="124" t="s">
        <v>399</v>
      </c>
      <c r="B200" s="125" t="s">
        <v>567</v>
      </c>
      <c r="C200" s="125" t="s">
        <v>462</v>
      </c>
      <c r="D200" s="125" t="s">
        <v>259</v>
      </c>
      <c r="E200" s="129" t="s">
        <v>473</v>
      </c>
      <c r="F200" s="125" t="s">
        <v>400</v>
      </c>
      <c r="G200" s="126" t="n">
        <f aca="false">'пр5 расх 2025-26'!F206</f>
        <v>9269100</v>
      </c>
      <c r="H200" s="135" t="n">
        <f aca="false">'пр5 расх 2025-26'!G206</f>
        <v>9269100</v>
      </c>
    </row>
    <row r="201" customFormat="false" ht="13.5" hidden="true" customHeight="true" outlineLevel="0" collapsed="false">
      <c r="A201" s="124" t="s">
        <v>285</v>
      </c>
      <c r="B201" s="125" t="s">
        <v>567</v>
      </c>
      <c r="C201" s="125" t="s">
        <v>462</v>
      </c>
      <c r="D201" s="125" t="s">
        <v>259</v>
      </c>
      <c r="E201" s="129" t="s">
        <v>531</v>
      </c>
      <c r="F201" s="125"/>
      <c r="G201" s="126" t="n">
        <f aca="false">G202</f>
        <v>0</v>
      </c>
      <c r="H201" s="126" t="n">
        <f aca="false">H202</f>
        <v>0</v>
      </c>
    </row>
    <row r="202" customFormat="false" ht="26.25" hidden="true" customHeight="true" outlineLevel="0" collapsed="false">
      <c r="A202" s="124" t="s">
        <v>476</v>
      </c>
      <c r="B202" s="125" t="s">
        <v>567</v>
      </c>
      <c r="C202" s="125" t="s">
        <v>462</v>
      </c>
      <c r="D202" s="125" t="s">
        <v>259</v>
      </c>
      <c r="E202" s="129" t="s">
        <v>531</v>
      </c>
      <c r="F202" s="125" t="s">
        <v>398</v>
      </c>
      <c r="G202" s="126" t="n">
        <f aca="false">G203</f>
        <v>0</v>
      </c>
      <c r="H202" s="126" t="n">
        <f aca="false">H203</f>
        <v>0</v>
      </c>
    </row>
    <row r="203" customFormat="false" ht="13.5" hidden="true" customHeight="true" outlineLevel="0" collapsed="false">
      <c r="A203" s="124" t="s">
        <v>399</v>
      </c>
      <c r="B203" s="125" t="s">
        <v>567</v>
      </c>
      <c r="C203" s="125" t="s">
        <v>462</v>
      </c>
      <c r="D203" s="125" t="s">
        <v>259</v>
      </c>
      <c r="E203" s="129" t="s">
        <v>531</v>
      </c>
      <c r="F203" s="125" t="s">
        <v>400</v>
      </c>
      <c r="G203" s="126" t="n">
        <f aca="false">'пр5 расх 2025-26'!F209</f>
        <v>0</v>
      </c>
      <c r="H203" s="126" t="n">
        <f aca="false">'пр5 расх 2025-26'!I209</f>
        <v>0</v>
      </c>
    </row>
    <row r="204" customFormat="false" ht="11.25" hidden="false" customHeight="true" outlineLevel="0" collapsed="false">
      <c r="A204" s="144" t="s">
        <v>478</v>
      </c>
      <c r="B204" s="236" t="s">
        <v>567</v>
      </c>
      <c r="C204" s="122" t="s">
        <v>410</v>
      </c>
      <c r="D204" s="122"/>
      <c r="E204" s="146"/>
      <c r="F204" s="122"/>
      <c r="G204" s="148" t="n">
        <f aca="false">G205</f>
        <v>240000</v>
      </c>
      <c r="H204" s="234" t="n">
        <f aca="false">H205</f>
        <v>240000</v>
      </c>
    </row>
    <row r="205" customFormat="false" ht="12" hidden="false" customHeight="true" outlineLevel="0" collapsed="false">
      <c r="A205" s="124" t="s">
        <v>479</v>
      </c>
      <c r="B205" s="125" t="s">
        <v>567</v>
      </c>
      <c r="C205" s="188" t="s">
        <v>410</v>
      </c>
      <c r="D205" s="188" t="s">
        <v>259</v>
      </c>
      <c r="E205" s="129"/>
      <c r="F205" s="188"/>
      <c r="G205" s="126" t="n">
        <f aca="false">G206</f>
        <v>240000</v>
      </c>
      <c r="H205" s="135" t="n">
        <f aca="false">H206</f>
        <v>240000</v>
      </c>
    </row>
    <row r="206" customFormat="false" ht="22.5" hidden="false" customHeight="true" outlineLevel="0" collapsed="false">
      <c r="A206" s="124" t="s">
        <v>262</v>
      </c>
      <c r="B206" s="125" t="s">
        <v>567</v>
      </c>
      <c r="C206" s="125" t="s">
        <v>410</v>
      </c>
      <c r="D206" s="125" t="s">
        <v>259</v>
      </c>
      <c r="E206" s="129" t="s">
        <v>263</v>
      </c>
      <c r="F206" s="188"/>
      <c r="G206" s="126" t="n">
        <f aca="false">G207</f>
        <v>240000</v>
      </c>
      <c r="H206" s="135" t="n">
        <f aca="false">H207</f>
        <v>240000</v>
      </c>
    </row>
    <row r="207" customFormat="false" ht="15" hidden="false" customHeight="true" outlineLevel="0" collapsed="false">
      <c r="A207" s="124" t="s">
        <v>264</v>
      </c>
      <c r="B207" s="125" t="s">
        <v>567</v>
      </c>
      <c r="C207" s="125" t="s">
        <v>410</v>
      </c>
      <c r="D207" s="125" t="s">
        <v>259</v>
      </c>
      <c r="E207" s="129" t="s">
        <v>265</v>
      </c>
      <c r="F207" s="188"/>
      <c r="G207" s="126" t="n">
        <f aca="false">G208</f>
        <v>240000</v>
      </c>
      <c r="H207" s="135" t="n">
        <f aca="false">H208</f>
        <v>240000</v>
      </c>
    </row>
    <row r="208" customFormat="false" ht="23.25" hidden="false" customHeight="true" outlineLevel="0" collapsed="false">
      <c r="A208" s="124" t="s">
        <v>358</v>
      </c>
      <c r="B208" s="125" t="s">
        <v>567</v>
      </c>
      <c r="C208" s="125" t="s">
        <v>410</v>
      </c>
      <c r="D208" s="125" t="s">
        <v>259</v>
      </c>
      <c r="E208" s="127" t="s">
        <v>359</v>
      </c>
      <c r="F208" s="188"/>
      <c r="G208" s="126" t="n">
        <f aca="false">G209</f>
        <v>240000</v>
      </c>
      <c r="H208" s="135" t="n">
        <f aca="false">H209</f>
        <v>240000</v>
      </c>
    </row>
    <row r="209" customFormat="false" ht="12" hidden="false" customHeight="true" outlineLevel="0" collapsed="false">
      <c r="A209" s="124" t="s">
        <v>480</v>
      </c>
      <c r="B209" s="136" t="s">
        <v>567</v>
      </c>
      <c r="C209" s="125" t="s">
        <v>410</v>
      </c>
      <c r="D209" s="125" t="s">
        <v>259</v>
      </c>
      <c r="E209" s="127" t="s">
        <v>481</v>
      </c>
      <c r="F209" s="188"/>
      <c r="G209" s="126" t="n">
        <f aca="false">G210</f>
        <v>240000</v>
      </c>
      <c r="H209" s="135" t="n">
        <f aca="false">H210</f>
        <v>240000</v>
      </c>
    </row>
    <row r="210" customFormat="false" ht="12" hidden="false" customHeight="true" outlineLevel="0" collapsed="false">
      <c r="A210" s="124" t="s">
        <v>482</v>
      </c>
      <c r="B210" s="125" t="s">
        <v>567</v>
      </c>
      <c r="C210" s="188" t="s">
        <v>410</v>
      </c>
      <c r="D210" s="188" t="s">
        <v>259</v>
      </c>
      <c r="E210" s="127" t="s">
        <v>481</v>
      </c>
      <c r="F210" s="188" t="s">
        <v>483</v>
      </c>
      <c r="G210" s="126" t="n">
        <f aca="false">G211</f>
        <v>240000</v>
      </c>
      <c r="H210" s="135" t="n">
        <f aca="false">H211</f>
        <v>240000</v>
      </c>
    </row>
    <row r="211" customFormat="false" ht="12" hidden="false" customHeight="true" outlineLevel="0" collapsed="false">
      <c r="A211" s="124" t="s">
        <v>484</v>
      </c>
      <c r="B211" s="125" t="s">
        <v>567</v>
      </c>
      <c r="C211" s="188" t="s">
        <v>410</v>
      </c>
      <c r="D211" s="188" t="s">
        <v>259</v>
      </c>
      <c r="E211" s="127" t="s">
        <v>481</v>
      </c>
      <c r="F211" s="125" t="s">
        <v>485</v>
      </c>
      <c r="G211" s="126" t="n">
        <f aca="false">'пр5 расх 2025-26'!F217</f>
        <v>240000</v>
      </c>
      <c r="H211" s="135" t="n">
        <f aca="false">'пр5 расх 2025-26'!G217</f>
        <v>240000</v>
      </c>
    </row>
    <row r="212" customFormat="false" ht="12" hidden="false" customHeight="true" outlineLevel="0" collapsed="false">
      <c r="A212" s="144" t="s">
        <v>490</v>
      </c>
      <c r="B212" s="125" t="s">
        <v>567</v>
      </c>
      <c r="C212" s="145" t="s">
        <v>298</v>
      </c>
      <c r="D212" s="145"/>
      <c r="E212" s="146"/>
      <c r="F212" s="245"/>
      <c r="G212" s="301" t="n">
        <f aca="false">G213</f>
        <v>5000000</v>
      </c>
      <c r="H212" s="316" t="n">
        <f aca="false">H213</f>
        <v>5000000</v>
      </c>
    </row>
    <row r="213" customFormat="false" ht="12.75" hidden="false" customHeight="true" outlineLevel="0" collapsed="false">
      <c r="A213" s="124" t="s">
        <v>491</v>
      </c>
      <c r="B213" s="125" t="s">
        <v>567</v>
      </c>
      <c r="C213" s="125" t="s">
        <v>298</v>
      </c>
      <c r="D213" s="125" t="s">
        <v>259</v>
      </c>
      <c r="E213" s="129"/>
      <c r="F213" s="142"/>
      <c r="G213" s="302" t="n">
        <f aca="false">G214</f>
        <v>5000000</v>
      </c>
      <c r="H213" s="317" t="n">
        <f aca="false">H214</f>
        <v>5000000</v>
      </c>
    </row>
    <row r="214" customFormat="false" ht="23.25" hidden="false" customHeight="true" outlineLevel="0" collapsed="false">
      <c r="A214" s="132" t="s">
        <v>550</v>
      </c>
      <c r="B214" s="125" t="s">
        <v>567</v>
      </c>
      <c r="C214" s="125" t="s">
        <v>298</v>
      </c>
      <c r="D214" s="125" t="s">
        <v>259</v>
      </c>
      <c r="E214" s="129" t="s">
        <v>493</v>
      </c>
      <c r="F214" s="142"/>
      <c r="G214" s="163" t="n">
        <f aca="false">G215</f>
        <v>5000000</v>
      </c>
      <c r="H214" s="314" t="n">
        <f aca="false">H215</f>
        <v>5000000</v>
      </c>
    </row>
    <row r="215" customFormat="false" ht="12" hidden="false" customHeight="true" outlineLevel="0" collapsed="false">
      <c r="A215" s="173" t="s">
        <v>264</v>
      </c>
      <c r="B215" s="125" t="s">
        <v>567</v>
      </c>
      <c r="C215" s="125" t="s">
        <v>298</v>
      </c>
      <c r="D215" s="125" t="s">
        <v>259</v>
      </c>
      <c r="E215" s="129" t="s">
        <v>494</v>
      </c>
      <c r="F215" s="142"/>
      <c r="G215" s="163" t="n">
        <f aca="false">G216</f>
        <v>5000000</v>
      </c>
      <c r="H215" s="314" t="n">
        <f aca="false">H216</f>
        <v>5000000</v>
      </c>
    </row>
    <row r="216" customFormat="false" ht="25.5" hidden="false" customHeight="true" outlineLevel="0" collapsed="false">
      <c r="A216" s="303" t="s">
        <v>588</v>
      </c>
      <c r="B216" s="125" t="s">
        <v>567</v>
      </c>
      <c r="C216" s="125" t="s">
        <v>298</v>
      </c>
      <c r="D216" s="125" t="s">
        <v>259</v>
      </c>
      <c r="E216" s="129" t="s">
        <v>507</v>
      </c>
      <c r="F216" s="142"/>
      <c r="G216" s="163" t="n">
        <f aca="false">G217+G220</f>
        <v>5000000</v>
      </c>
      <c r="H216" s="314" t="n">
        <f aca="false">H217+H222</f>
        <v>5000000</v>
      </c>
    </row>
    <row r="217" customFormat="false" ht="12.75" hidden="false" customHeight="true" outlineLevel="0" collapsed="false">
      <c r="A217" s="128" t="s">
        <v>497</v>
      </c>
      <c r="B217" s="145" t="s">
        <v>567</v>
      </c>
      <c r="C217" s="125" t="s">
        <v>298</v>
      </c>
      <c r="D217" s="125" t="s">
        <v>259</v>
      </c>
      <c r="E217" s="127" t="s">
        <v>508</v>
      </c>
      <c r="F217" s="142"/>
      <c r="G217" s="163" t="n">
        <f aca="false">G218</f>
        <v>5000000</v>
      </c>
      <c r="H217" s="314" t="n">
        <f aca="false">H218</f>
        <v>5000000</v>
      </c>
    </row>
    <row r="218" customFormat="false" ht="24.75" hidden="false" customHeight="true" outlineLevel="0" collapsed="false">
      <c r="A218" s="124" t="s">
        <v>397</v>
      </c>
      <c r="B218" s="125" t="s">
        <v>567</v>
      </c>
      <c r="C218" s="125" t="s">
        <v>298</v>
      </c>
      <c r="D218" s="125" t="s">
        <v>259</v>
      </c>
      <c r="E218" s="127" t="s">
        <v>508</v>
      </c>
      <c r="F218" s="142" t="s">
        <v>398</v>
      </c>
      <c r="G218" s="163" t="n">
        <f aca="false">G219</f>
        <v>5000000</v>
      </c>
      <c r="H218" s="314" t="n">
        <f aca="false">H219</f>
        <v>5000000</v>
      </c>
    </row>
    <row r="219" customFormat="false" ht="11.25" hidden="false" customHeight="true" outlineLevel="0" collapsed="false">
      <c r="A219" s="124" t="s">
        <v>399</v>
      </c>
      <c r="B219" s="125" t="s">
        <v>567</v>
      </c>
      <c r="C219" s="125" t="s">
        <v>298</v>
      </c>
      <c r="D219" s="125" t="s">
        <v>259</v>
      </c>
      <c r="E219" s="127" t="s">
        <v>508</v>
      </c>
      <c r="F219" s="142" t="s">
        <v>400</v>
      </c>
      <c r="G219" s="163" t="n">
        <f aca="false">'пр5 расх 2025-26'!F225</f>
        <v>5000000</v>
      </c>
      <c r="H219" s="314" t="n">
        <f aca="false">'пр5 расх 2025-26'!G225</f>
        <v>5000000</v>
      </c>
    </row>
    <row r="220" customFormat="false" ht="0.75" hidden="true" customHeight="true" outlineLevel="0" collapsed="false">
      <c r="A220" s="124" t="s">
        <v>285</v>
      </c>
      <c r="B220" s="125" t="s">
        <v>567</v>
      </c>
      <c r="C220" s="125" t="s">
        <v>298</v>
      </c>
      <c r="D220" s="125" t="s">
        <v>259</v>
      </c>
      <c r="E220" s="129" t="s">
        <v>509</v>
      </c>
      <c r="F220" s="125"/>
      <c r="G220" s="126" t="n">
        <f aca="false">G221</f>
        <v>0</v>
      </c>
      <c r="H220" s="126" t="n">
        <f aca="false">H221</f>
        <v>0</v>
      </c>
    </row>
    <row r="221" customFormat="false" ht="24" hidden="true" customHeight="true" outlineLevel="0" collapsed="false">
      <c r="A221" s="124" t="s">
        <v>476</v>
      </c>
      <c r="B221" s="125" t="s">
        <v>567</v>
      </c>
      <c r="C221" s="125" t="s">
        <v>298</v>
      </c>
      <c r="D221" s="125" t="s">
        <v>259</v>
      </c>
      <c r="E221" s="129" t="s">
        <v>509</v>
      </c>
      <c r="F221" s="125" t="s">
        <v>398</v>
      </c>
      <c r="G221" s="126" t="n">
        <f aca="false">G222</f>
        <v>0</v>
      </c>
      <c r="H221" s="126" t="n">
        <f aca="false">H222</f>
        <v>0</v>
      </c>
    </row>
    <row r="222" customFormat="false" ht="12.75" hidden="true" customHeight="true" outlineLevel="0" collapsed="false">
      <c r="A222" s="124" t="s">
        <v>399</v>
      </c>
      <c r="B222" s="125" t="s">
        <v>567</v>
      </c>
      <c r="C222" s="125" t="s">
        <v>298</v>
      </c>
      <c r="D222" s="125" t="s">
        <v>259</v>
      </c>
      <c r="E222" s="129" t="s">
        <v>509</v>
      </c>
      <c r="F222" s="125" t="s">
        <v>400</v>
      </c>
      <c r="G222" s="126" t="n">
        <f aca="false">'пр5 расх 2025-26'!F228</f>
        <v>0</v>
      </c>
      <c r="H222" s="126" t="n">
        <f aca="false">'пр5 расх 2025-26'!G228</f>
        <v>0</v>
      </c>
    </row>
    <row r="223" customFormat="false" ht="15.75" hidden="false" customHeight="true" outlineLevel="0" collapsed="false">
      <c r="A223" s="190" t="s">
        <v>510</v>
      </c>
      <c r="B223" s="142"/>
      <c r="C223" s="179"/>
      <c r="D223" s="179"/>
      <c r="E223" s="179"/>
      <c r="F223" s="179"/>
      <c r="G223" s="301" t="n">
        <f aca="false">G10+G68+G76+G117+G152+G189+G204+G212</f>
        <v>36254908.79</v>
      </c>
      <c r="H223" s="301" t="n">
        <f aca="false">H10+H68+H76+H117+H152+H189+H204+H212</f>
        <v>34864839.79</v>
      </c>
    </row>
    <row r="224" customFormat="false" ht="8.25" hidden="false" customHeight="true" outlineLevel="0" collapsed="false"/>
    <row r="225" customFormat="false" ht="14.25" hidden="false" customHeight="true" outlineLevel="0" collapsed="false"/>
    <row r="226" customFormat="false" ht="18" hidden="false" customHeight="true" outlineLevel="0" collapsed="false">
      <c r="G226" s="202"/>
      <c r="H226" s="318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60" activeCellId="0" sqref="C60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19.41"/>
    <col collapsed="false" customWidth="true" hidden="false" outlineLevel="0" max="3" min="3" style="27" width="41.99"/>
    <col collapsed="false" customWidth="true" hidden="false" outlineLevel="0" max="4" min="4" style="27" width="13.41"/>
    <col collapsed="false" customWidth="true" hidden="false" outlineLevel="0" max="5" min="5" style="27" width="12.42"/>
  </cols>
  <sheetData>
    <row r="1" customFormat="false" ht="10.5" hidden="false" customHeight="true" outlineLevel="0" collapsed="false">
      <c r="A1" s="319"/>
      <c r="B1" s="319"/>
      <c r="E1" s="29" t="s">
        <v>589</v>
      </c>
    </row>
    <row r="2" customFormat="false" ht="10.5" hidden="false" customHeight="true" outlineLevel="0" collapsed="false">
      <c r="A2" s="319"/>
      <c r="B2" s="319"/>
      <c r="E2" s="29" t="s">
        <v>552</v>
      </c>
    </row>
    <row r="3" customFormat="false" ht="10.5" hidden="false" customHeight="true" outlineLevel="0" collapsed="false">
      <c r="A3" s="319"/>
      <c r="B3" s="319"/>
      <c r="E3" s="29" t="s">
        <v>2</v>
      </c>
    </row>
    <row r="4" customFormat="false" ht="10.5" hidden="false" customHeight="true" outlineLevel="0" collapsed="false">
      <c r="A4" s="319"/>
      <c r="B4" s="319"/>
      <c r="E4" s="4" t="str">
        <f aca="false">'пр1 норм'!C4</f>
        <v>от 25.12.2024 г.№ 18</v>
      </c>
    </row>
    <row r="5" customFormat="false" ht="12.75" hidden="false" customHeight="true" outlineLevel="0" collapsed="false">
      <c r="A5" s="319"/>
      <c r="B5" s="319"/>
      <c r="C5" s="2"/>
      <c r="D5" s="2"/>
    </row>
    <row r="6" customFormat="false" ht="12.75" hidden="false" customHeight="true" outlineLevel="0" collapsed="false">
      <c r="A6" s="320" t="s">
        <v>590</v>
      </c>
      <c r="B6" s="320"/>
      <c r="C6" s="320"/>
      <c r="D6" s="320"/>
      <c r="E6" s="320"/>
    </row>
    <row r="7" customFormat="false" ht="12.75" hidden="false" customHeight="true" outlineLevel="0" collapsed="false">
      <c r="A7" s="320" t="s">
        <v>591</v>
      </c>
      <c r="B7" s="320"/>
      <c r="C7" s="320"/>
      <c r="D7" s="320"/>
      <c r="E7" s="320"/>
    </row>
    <row r="8" customFormat="false" ht="12.75" hidden="false" customHeight="true" outlineLevel="0" collapsed="false">
      <c r="A8" s="319"/>
      <c r="B8" s="319"/>
      <c r="C8" s="2"/>
      <c r="D8" s="321" t="s">
        <v>178</v>
      </c>
    </row>
    <row r="9" customFormat="false" ht="31.5" hidden="false" customHeight="true" outlineLevel="0" collapsed="false">
      <c r="A9" s="322" t="s">
        <v>592</v>
      </c>
      <c r="B9" s="322" t="s">
        <v>593</v>
      </c>
      <c r="C9" s="323" t="s">
        <v>594</v>
      </c>
      <c r="D9" s="7" t="s">
        <v>234</v>
      </c>
      <c r="E9" s="324"/>
    </row>
    <row r="10" customFormat="false" ht="25.15" hidden="false" customHeight="true" outlineLevel="0" collapsed="false">
      <c r="A10" s="325" t="s">
        <v>567</v>
      </c>
      <c r="B10" s="325" t="s">
        <v>595</v>
      </c>
      <c r="C10" s="326" t="s">
        <v>596</v>
      </c>
      <c r="D10" s="327" t="n">
        <f aca="false">D12+D11</f>
        <v>2745412.40999999</v>
      </c>
      <c r="E10" s="328"/>
    </row>
    <row r="11" customFormat="false" ht="25.15" hidden="false" customHeight="true" outlineLevel="0" collapsed="false">
      <c r="A11" s="329" t="s">
        <v>567</v>
      </c>
      <c r="B11" s="329" t="s">
        <v>597</v>
      </c>
      <c r="C11" s="330" t="s">
        <v>598</v>
      </c>
      <c r="D11" s="331" t="n">
        <f aca="false">-'пр2 дох 2024'!D60</f>
        <v>-45154613.51</v>
      </c>
      <c r="E11" s="328"/>
    </row>
    <row r="12" customFormat="false" ht="26.25" hidden="false" customHeight="true" outlineLevel="0" collapsed="false">
      <c r="A12" s="329" t="s">
        <v>567</v>
      </c>
      <c r="B12" s="329" t="s">
        <v>599</v>
      </c>
      <c r="C12" s="330" t="s">
        <v>600</v>
      </c>
      <c r="D12" s="331" t="n">
        <f aca="false">'пр4 расх 24'!F291</f>
        <v>47900025.92</v>
      </c>
      <c r="E12" s="328"/>
    </row>
    <row r="13" customFormat="false" ht="25.7" hidden="false" customHeight="true" outlineLevel="0" collapsed="false">
      <c r="A13" s="332"/>
      <c r="B13" s="332"/>
      <c r="C13" s="333" t="s">
        <v>601</v>
      </c>
      <c r="D13" s="327" t="n">
        <f aca="false">D11+D12</f>
        <v>2745412.40999999</v>
      </c>
      <c r="E13" s="334"/>
    </row>
    <row r="18" customFormat="false" ht="13.5" hidden="false" customHeight="true" outlineLevel="0" collapsed="false"/>
    <row r="19" customFormat="false" ht="5.25" hidden="false" customHeight="true" outlineLevel="0" collapsed="false"/>
    <row r="20" customFormat="false" ht="3.75" hidden="true" customHeight="true" outlineLevel="0" collapsed="false">
      <c r="A20" s="319"/>
      <c r="B20" s="319"/>
      <c r="E20" s="29" t="s">
        <v>602</v>
      </c>
    </row>
    <row r="21" customFormat="false" ht="10.5" hidden="true" customHeight="true" outlineLevel="0" collapsed="false">
      <c r="A21" s="319"/>
      <c r="B21" s="319"/>
      <c r="E21" s="29" t="s">
        <v>552</v>
      </c>
    </row>
    <row r="22" customFormat="false" ht="10.5" hidden="true" customHeight="true" outlineLevel="0" collapsed="false">
      <c r="A22" s="319"/>
      <c r="B22" s="319"/>
      <c r="E22" s="29" t="s">
        <v>2</v>
      </c>
    </row>
    <row r="23" customFormat="false" ht="10.5" hidden="true" customHeight="true" outlineLevel="0" collapsed="false">
      <c r="A23" s="319"/>
      <c r="B23" s="319"/>
      <c r="E23" s="4" t="str">
        <f aca="false">'пр1 норм'!C4</f>
        <v>от 25.12.2024 г.№ 18</v>
      </c>
    </row>
    <row r="24" customFormat="false" ht="10.5" hidden="true" customHeight="true" outlineLevel="0" collapsed="false">
      <c r="A24" s="319"/>
      <c r="B24" s="319"/>
      <c r="C24" s="2"/>
      <c r="D24" s="2"/>
    </row>
    <row r="25" customFormat="false" ht="10.5" hidden="true" customHeight="true" outlineLevel="0" collapsed="false">
      <c r="A25" s="320" t="s">
        <v>590</v>
      </c>
      <c r="B25" s="320"/>
      <c r="C25" s="320"/>
      <c r="D25" s="320"/>
      <c r="E25" s="320"/>
    </row>
    <row r="26" customFormat="false" ht="10.5" hidden="true" customHeight="true" outlineLevel="0" collapsed="false">
      <c r="A26" s="320" t="s">
        <v>603</v>
      </c>
      <c r="B26" s="320"/>
      <c r="C26" s="320"/>
      <c r="D26" s="320"/>
      <c r="E26" s="320"/>
    </row>
    <row r="27" customFormat="false" ht="10.5" hidden="true" customHeight="true" outlineLevel="0" collapsed="false">
      <c r="A27" s="319"/>
      <c r="B27" s="319"/>
      <c r="C27" s="2"/>
      <c r="D27" s="2"/>
      <c r="E27" s="321" t="s">
        <v>178</v>
      </c>
    </row>
    <row r="28" customFormat="false" ht="10.5" hidden="true" customHeight="true" outlineLevel="0" collapsed="false">
      <c r="A28" s="322" t="s">
        <v>592</v>
      </c>
      <c r="B28" s="322" t="s">
        <v>593</v>
      </c>
      <c r="C28" s="7" t="s">
        <v>594</v>
      </c>
      <c r="D28" s="335" t="s">
        <v>234</v>
      </c>
      <c r="E28" s="335"/>
    </row>
    <row r="29" customFormat="false" ht="10.5" hidden="true" customHeight="true" outlineLevel="0" collapsed="false">
      <c r="A29" s="322"/>
      <c r="B29" s="322"/>
      <c r="C29" s="7"/>
      <c r="D29" s="7" t="s">
        <v>235</v>
      </c>
      <c r="E29" s="7" t="s">
        <v>236</v>
      </c>
    </row>
    <row r="30" customFormat="false" ht="10.5" hidden="true" customHeight="true" outlineLevel="0" collapsed="false">
      <c r="A30" s="325" t="s">
        <v>567</v>
      </c>
      <c r="B30" s="325" t="s">
        <v>595</v>
      </c>
      <c r="C30" s="12" t="s">
        <v>596</v>
      </c>
      <c r="D30" s="336" t="n">
        <v>0</v>
      </c>
      <c r="E30" s="336" t="n">
        <v>0</v>
      </c>
    </row>
    <row r="31" customFormat="false" ht="10.5" hidden="true" customHeight="true" outlineLevel="0" collapsed="false">
      <c r="A31" s="329" t="s">
        <v>567</v>
      </c>
      <c r="B31" s="329" t="s">
        <v>597</v>
      </c>
      <c r="C31" s="14" t="s">
        <v>598</v>
      </c>
      <c r="D31" s="336" t="n">
        <f aca="false">-'пр3 дох 2025-26'!D56</f>
        <v>-36254908.79</v>
      </c>
      <c r="E31" s="336" t="n">
        <f aca="false">-'пр3 дох 2025-26'!E56</f>
        <v>-34864839.79</v>
      </c>
    </row>
    <row r="32" customFormat="false" ht="10.5" hidden="true" customHeight="true" outlineLevel="0" collapsed="false">
      <c r="A32" s="329" t="s">
        <v>567</v>
      </c>
      <c r="B32" s="329" t="s">
        <v>599</v>
      </c>
      <c r="C32" s="14" t="s">
        <v>600</v>
      </c>
      <c r="D32" s="336" t="n">
        <f aca="false">'пр5 расх 2025-26'!F229</f>
        <v>36254908.79</v>
      </c>
      <c r="E32" s="336" t="n">
        <f aca="false">'пр5 расх 2025-26'!G229</f>
        <v>34864839.79</v>
      </c>
    </row>
    <row r="33" customFormat="false" ht="10.5" hidden="true" customHeight="true" outlineLevel="0" collapsed="false">
      <c r="A33" s="332"/>
      <c r="B33" s="332"/>
      <c r="C33" s="337" t="s">
        <v>601</v>
      </c>
      <c r="D33" s="105" t="n">
        <f aca="false">D31+D32</f>
        <v>0</v>
      </c>
      <c r="E33" s="105" t="n">
        <f aca="false">E31+E32</f>
        <v>0</v>
      </c>
    </row>
    <row r="34" customFormat="false" ht="12.75" hidden="true" customHeight="true" outlineLevel="0" collapsed="false"/>
    <row r="35" customFormat="false" ht="12.75" hidden="true" customHeight="true" outlineLevel="0" collapsed="false">
      <c r="B35" s="338"/>
      <c r="C35" s="339" t="s">
        <v>545</v>
      </c>
      <c r="D35" s="339"/>
      <c r="E35" s="339"/>
    </row>
    <row r="36" customFormat="false" ht="12.75" hidden="true" customHeight="true" outlineLevel="0" collapsed="false">
      <c r="B36" s="339" t="s">
        <v>250</v>
      </c>
      <c r="C36" s="339"/>
      <c r="D36" s="339"/>
      <c r="E36" s="339"/>
    </row>
    <row r="37" customFormat="false" ht="12.75" hidden="true" customHeight="true" outlineLevel="0" collapsed="false">
      <c r="B37" s="4" t="s">
        <v>251</v>
      </c>
      <c r="C37" s="4"/>
      <c r="D37" s="4"/>
      <c r="E37" s="4"/>
    </row>
    <row r="38" customFormat="false" ht="12.75" hidden="true" customHeight="true" outlineLevel="0" collapsed="false">
      <c r="C38" s="4" t="str">
        <f aca="false">E4</f>
        <v>от 25.12.2024 г.№ 18</v>
      </c>
      <c r="D38" s="4"/>
      <c r="E38" s="4"/>
    </row>
    <row r="39" customFormat="false" ht="12.75" hidden="true" customHeight="true" outlineLevel="0" collapsed="false"/>
    <row r="40" customFormat="false" ht="12.75" hidden="true" customHeight="true" outlineLevel="0" collapsed="false">
      <c r="A40" s="81" t="s">
        <v>604</v>
      </c>
      <c r="B40" s="81"/>
      <c r="C40" s="81"/>
      <c r="D40" s="81"/>
      <c r="E40" s="81"/>
    </row>
    <row r="41" customFormat="false" ht="12.75" hidden="true" customHeight="true" outlineLevel="0" collapsed="false">
      <c r="A41" s="340"/>
      <c r="B41" s="340"/>
      <c r="C41" s="340"/>
      <c r="D41" s="340"/>
      <c r="E41" s="340"/>
    </row>
    <row r="42" customFormat="false" ht="12.75" hidden="true" customHeight="true" outlineLevel="0" collapsed="false">
      <c r="C42" s="341"/>
      <c r="D42" s="341"/>
    </row>
    <row r="43" customFormat="false" ht="12.75" hidden="true" customHeight="true" outlineLevel="0" collapsed="false">
      <c r="A43" s="28"/>
      <c r="B43" s="28"/>
      <c r="C43" s="341"/>
      <c r="D43" s="341"/>
      <c r="E43" s="29" t="s">
        <v>178</v>
      </c>
    </row>
    <row r="44" customFormat="false" ht="12.75" hidden="true" customHeight="true" outlineLevel="0" collapsed="false">
      <c r="A44" s="58" t="s">
        <v>605</v>
      </c>
      <c r="B44" s="13" t="s">
        <v>606</v>
      </c>
      <c r="C44" s="13"/>
      <c r="D44" s="13" t="s">
        <v>234</v>
      </c>
      <c r="E44" s="13"/>
    </row>
    <row r="45" customFormat="false" ht="12.75" hidden="true" customHeight="true" outlineLevel="0" collapsed="false">
      <c r="A45" s="18" t="n">
        <v>1</v>
      </c>
      <c r="B45" s="13" t="n">
        <v>2</v>
      </c>
      <c r="C45" s="13"/>
      <c r="D45" s="13" t="n">
        <v>3</v>
      </c>
      <c r="E45" s="13"/>
    </row>
    <row r="46" customFormat="false" ht="12.75" hidden="true" customHeight="true" outlineLevel="0" collapsed="false">
      <c r="A46" s="18" t="s">
        <v>607</v>
      </c>
      <c r="B46" s="342" t="s">
        <v>608</v>
      </c>
      <c r="C46" s="342"/>
      <c r="D46" s="255" t="n">
        <f aca="false">'пр4 расх 24'!F145</f>
        <v>5722908.76</v>
      </c>
      <c r="E46" s="255"/>
    </row>
    <row r="47" customFormat="false" ht="12.75" hidden="true" customHeight="true" outlineLevel="0" collapsed="false">
      <c r="A47" s="343"/>
      <c r="B47" s="344" t="s">
        <v>609</v>
      </c>
      <c r="C47" s="344"/>
      <c r="D47" s="345" t="n">
        <f aca="false">SUM(D46:D46)</f>
        <v>5722908.76</v>
      </c>
      <c r="E47" s="345"/>
    </row>
  </sheetData>
  <mergeCells count="21">
    <mergeCell ref="A6:E6"/>
    <mergeCell ref="A7:E7"/>
    <mergeCell ref="A25:E25"/>
    <mergeCell ref="A26:E26"/>
    <mergeCell ref="A28:A29"/>
    <mergeCell ref="B28:B29"/>
    <mergeCell ref="C28:C29"/>
    <mergeCell ref="D28:E28"/>
    <mergeCell ref="C35:E35"/>
    <mergeCell ref="B36:E36"/>
    <mergeCell ref="B37:E37"/>
    <mergeCell ref="C38:E38"/>
    <mergeCell ref="A40:E40"/>
    <mergeCell ref="B44:C44"/>
    <mergeCell ref="D44:E44"/>
    <mergeCell ref="B45:C45"/>
    <mergeCell ref="D45:E45"/>
    <mergeCell ref="B46:C46"/>
    <mergeCell ref="D46:E46"/>
    <mergeCell ref="B47:C47"/>
    <mergeCell ref="D47:E47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46.85"/>
    <col collapsed="false" customWidth="true" hidden="false" outlineLevel="0" max="3" min="3" style="341" width="6.85"/>
    <col collapsed="false" customWidth="true" hidden="false" outlineLevel="0" max="4" min="4" style="341" width="14.28"/>
    <col collapsed="false" customWidth="true" hidden="false" outlineLevel="0" max="5" min="5" style="27" width="14.28"/>
  </cols>
  <sheetData>
    <row r="1" customFormat="false" ht="12.75" hidden="false" customHeight="true" outlineLevel="0" collapsed="false">
      <c r="B1" s="338"/>
      <c r="C1" s="339" t="s">
        <v>589</v>
      </c>
      <c r="D1" s="339"/>
      <c r="E1" s="339"/>
    </row>
    <row r="2" customFormat="false" ht="12.75" hidden="false" customHeight="true" outlineLevel="0" collapsed="false">
      <c r="B2" s="339" t="s">
        <v>250</v>
      </c>
      <c r="C2" s="339"/>
      <c r="D2" s="339"/>
      <c r="E2" s="339"/>
    </row>
    <row r="3" customFormat="false" ht="12.75" hidden="false" customHeight="true" outlineLevel="0" collapsed="false">
      <c r="B3" s="4" t="s">
        <v>251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25.12.2024 г.№ 18</v>
      </c>
      <c r="D4" s="4"/>
      <c r="E4" s="4"/>
    </row>
    <row r="5" customFormat="false" ht="12.75" hidden="false" customHeight="true" outlineLevel="0" collapsed="false">
      <c r="C5" s="27"/>
      <c r="D5" s="27"/>
    </row>
    <row r="6" customFormat="false" ht="12.75" hidden="false" customHeight="true" outlineLevel="0" collapsed="false">
      <c r="A6" s="81" t="s">
        <v>604</v>
      </c>
      <c r="B6" s="81"/>
      <c r="C6" s="81"/>
      <c r="D6" s="81"/>
      <c r="E6" s="81"/>
    </row>
    <row r="7" customFormat="false" ht="6" hidden="false" customHeight="true" outlineLevel="0" collapsed="false">
      <c r="A7" s="340"/>
      <c r="B7" s="340"/>
      <c r="C7" s="340"/>
      <c r="D7" s="340"/>
      <c r="E7" s="340"/>
    </row>
    <row r="9" customFormat="false" ht="12.75" hidden="false" customHeight="true" outlineLevel="0" collapsed="false">
      <c r="A9" s="28"/>
      <c r="B9" s="28"/>
      <c r="E9" s="29" t="s">
        <v>178</v>
      </c>
    </row>
    <row r="10" customFormat="false" ht="12.75" hidden="false" customHeight="true" outlineLevel="0" collapsed="false">
      <c r="A10" s="58" t="s">
        <v>605</v>
      </c>
      <c r="B10" s="13" t="s">
        <v>606</v>
      </c>
      <c r="C10" s="13"/>
      <c r="D10" s="13" t="s">
        <v>234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7</v>
      </c>
      <c r="B12" s="342" t="s">
        <v>608</v>
      </c>
      <c r="C12" s="342"/>
      <c r="D12" s="255" t="n">
        <f aca="false">'пр4 расх 24'!F145</f>
        <v>5722908.76</v>
      </c>
      <c r="E12" s="255"/>
    </row>
    <row r="13" customFormat="false" ht="12.75" hidden="false" customHeight="true" outlineLevel="0" collapsed="false">
      <c r="A13" s="343"/>
      <c r="B13" s="344" t="s">
        <v>609</v>
      </c>
      <c r="C13" s="344"/>
      <c r="D13" s="345" t="n">
        <f aca="false">SUM(D12:D12)</f>
        <v>5722908.76</v>
      </c>
      <c r="E13" s="345"/>
    </row>
    <row r="20" customFormat="false" ht="3" hidden="true" customHeight="true" outlineLevel="0" collapsed="false"/>
    <row r="21" customFormat="false" ht="12.75" hidden="true" customHeight="true" outlineLevel="0" collapsed="false">
      <c r="B21" s="338"/>
      <c r="C21" s="339" t="s">
        <v>610</v>
      </c>
      <c r="D21" s="339"/>
      <c r="E21" s="339"/>
    </row>
    <row r="22" customFormat="false" ht="12.75" hidden="true" customHeight="true" outlineLevel="0" collapsed="false">
      <c r="B22" s="339" t="s">
        <v>250</v>
      </c>
      <c r="C22" s="339"/>
      <c r="D22" s="339"/>
      <c r="E22" s="339"/>
    </row>
    <row r="23" customFormat="false" ht="12.75" hidden="true" customHeight="true" outlineLevel="0" collapsed="false">
      <c r="B23" s="4" t="s">
        <v>251</v>
      </c>
      <c r="C23" s="4"/>
      <c r="D23" s="4"/>
      <c r="E23" s="4"/>
    </row>
    <row r="24" customFormat="false" ht="12.75" hidden="true" customHeight="true" outlineLevel="0" collapsed="false">
      <c r="C24" s="4" t="str">
        <f aca="false">'пр1 норм'!C4</f>
        <v>от 25.12.2024 г.№ 18</v>
      </c>
      <c r="D24" s="4"/>
      <c r="E24" s="4"/>
    </row>
    <row r="25" customFormat="false" ht="12.75" hidden="true" customHeight="true" outlineLevel="0" collapsed="false">
      <c r="A25" s="81" t="s">
        <v>611</v>
      </c>
      <c r="B25" s="81"/>
      <c r="C25" s="81"/>
      <c r="D25" s="81"/>
      <c r="E25" s="81"/>
    </row>
    <row r="26" customFormat="false" ht="12.75" hidden="true" customHeight="true" outlineLevel="0" collapsed="false">
      <c r="A26" s="81"/>
      <c r="B26" s="81"/>
      <c r="C26" s="81"/>
      <c r="D26" s="81"/>
      <c r="E26" s="81"/>
    </row>
    <row r="27" customFormat="false" ht="12.75" hidden="true" customHeight="true" outlineLevel="0" collapsed="false">
      <c r="A27" s="81"/>
      <c r="B27" s="81"/>
      <c r="C27" s="81"/>
      <c r="D27" s="81"/>
      <c r="E27" s="81"/>
    </row>
    <row r="28" customFormat="false" ht="12.75" hidden="true" customHeight="true" outlineLevel="0" collapsed="false">
      <c r="A28" s="81"/>
      <c r="B28" s="81"/>
      <c r="C28" s="81"/>
      <c r="D28" s="81"/>
      <c r="E28" s="81"/>
    </row>
    <row r="29" customFormat="false" ht="12.75" hidden="true" customHeight="true" outlineLevel="0" collapsed="false"/>
    <row r="30" customFormat="false" ht="12.75" hidden="true" customHeight="true" outlineLevel="0" collapsed="false">
      <c r="A30" s="28"/>
      <c r="B30" s="28"/>
      <c r="E30" s="29" t="s">
        <v>178</v>
      </c>
    </row>
    <row r="31" customFormat="false" ht="12.75" hidden="true" customHeight="true" outlineLevel="0" collapsed="false">
      <c r="A31" s="61" t="s">
        <v>605</v>
      </c>
      <c r="B31" s="61" t="s">
        <v>606</v>
      </c>
      <c r="C31" s="61"/>
      <c r="D31" s="61" t="s">
        <v>234</v>
      </c>
      <c r="E31" s="61"/>
    </row>
    <row r="32" customFormat="false" ht="12.75" hidden="true" customHeight="true" outlineLevel="0" collapsed="false">
      <c r="A32" s="61"/>
      <c r="B32" s="61"/>
      <c r="C32" s="61"/>
      <c r="D32" s="61" t="s">
        <v>235</v>
      </c>
      <c r="E32" s="61" t="s">
        <v>236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46" t="s">
        <v>607</v>
      </c>
      <c r="B34" s="342" t="s">
        <v>608</v>
      </c>
      <c r="C34" s="342"/>
      <c r="D34" s="347" t="n">
        <f aca="false">'пр5 расх 2025-26'!F126</f>
        <v>5082700</v>
      </c>
      <c r="E34" s="347" t="n">
        <f aca="false">'пр5 расх 2025-26'!G126</f>
        <v>3432000</v>
      </c>
    </row>
    <row r="35" customFormat="false" ht="12.75" hidden="true" customHeight="true" outlineLevel="0" collapsed="false">
      <c r="A35" s="343"/>
      <c r="B35" s="344" t="s">
        <v>609</v>
      </c>
      <c r="C35" s="344"/>
      <c r="D35" s="348" t="n">
        <f aca="false">SUM(D34:D34)</f>
        <v>5082700</v>
      </c>
      <c r="E35" s="348" t="n">
        <f aca="false">SUM(E34:E34)</f>
        <v>3432000</v>
      </c>
    </row>
    <row r="36" customFormat="false" ht="12.75" hidden="true" customHeight="true" outlineLevel="0" collapsed="false"/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C22" activeCellId="0" sqref="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9" width="5.28"/>
    <col collapsed="false" customWidth="true" hidden="false" outlineLevel="0" max="2" min="2" style="349" width="47.56"/>
    <col collapsed="false" customWidth="true" hidden="false" outlineLevel="0" max="3" min="3" style="349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7"/>
      <c r="B1" s="338"/>
      <c r="D1" s="338"/>
      <c r="E1" s="339" t="s">
        <v>612</v>
      </c>
    </row>
    <row r="2" customFormat="false" ht="12" hidden="false" customHeight="true" outlineLevel="0" collapsed="false">
      <c r="A2" s="27"/>
      <c r="C2" s="338"/>
      <c r="D2" s="338"/>
      <c r="E2" s="339" t="s">
        <v>250</v>
      </c>
    </row>
    <row r="3" customFormat="false" ht="12" hidden="false" customHeight="true" outlineLevel="0" collapsed="false">
      <c r="A3" s="27"/>
      <c r="C3" s="350"/>
      <c r="D3" s="350"/>
      <c r="E3" s="4" t="s">
        <v>251</v>
      </c>
    </row>
    <row r="4" customFormat="false" ht="12" hidden="false" customHeight="true" outlineLevel="0" collapsed="false">
      <c r="A4" s="27"/>
      <c r="B4" s="27"/>
      <c r="D4" s="4" t="str">
        <f aca="false">'пр1 норм'!C4</f>
        <v>от 25.12.2024 г.№ 18</v>
      </c>
      <c r="E4" s="4"/>
    </row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26.25" hidden="false" customHeight="true" outlineLevel="0" collapsed="false">
      <c r="A6" s="351" t="s">
        <v>613</v>
      </c>
      <c r="B6" s="351"/>
      <c r="C6" s="351"/>
      <c r="D6" s="351"/>
      <c r="E6" s="351"/>
    </row>
    <row r="7" customFormat="false" ht="12.75" hidden="false" customHeight="false" outlineLevel="0" collapsed="false">
      <c r="A7" s="340"/>
      <c r="B7" s="340"/>
      <c r="C7" s="340"/>
      <c r="D7" s="340"/>
      <c r="E7" s="340"/>
    </row>
    <row r="8" customFormat="false" ht="12.75" hidden="false" customHeight="false" outlineLevel="0" collapsed="false">
      <c r="A8" s="340"/>
      <c r="B8" s="340"/>
      <c r="C8" s="340"/>
      <c r="D8" s="340"/>
      <c r="E8" s="340"/>
    </row>
    <row r="9" customFormat="false" ht="12.75" hidden="false" customHeight="false" outlineLevel="0" collapsed="false">
      <c r="A9" s="340"/>
      <c r="B9" s="340"/>
      <c r="C9" s="340"/>
      <c r="D9" s="340"/>
      <c r="E9" s="340"/>
    </row>
    <row r="10" customFormat="false" ht="12.75" hidden="false" customHeight="false" outlineLevel="0" collapsed="false">
      <c r="A10" s="27"/>
      <c r="B10" s="27"/>
      <c r="C10" s="341"/>
      <c r="D10" s="341"/>
      <c r="E10" s="27"/>
    </row>
    <row r="11" customFormat="false" ht="12.75" hidden="false" customHeight="false" outlineLevel="0" collapsed="false">
      <c r="A11" s="28"/>
      <c r="B11" s="28"/>
      <c r="C11" s="341"/>
      <c r="D11" s="341"/>
      <c r="E11" s="29" t="s">
        <v>178</v>
      </c>
    </row>
    <row r="12" customFormat="false" ht="12.75" hidden="false" customHeight="true" outlineLevel="0" collapsed="false">
      <c r="A12" s="58" t="s">
        <v>605</v>
      </c>
      <c r="B12" s="13" t="s">
        <v>614</v>
      </c>
      <c r="C12" s="13"/>
      <c r="D12" s="17" t="s">
        <v>234</v>
      </c>
      <c r="E12" s="17"/>
    </row>
    <row r="13" customFormat="false" ht="12.75" hidden="false" customHeight="true" outlineLevel="0" collapsed="false">
      <c r="A13" s="18" t="n">
        <v>1</v>
      </c>
      <c r="B13" s="352" t="n">
        <v>2</v>
      </c>
      <c r="C13" s="352"/>
      <c r="D13" s="61" t="n">
        <v>3</v>
      </c>
      <c r="E13" s="61"/>
    </row>
    <row r="14" customFormat="false" ht="15" hidden="false" customHeight="true" outlineLevel="0" collapsed="false">
      <c r="A14" s="6" t="n">
        <v>1</v>
      </c>
      <c r="B14" s="353" t="s">
        <v>615</v>
      </c>
      <c r="C14" s="353"/>
      <c r="D14" s="354" t="n">
        <f aca="false">D15+D16</f>
        <v>0</v>
      </c>
      <c r="E14" s="354"/>
    </row>
    <row r="15" customFormat="false" ht="12.75" hidden="false" customHeight="true" outlineLevel="0" collapsed="false">
      <c r="A15" s="7" t="s">
        <v>616</v>
      </c>
      <c r="B15" s="355" t="s">
        <v>617</v>
      </c>
      <c r="C15" s="355"/>
      <c r="D15" s="94" t="n">
        <v>0</v>
      </c>
      <c r="E15" s="94"/>
    </row>
    <row r="16" customFormat="false" ht="12.75" hidden="false" customHeight="true" outlineLevel="0" collapsed="false">
      <c r="A16" s="7" t="s">
        <v>618</v>
      </c>
      <c r="B16" s="355" t="s">
        <v>619</v>
      </c>
      <c r="C16" s="355"/>
      <c r="D16" s="94" t="n">
        <v>0</v>
      </c>
      <c r="E16" s="94"/>
    </row>
    <row r="17" customFormat="false" ht="23.25" hidden="false" customHeight="true" outlineLevel="0" collapsed="false">
      <c r="A17" s="6" t="n">
        <v>2</v>
      </c>
      <c r="B17" s="71" t="s">
        <v>620</v>
      </c>
      <c r="C17" s="71"/>
      <c r="D17" s="354" t="n">
        <f aca="false">D18+D19</f>
        <v>0</v>
      </c>
      <c r="E17" s="354"/>
    </row>
    <row r="18" customFormat="false" ht="12.75" hidden="false" customHeight="true" outlineLevel="0" collapsed="false">
      <c r="A18" s="7" t="s">
        <v>621</v>
      </c>
      <c r="B18" s="355" t="s">
        <v>617</v>
      </c>
      <c r="C18" s="355"/>
      <c r="D18" s="94" t="n">
        <v>0</v>
      </c>
      <c r="E18" s="94"/>
    </row>
    <row r="19" customFormat="false" ht="12.75" hidden="false" customHeight="true" outlineLevel="0" collapsed="false">
      <c r="A19" s="7" t="s">
        <v>622</v>
      </c>
      <c r="B19" s="355" t="s">
        <v>619</v>
      </c>
      <c r="C19" s="355"/>
      <c r="D19" s="94" t="n">
        <v>0</v>
      </c>
      <c r="E19" s="94"/>
    </row>
    <row r="20" customFormat="false" ht="12.75" hidden="false" customHeight="false" outlineLevel="0" collapsed="false">
      <c r="A20" s="356" t="s">
        <v>609</v>
      </c>
      <c r="B20" s="356"/>
      <c r="C20" s="356"/>
      <c r="D20" s="105" t="n">
        <f aca="false">D14</f>
        <v>0</v>
      </c>
      <c r="E20" s="105"/>
    </row>
    <row r="25" customFormat="false" ht="12.75" hidden="false" customHeight="false" outlineLevel="0" collapsed="false">
      <c r="A25" s="27"/>
      <c r="B25" s="338"/>
      <c r="C25" s="339" t="s">
        <v>623</v>
      </c>
      <c r="D25" s="339"/>
      <c r="E25" s="339"/>
    </row>
    <row r="26" customFormat="false" ht="12.75" hidden="false" customHeight="true" outlineLevel="0" collapsed="false">
      <c r="A26" s="27"/>
      <c r="B26" s="339" t="s">
        <v>250</v>
      </c>
      <c r="C26" s="339"/>
      <c r="D26" s="339"/>
      <c r="E26" s="339"/>
    </row>
    <row r="27" customFormat="false" ht="12.75" hidden="false" customHeight="true" outlineLevel="0" collapsed="false">
      <c r="A27" s="27"/>
      <c r="B27" s="4" t="s">
        <v>251</v>
      </c>
      <c r="C27" s="4"/>
      <c r="D27" s="4"/>
      <c r="E27" s="4"/>
    </row>
    <row r="28" customFormat="false" ht="12.75" hidden="false" customHeight="false" outlineLevel="0" collapsed="false">
      <c r="A28" s="27"/>
      <c r="B28" s="27"/>
      <c r="C28" s="4" t="str">
        <f aca="false">'пр1 норм'!C4</f>
        <v>от 25.12.2024 г.№ 18</v>
      </c>
      <c r="D28" s="4"/>
      <c r="E28" s="4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true" outlineLevel="0" collapsed="false">
      <c r="A30" s="81" t="s">
        <v>624</v>
      </c>
      <c r="B30" s="81"/>
      <c r="C30" s="81"/>
      <c r="D30" s="81"/>
      <c r="E30" s="81"/>
    </row>
    <row r="31" customFormat="false" ht="4.5" hidden="false" customHeight="true" outlineLevel="0" collapsed="false">
      <c r="A31" s="81"/>
      <c r="B31" s="81"/>
      <c r="C31" s="81"/>
      <c r="D31" s="81"/>
      <c r="E31" s="81"/>
    </row>
    <row r="32" customFormat="false" ht="12.75" hidden="true" customHeight="false" outlineLevel="0" collapsed="false">
      <c r="A32" s="81"/>
      <c r="B32" s="81"/>
      <c r="C32" s="81"/>
      <c r="D32" s="81"/>
      <c r="E32" s="81"/>
    </row>
    <row r="33" customFormat="false" ht="12.75" hidden="false" customHeight="false" outlineLevel="0" collapsed="false">
      <c r="A33" s="81"/>
      <c r="B33" s="81"/>
      <c r="C33" s="81"/>
      <c r="D33" s="81"/>
      <c r="E33" s="81"/>
    </row>
    <row r="34" customFormat="false" ht="12.75" hidden="false" customHeight="false" outlineLevel="0" collapsed="false">
      <c r="A34" s="27"/>
      <c r="B34" s="27"/>
      <c r="C34" s="341"/>
      <c r="D34" s="341"/>
      <c r="E34" s="27"/>
    </row>
    <row r="35" customFormat="false" ht="12.75" hidden="false" customHeight="false" outlineLevel="0" collapsed="false">
      <c r="A35" s="28"/>
      <c r="B35" s="28"/>
      <c r="C35" s="341"/>
      <c r="D35" s="341"/>
      <c r="E35" s="29" t="s">
        <v>178</v>
      </c>
    </row>
    <row r="36" customFormat="false" ht="12.75" hidden="false" customHeight="false" outlineLevel="0" collapsed="false">
      <c r="A36" s="61" t="s">
        <v>605</v>
      </c>
      <c r="B36" s="61" t="s">
        <v>606</v>
      </c>
      <c r="C36" s="61"/>
      <c r="D36" s="61" t="s">
        <v>234</v>
      </c>
      <c r="E36" s="61"/>
    </row>
    <row r="37" customFormat="false" ht="12.75" hidden="false" customHeight="false" outlineLevel="0" collapsed="false">
      <c r="A37" s="61"/>
      <c r="B37" s="61"/>
      <c r="C37" s="61"/>
      <c r="D37" s="61" t="s">
        <v>235</v>
      </c>
      <c r="E37" s="61" t="s">
        <v>236</v>
      </c>
    </row>
    <row r="38" customFormat="false" ht="12.75" hidden="false" customHeight="true" outlineLevel="0" collapsed="false">
      <c r="A38" s="13" t="n">
        <v>1</v>
      </c>
      <c r="B38" s="13" t="n">
        <v>2</v>
      </c>
      <c r="C38" s="13"/>
      <c r="D38" s="61" t="n">
        <v>3</v>
      </c>
      <c r="E38" s="13" t="n">
        <v>4</v>
      </c>
    </row>
    <row r="39" customFormat="false" ht="12.75" hidden="false" customHeight="true" outlineLevel="0" collapsed="false">
      <c r="A39" s="6" t="n">
        <v>1</v>
      </c>
      <c r="B39" s="353" t="s">
        <v>615</v>
      </c>
      <c r="C39" s="353"/>
      <c r="D39" s="354" t="n">
        <f aca="false">D40+D41</f>
        <v>0</v>
      </c>
      <c r="E39" s="354" t="n">
        <f aca="false">E40+E41</f>
        <v>0</v>
      </c>
    </row>
    <row r="40" customFormat="false" ht="12.75" hidden="false" customHeight="true" outlineLevel="0" collapsed="false">
      <c r="A40" s="7" t="s">
        <v>616</v>
      </c>
      <c r="B40" s="355" t="s">
        <v>617</v>
      </c>
      <c r="C40" s="355"/>
      <c r="D40" s="94" t="n">
        <v>0</v>
      </c>
      <c r="E40" s="94" t="n">
        <v>0</v>
      </c>
    </row>
    <row r="41" customFormat="false" ht="12.75" hidden="false" customHeight="true" outlineLevel="0" collapsed="false">
      <c r="A41" s="7" t="s">
        <v>618</v>
      </c>
      <c r="B41" s="355" t="s">
        <v>619</v>
      </c>
      <c r="C41" s="355"/>
      <c r="D41" s="94" t="n">
        <v>0</v>
      </c>
      <c r="E41" s="94" t="n">
        <v>0</v>
      </c>
    </row>
    <row r="42" customFormat="false" ht="18.75" hidden="false" customHeight="true" outlineLevel="0" collapsed="false">
      <c r="A42" s="6" t="n">
        <v>2</v>
      </c>
      <c r="B42" s="71" t="s">
        <v>620</v>
      </c>
      <c r="C42" s="71"/>
      <c r="D42" s="354" t="n">
        <f aca="false">D43+D44</f>
        <v>0</v>
      </c>
      <c r="E42" s="354" t="n">
        <f aca="false">E43+E44</f>
        <v>0</v>
      </c>
    </row>
    <row r="43" customFormat="false" ht="12.75" hidden="false" customHeight="true" outlineLevel="0" collapsed="false">
      <c r="A43" s="7" t="s">
        <v>621</v>
      </c>
      <c r="B43" s="355" t="s">
        <v>617</v>
      </c>
      <c r="C43" s="355"/>
      <c r="D43" s="94" t="n">
        <v>0</v>
      </c>
      <c r="E43" s="94" t="n">
        <v>0</v>
      </c>
    </row>
    <row r="44" customFormat="false" ht="12.75" hidden="false" customHeight="true" outlineLevel="0" collapsed="false">
      <c r="A44" s="7" t="s">
        <v>622</v>
      </c>
      <c r="B44" s="355" t="s">
        <v>619</v>
      </c>
      <c r="C44" s="355"/>
      <c r="D44" s="94" t="n">
        <v>0</v>
      </c>
      <c r="E44" s="94" t="n">
        <v>0</v>
      </c>
    </row>
    <row r="45" customFormat="false" ht="12.75" hidden="false" customHeight="false" outlineLevel="0" collapsed="false">
      <c r="A45" s="356" t="s">
        <v>609</v>
      </c>
      <c r="B45" s="356"/>
      <c r="C45" s="356"/>
      <c r="D45" s="105" t="n">
        <f aca="false">D39</f>
        <v>0</v>
      </c>
      <c r="E45" s="105" t="n">
        <f aca="false">E39</f>
        <v>0</v>
      </c>
    </row>
  </sheetData>
  <mergeCells count="36">
    <mergeCell ref="D4:E4"/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25:E25"/>
    <mergeCell ref="B26:E26"/>
    <mergeCell ref="B27:E27"/>
    <mergeCell ref="C28:E28"/>
    <mergeCell ref="A30:E33"/>
    <mergeCell ref="A36:A37"/>
    <mergeCell ref="B36:C37"/>
    <mergeCell ref="D36:E36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26" width="9.28"/>
    <col collapsed="false" customWidth="true" hidden="false" outlineLevel="0" max="4" min="4" style="1" width="10.71"/>
    <col collapsed="false" customWidth="true" hidden="false" outlineLevel="0" max="5" min="5" style="27" width="9.99"/>
    <col collapsed="false" customWidth="true" hidden="false" outlineLevel="0" max="7" min="6" style="27" width="8.85"/>
    <col collapsed="false" customWidth="false" hidden="false" outlineLevel="0" max="257" min="8" style="28" width="9.14"/>
  </cols>
  <sheetData>
    <row r="1" customFormat="false" ht="12" hidden="false" customHeight="true" outlineLevel="0" collapsed="false">
      <c r="B1" s="4" t="s">
        <v>0</v>
      </c>
      <c r="C1" s="4"/>
      <c r="D1" s="4"/>
      <c r="E1" s="28"/>
      <c r="F1" s="28"/>
      <c r="G1" s="28"/>
    </row>
    <row r="2" customFormat="false" ht="12" hidden="false" customHeight="true" outlineLevel="0" collapsed="false">
      <c r="B2" s="4" t="s">
        <v>1</v>
      </c>
      <c r="C2" s="4"/>
      <c r="D2" s="4"/>
      <c r="E2" s="28"/>
      <c r="F2" s="28"/>
      <c r="G2" s="28"/>
    </row>
    <row r="3" customFormat="false" ht="12" hidden="false" customHeight="true" outlineLevel="0" collapsed="false">
      <c r="B3" s="4" t="s">
        <v>2</v>
      </c>
      <c r="C3" s="4"/>
      <c r="D3" s="4"/>
      <c r="E3" s="28"/>
      <c r="F3" s="28"/>
      <c r="G3" s="28"/>
    </row>
    <row r="4" customFormat="false" ht="12" hidden="false" customHeight="true" outlineLevel="0" collapsed="false">
      <c r="B4" s="29"/>
      <c r="C4" s="30"/>
      <c r="D4" s="4" t="str">
        <f aca="false">'пр1 норм'!C4</f>
        <v>от 25.12.2024 г.№ 18</v>
      </c>
      <c r="E4" s="28"/>
      <c r="F4" s="28"/>
      <c r="G4" s="28"/>
    </row>
    <row r="5" customFormat="false" ht="12.75" hidden="false" customHeight="true" outlineLevel="0" collapsed="false">
      <c r="A5" s="31" t="s">
        <v>176</v>
      </c>
      <c r="B5" s="31"/>
      <c r="C5" s="31"/>
      <c r="D5" s="31"/>
      <c r="E5" s="28"/>
      <c r="F5" s="28"/>
      <c r="G5" s="28"/>
    </row>
    <row r="6" customFormat="false" ht="12.75" hidden="false" customHeight="true" outlineLevel="0" collapsed="false">
      <c r="A6" s="31" t="s">
        <v>177</v>
      </c>
      <c r="B6" s="31"/>
      <c r="C6" s="31"/>
      <c r="D6" s="31"/>
      <c r="E6" s="28"/>
      <c r="F6" s="28"/>
      <c r="G6" s="28"/>
    </row>
    <row r="7" customFormat="false" ht="12.75" hidden="false" customHeight="true" outlineLevel="0" collapsed="false">
      <c r="A7" s="32"/>
      <c r="B7" s="32"/>
      <c r="C7" s="32"/>
      <c r="D7" s="32" t="s">
        <v>178</v>
      </c>
      <c r="E7" s="28"/>
      <c r="F7" s="28"/>
      <c r="G7" s="28"/>
    </row>
    <row r="8" customFormat="false" ht="33.75" hidden="false" customHeight="true" outlineLevel="0" collapsed="false">
      <c r="A8" s="7" t="s">
        <v>179</v>
      </c>
      <c r="B8" s="13" t="s">
        <v>180</v>
      </c>
      <c r="C8" s="33" t="s">
        <v>181</v>
      </c>
      <c r="D8" s="34" t="s">
        <v>182</v>
      </c>
      <c r="E8" s="28"/>
      <c r="F8" s="28"/>
      <c r="G8" s="28"/>
    </row>
    <row r="9" customFormat="false" ht="12" hidden="false" customHeight="true" outlineLevel="0" collapsed="false">
      <c r="A9" s="35" t="n">
        <v>1</v>
      </c>
      <c r="B9" s="36" t="n">
        <v>2</v>
      </c>
      <c r="C9" s="36" t="n">
        <v>3</v>
      </c>
      <c r="D9" s="35" t="n">
        <v>4</v>
      </c>
      <c r="E9" s="28"/>
      <c r="F9" s="28"/>
      <c r="G9" s="28"/>
    </row>
    <row r="10" s="40" customFormat="true" ht="12.75" hidden="false" customHeight="true" outlineLevel="0" collapsed="false">
      <c r="A10" s="21" t="s">
        <v>11</v>
      </c>
      <c r="B10" s="37" t="s">
        <v>12</v>
      </c>
      <c r="C10" s="38" t="n">
        <f aca="false">C12+C17+C26+C29+C32+C35+C37+C40+C23+C42</f>
        <v>2476955.15</v>
      </c>
      <c r="D10" s="39" t="n">
        <f aca="false">D12+D17+D26+D29+D32+D35+D37+D40+D23+D42+D45</f>
        <v>10403608.55</v>
      </c>
    </row>
    <row r="11" customFormat="false" ht="13.35" hidden="false" customHeight="true" outlineLevel="0" collapsed="false">
      <c r="A11" s="13"/>
      <c r="B11" s="41" t="s">
        <v>183</v>
      </c>
      <c r="C11" s="42"/>
      <c r="D11" s="43"/>
    </row>
    <row r="12" customFormat="false" ht="12.75" hidden="false" customHeight="true" outlineLevel="0" collapsed="false">
      <c r="A12" s="44" t="s">
        <v>13</v>
      </c>
      <c r="B12" s="12" t="s">
        <v>184</v>
      </c>
      <c r="C12" s="45" t="n">
        <f aca="false">C13</f>
        <v>472000</v>
      </c>
      <c r="D12" s="46" t="n">
        <f aca="false">D13</f>
        <v>2700000</v>
      </c>
    </row>
    <row r="13" customFormat="false" ht="10.5" hidden="false" customHeight="true" outlineLevel="0" collapsed="false">
      <c r="A13" s="13" t="s">
        <v>185</v>
      </c>
      <c r="B13" s="47" t="s">
        <v>186</v>
      </c>
      <c r="C13" s="48" t="n">
        <f aca="false">C14+C16</f>
        <v>472000</v>
      </c>
      <c r="D13" s="43" t="n">
        <f aca="false">D14+D15+D16</f>
        <v>2700000</v>
      </c>
    </row>
    <row r="14" customFormat="false" ht="0.75" hidden="true" customHeight="true" outlineLevel="0" collapsed="false">
      <c r="A14" s="13" t="s">
        <v>15</v>
      </c>
      <c r="B14" s="49" t="s">
        <v>187</v>
      </c>
      <c r="C14" s="48" t="n">
        <f aca="false">D14-2224000</f>
        <v>466000</v>
      </c>
      <c r="D14" s="43" t="n">
        <v>2690000</v>
      </c>
    </row>
    <row r="15" customFormat="false" ht="11.25" hidden="true" customHeight="true" outlineLevel="0" collapsed="false">
      <c r="A15" s="13" t="s">
        <v>17</v>
      </c>
      <c r="B15" s="49" t="s">
        <v>18</v>
      </c>
      <c r="C15" s="48" t="n">
        <f aca="false">D15-0</f>
        <v>0</v>
      </c>
      <c r="D15" s="43" t="n">
        <v>0</v>
      </c>
    </row>
    <row r="16" customFormat="false" ht="11.25" hidden="true" customHeight="true" outlineLevel="0" collapsed="false">
      <c r="A16" s="50" t="s">
        <v>188</v>
      </c>
      <c r="B16" s="51" t="s">
        <v>20</v>
      </c>
      <c r="C16" s="48" t="n">
        <f aca="false">D16-4000</f>
        <v>6000</v>
      </c>
      <c r="D16" s="43" t="n">
        <v>10000</v>
      </c>
    </row>
    <row r="17" customFormat="false" ht="11.25" hidden="false" customHeight="true" outlineLevel="0" collapsed="false">
      <c r="A17" s="21" t="s">
        <v>21</v>
      </c>
      <c r="B17" s="12" t="s">
        <v>22</v>
      </c>
      <c r="C17" s="45" t="n">
        <f aca="false">C18</f>
        <v>371400</v>
      </c>
      <c r="D17" s="46" t="n">
        <f aca="false">D18</f>
        <v>3250400</v>
      </c>
    </row>
    <row r="18" customFormat="false" ht="23.25" hidden="false" customHeight="true" outlineLevel="0" collapsed="false">
      <c r="A18" s="52" t="s">
        <v>189</v>
      </c>
      <c r="B18" s="14" t="s">
        <v>190</v>
      </c>
      <c r="C18" s="53" t="n">
        <f aca="false">C19+C20+C21+C22</f>
        <v>371400</v>
      </c>
      <c r="D18" s="43" t="n">
        <f aca="false">D19+D20+D22+D21</f>
        <v>3250400</v>
      </c>
    </row>
    <row r="19" customFormat="false" ht="17.25" hidden="true" customHeight="true" outlineLevel="0" collapsed="false">
      <c r="A19" s="13" t="s">
        <v>23</v>
      </c>
      <c r="B19" s="15" t="s">
        <v>24</v>
      </c>
      <c r="C19" s="48" t="n">
        <f aca="false">D19-1295550</f>
        <v>362150</v>
      </c>
      <c r="D19" s="43" t="n">
        <v>1657700</v>
      </c>
    </row>
    <row r="20" customFormat="false" ht="17.25" hidden="true" customHeight="true" outlineLevel="0" collapsed="false">
      <c r="A20" s="13" t="s">
        <v>25</v>
      </c>
      <c r="B20" s="15" t="s">
        <v>191</v>
      </c>
      <c r="C20" s="48" t="n">
        <f aca="false">D20-8637</f>
        <v>1063</v>
      </c>
      <c r="D20" s="43" t="n">
        <v>9700</v>
      </c>
    </row>
    <row r="21" customFormat="false" ht="17.25" hidden="true" customHeight="true" outlineLevel="0" collapsed="false">
      <c r="A21" s="13" t="s">
        <v>27</v>
      </c>
      <c r="B21" s="15" t="s">
        <v>192</v>
      </c>
      <c r="C21" s="48" t="n">
        <f aca="false">D21-1784980</f>
        <v>-29780</v>
      </c>
      <c r="D21" s="43" t="n">
        <v>1755200</v>
      </c>
    </row>
    <row r="22" customFormat="false" ht="17.25" hidden="true" customHeight="true" outlineLevel="0" collapsed="false">
      <c r="A22" s="13" t="s">
        <v>29</v>
      </c>
      <c r="B22" s="15" t="s">
        <v>193</v>
      </c>
      <c r="C22" s="48" t="n">
        <f aca="false">D22-(-210167)</f>
        <v>37967</v>
      </c>
      <c r="D22" s="43" t="n">
        <v>-172200</v>
      </c>
    </row>
    <row r="23" customFormat="false" ht="16.5" hidden="false" customHeight="true" outlineLevel="0" collapsed="false">
      <c r="A23" s="11" t="s">
        <v>31</v>
      </c>
      <c r="B23" s="54" t="s">
        <v>194</v>
      </c>
      <c r="C23" s="45" t="n">
        <f aca="false">C24</f>
        <v>-36000</v>
      </c>
      <c r="D23" s="46" t="n">
        <f aca="false">D24</f>
        <v>50000</v>
      </c>
    </row>
    <row r="24" customFormat="false" ht="6.75" hidden="true" customHeight="true" outlineLevel="0" collapsed="false">
      <c r="A24" s="13" t="s">
        <v>195</v>
      </c>
      <c r="B24" s="14" t="s">
        <v>34</v>
      </c>
      <c r="C24" s="53" t="n">
        <f aca="false">C25</f>
        <v>-36000</v>
      </c>
      <c r="D24" s="43" t="n">
        <f aca="false">D25</f>
        <v>50000</v>
      </c>
    </row>
    <row r="25" customFormat="false" ht="12.75" hidden="false" customHeight="true" outlineLevel="0" collapsed="false">
      <c r="A25" s="13" t="s">
        <v>33</v>
      </c>
      <c r="B25" s="14" t="s">
        <v>34</v>
      </c>
      <c r="C25" s="53" t="n">
        <f aca="false">D25-86000</f>
        <v>-36000</v>
      </c>
      <c r="D25" s="43" t="n">
        <v>50000</v>
      </c>
    </row>
    <row r="26" customFormat="false" ht="13.5" hidden="false" customHeight="true" outlineLevel="0" collapsed="false">
      <c r="A26" s="11" t="s">
        <v>37</v>
      </c>
      <c r="B26" s="12" t="s">
        <v>196</v>
      </c>
      <c r="C26" s="45" t="n">
        <f aca="false">C27</f>
        <v>79400</v>
      </c>
      <c r="D26" s="46" t="n">
        <f aca="false">D27</f>
        <v>470000</v>
      </c>
    </row>
    <row r="27" customFormat="false" ht="0.75" hidden="true" customHeight="true" outlineLevel="0" collapsed="false">
      <c r="A27" s="13" t="s">
        <v>39</v>
      </c>
      <c r="B27" s="14" t="s">
        <v>196</v>
      </c>
      <c r="C27" s="55" t="n">
        <f aca="false">C28</f>
        <v>79400</v>
      </c>
      <c r="D27" s="43" t="n">
        <f aca="false">D28</f>
        <v>470000</v>
      </c>
    </row>
    <row r="28" customFormat="false" ht="22.5" hidden="false" customHeight="true" outlineLevel="0" collapsed="false">
      <c r="A28" s="13" t="s">
        <v>41</v>
      </c>
      <c r="B28" s="14" t="s">
        <v>197</v>
      </c>
      <c r="C28" s="53" t="n">
        <f aca="false">D27-390600</f>
        <v>79400</v>
      </c>
      <c r="D28" s="43" t="n">
        <v>470000</v>
      </c>
    </row>
    <row r="29" customFormat="false" ht="14.25" hidden="false" customHeight="true" outlineLevel="0" collapsed="false">
      <c r="A29" s="11" t="s">
        <v>198</v>
      </c>
      <c r="B29" s="12" t="s">
        <v>44</v>
      </c>
      <c r="C29" s="45" t="n">
        <f aca="false">C30+C31</f>
        <v>4900</v>
      </c>
      <c r="D29" s="45" t="n">
        <f aca="false">D30+D31</f>
        <v>50000</v>
      </c>
    </row>
    <row r="30" customFormat="false" ht="12" hidden="false" customHeight="true" outlineLevel="0" collapsed="false">
      <c r="A30" s="13" t="s">
        <v>45</v>
      </c>
      <c r="B30" s="19" t="s">
        <v>46</v>
      </c>
      <c r="C30" s="53" t="n">
        <f aca="false">D30-0</f>
        <v>10000</v>
      </c>
      <c r="D30" s="56" t="n">
        <v>10000</v>
      </c>
    </row>
    <row r="31" customFormat="false" ht="12" hidden="false" customHeight="true" outlineLevel="0" collapsed="false">
      <c r="A31" s="13" t="s">
        <v>47</v>
      </c>
      <c r="B31" s="20" t="s">
        <v>48</v>
      </c>
      <c r="C31" s="53" t="n">
        <f aca="false">D31-45100</f>
        <v>-5100</v>
      </c>
      <c r="D31" s="56" t="n">
        <v>40000</v>
      </c>
    </row>
    <row r="32" customFormat="false" ht="12.75" hidden="false" customHeight="true" outlineLevel="0" collapsed="false">
      <c r="A32" s="11" t="s">
        <v>199</v>
      </c>
      <c r="B32" s="12" t="s">
        <v>50</v>
      </c>
      <c r="C32" s="45" t="n">
        <f aca="false">C33+C34</f>
        <v>147500</v>
      </c>
      <c r="D32" s="46" t="n">
        <f aca="false">D33+D34</f>
        <v>530000</v>
      </c>
    </row>
    <row r="33" customFormat="false" ht="21.75" hidden="false" customHeight="true" outlineLevel="0" collapsed="false">
      <c r="A33" s="13" t="s">
        <v>51</v>
      </c>
      <c r="B33" s="57" t="s">
        <v>52</v>
      </c>
      <c r="C33" s="53" t="n">
        <f aca="false">D33-345500</f>
        <v>124500</v>
      </c>
      <c r="D33" s="56" t="n">
        <v>470000</v>
      </c>
    </row>
    <row r="34" customFormat="false" ht="23.25" hidden="false" customHeight="true" outlineLevel="0" collapsed="false">
      <c r="A34" s="58" t="s">
        <v>53</v>
      </c>
      <c r="B34" s="14" t="s">
        <v>200</v>
      </c>
      <c r="C34" s="55" t="n">
        <f aca="false">D34-37000</f>
        <v>23000</v>
      </c>
      <c r="D34" s="56" t="n">
        <v>60000</v>
      </c>
    </row>
    <row r="35" customFormat="false" ht="13.5" hidden="false" customHeight="true" outlineLevel="0" collapsed="false">
      <c r="A35" s="11" t="s">
        <v>55</v>
      </c>
      <c r="B35" s="59" t="s">
        <v>56</v>
      </c>
      <c r="C35" s="45" t="n">
        <f aca="false">C36</f>
        <v>0</v>
      </c>
      <c r="D35" s="46" t="n">
        <f aca="false">D36</f>
        <v>12000</v>
      </c>
    </row>
    <row r="36" customFormat="false" ht="45" hidden="false" customHeight="true" outlineLevel="0" collapsed="false">
      <c r="A36" s="11" t="s">
        <v>57</v>
      </c>
      <c r="B36" s="14" t="s">
        <v>58</v>
      </c>
      <c r="C36" s="53" t="n">
        <f aca="false">D36-12000</f>
        <v>0</v>
      </c>
      <c r="D36" s="43" t="n">
        <v>12000</v>
      </c>
    </row>
    <row r="37" customFormat="false" ht="22.5" hidden="false" customHeight="true" outlineLevel="0" collapsed="false">
      <c r="A37" s="11" t="s">
        <v>65</v>
      </c>
      <c r="B37" s="12" t="s">
        <v>66</v>
      </c>
      <c r="C37" s="45" t="n">
        <f aca="false">C38+C39</f>
        <v>1434755.15</v>
      </c>
      <c r="D37" s="46" t="n">
        <f aca="false">D38+D39</f>
        <v>3234755.15</v>
      </c>
    </row>
    <row r="38" customFormat="false" ht="44.25" hidden="false" customHeight="true" outlineLevel="0" collapsed="false">
      <c r="A38" s="13" t="s">
        <v>75</v>
      </c>
      <c r="B38" s="14" t="s">
        <v>76</v>
      </c>
      <c r="C38" s="53" t="n">
        <f aca="false">D38-800000</f>
        <v>1126500</v>
      </c>
      <c r="D38" s="43" t="n">
        <f aca="false">800000+1126500</f>
        <v>1926500</v>
      </c>
      <c r="F38" s="60"/>
      <c r="G38" s="60"/>
      <c r="H38" s="60"/>
      <c r="I38" s="60"/>
      <c r="J38" s="60"/>
      <c r="K38" s="60"/>
      <c r="L38" s="60"/>
    </row>
    <row r="39" customFormat="false" ht="45" hidden="false" customHeight="true" outlineLevel="0" collapsed="false">
      <c r="A39" s="61" t="s">
        <v>201</v>
      </c>
      <c r="B39" s="62" t="s">
        <v>92</v>
      </c>
      <c r="C39" s="63" t="n">
        <f aca="false">D39-1000000</f>
        <v>308255.15</v>
      </c>
      <c r="D39" s="43" t="n">
        <f aca="false">1100000+208255.15</f>
        <v>1308255.15</v>
      </c>
      <c r="F39" s="60"/>
      <c r="G39" s="60"/>
      <c r="H39" s="60"/>
      <c r="I39" s="60"/>
      <c r="J39" s="60"/>
      <c r="K39" s="60"/>
      <c r="L39" s="60"/>
    </row>
    <row r="40" s="40" customFormat="true" ht="13.5" hidden="false" customHeight="true" outlineLevel="0" collapsed="false">
      <c r="A40" s="11" t="s">
        <v>107</v>
      </c>
      <c r="B40" s="12" t="s">
        <v>108</v>
      </c>
      <c r="C40" s="45" t="n">
        <f aca="false">C41</f>
        <v>0</v>
      </c>
      <c r="D40" s="46" t="n">
        <f aca="false">D41</f>
        <v>9000</v>
      </c>
      <c r="F40" s="60"/>
      <c r="G40" s="60"/>
      <c r="H40" s="60"/>
      <c r="I40" s="60"/>
      <c r="J40" s="60"/>
      <c r="K40" s="60"/>
      <c r="L40" s="60"/>
    </row>
    <row r="41" s="40" customFormat="true" ht="24" hidden="false" customHeight="true" outlineLevel="0" collapsed="false">
      <c r="A41" s="13" t="s">
        <v>125</v>
      </c>
      <c r="B41" s="14" t="s">
        <v>126</v>
      </c>
      <c r="C41" s="53" t="n">
        <f aca="false">D41-9000</f>
        <v>0</v>
      </c>
      <c r="D41" s="43" t="n">
        <v>9000</v>
      </c>
      <c r="F41" s="60"/>
      <c r="G41" s="60"/>
      <c r="H41" s="60"/>
      <c r="I41" s="60"/>
      <c r="J41" s="60"/>
      <c r="K41" s="60"/>
      <c r="L41" s="60"/>
    </row>
    <row r="42" customFormat="false" ht="11.25" hidden="false" customHeight="true" outlineLevel="0" collapsed="false">
      <c r="A42" s="11" t="s">
        <v>138</v>
      </c>
      <c r="B42" s="12" t="s">
        <v>139</v>
      </c>
      <c r="C42" s="45" t="n">
        <f aca="false">C43+C44</f>
        <v>3000</v>
      </c>
      <c r="D42" s="46" t="n">
        <f aca="false">D43+D44</f>
        <v>6000</v>
      </c>
      <c r="F42" s="60"/>
      <c r="G42" s="60"/>
      <c r="H42" s="60"/>
      <c r="I42" s="60"/>
      <c r="J42" s="60"/>
      <c r="K42" s="60"/>
      <c r="L42" s="60"/>
    </row>
    <row r="43" customFormat="false" ht="57.75" hidden="false" customHeight="true" outlineLevel="0" collapsed="false">
      <c r="A43" s="13" t="s">
        <v>202</v>
      </c>
      <c r="B43" s="14" t="s">
        <v>203</v>
      </c>
      <c r="C43" s="63" t="n">
        <f aca="false">D43-0</f>
        <v>3000</v>
      </c>
      <c r="D43" s="43" t="n">
        <v>3000</v>
      </c>
      <c r="F43" s="60"/>
      <c r="G43" s="60"/>
      <c r="H43" s="60"/>
      <c r="I43" s="60"/>
      <c r="J43" s="60"/>
      <c r="K43" s="60"/>
      <c r="L43" s="60"/>
    </row>
    <row r="44" customFormat="false" ht="33" hidden="false" customHeight="true" outlineLevel="0" collapsed="false">
      <c r="A44" s="13" t="s">
        <v>144</v>
      </c>
      <c r="B44" s="14" t="s">
        <v>145</v>
      </c>
      <c r="C44" s="63" t="n">
        <f aca="false">D44-3000</f>
        <v>0</v>
      </c>
      <c r="D44" s="43" t="n">
        <v>3000</v>
      </c>
      <c r="F44" s="60"/>
      <c r="G44" s="60"/>
      <c r="H44" s="60"/>
      <c r="I44" s="60"/>
      <c r="J44" s="60"/>
      <c r="K44" s="60"/>
      <c r="L44" s="60"/>
    </row>
    <row r="45" customFormat="false" ht="15" hidden="false" customHeight="true" outlineLevel="0" collapsed="false">
      <c r="A45" s="11" t="s">
        <v>166</v>
      </c>
      <c r="B45" s="12" t="s">
        <v>167</v>
      </c>
      <c r="C45" s="45" t="n">
        <f aca="false">C46</f>
        <v>0</v>
      </c>
      <c r="D45" s="46" t="n">
        <f aca="false">D46</f>
        <v>91453.4</v>
      </c>
      <c r="F45" s="60"/>
      <c r="G45" s="60"/>
      <c r="H45" s="60"/>
      <c r="I45" s="60"/>
      <c r="J45" s="60"/>
      <c r="K45" s="60"/>
      <c r="L45" s="60"/>
    </row>
    <row r="46" customFormat="false" ht="15" hidden="false" customHeight="true" outlineLevel="0" collapsed="false">
      <c r="A46" s="64" t="s">
        <v>204</v>
      </c>
      <c r="B46" s="14" t="s">
        <v>205</v>
      </c>
      <c r="C46" s="63" t="n">
        <f aca="false">C47</f>
        <v>0</v>
      </c>
      <c r="D46" s="43" t="n">
        <f aca="false">D47</f>
        <v>91453.4</v>
      </c>
      <c r="F46" s="60"/>
      <c r="G46" s="60"/>
      <c r="H46" s="60"/>
      <c r="I46" s="60"/>
      <c r="J46" s="60"/>
      <c r="K46" s="60"/>
      <c r="L46" s="60"/>
    </row>
    <row r="47" customFormat="false" ht="13.5" hidden="false" customHeight="true" outlineLevel="0" collapsed="false">
      <c r="A47" s="65" t="s">
        <v>174</v>
      </c>
      <c r="B47" s="14" t="s">
        <v>206</v>
      </c>
      <c r="C47" s="63" t="n">
        <v>0</v>
      </c>
      <c r="D47" s="43" t="n">
        <f aca="false">16453.38+75000+0.02</f>
        <v>91453.4</v>
      </c>
      <c r="F47" s="60"/>
      <c r="G47" s="60"/>
      <c r="H47" s="60"/>
      <c r="I47" s="60"/>
      <c r="J47" s="60"/>
      <c r="K47" s="60"/>
      <c r="L47" s="60"/>
    </row>
    <row r="48" s="40" customFormat="true" ht="21" hidden="false" customHeight="true" outlineLevel="0" collapsed="false">
      <c r="A48" s="66" t="s">
        <v>207</v>
      </c>
      <c r="B48" s="12" t="s">
        <v>208</v>
      </c>
      <c r="C48" s="67" t="n">
        <f aca="false">C49+C52+C55</f>
        <v>4868464.91000001</v>
      </c>
      <c r="D48" s="46" t="n">
        <f aca="false">D49+D52+D55</f>
        <v>34751004.96</v>
      </c>
      <c r="F48" s="60"/>
      <c r="G48" s="60"/>
      <c r="H48" s="60"/>
      <c r="I48" s="60"/>
      <c r="J48" s="60"/>
      <c r="K48" s="60"/>
      <c r="L48" s="60"/>
    </row>
    <row r="49" s="40" customFormat="true" ht="12" hidden="false" customHeight="true" outlineLevel="0" collapsed="false">
      <c r="A49" s="68" t="s">
        <v>209</v>
      </c>
      <c r="B49" s="12" t="s">
        <v>210</v>
      </c>
      <c r="C49" s="67" t="n">
        <f aca="false">C50</f>
        <v>-674910</v>
      </c>
      <c r="D49" s="46" t="n">
        <f aca="false">D50</f>
        <v>11130862</v>
      </c>
      <c r="F49" s="60"/>
      <c r="G49" s="60"/>
      <c r="H49" s="60"/>
      <c r="I49" s="60"/>
      <c r="J49" s="60"/>
      <c r="K49" s="60"/>
      <c r="L49" s="60"/>
    </row>
    <row r="50" s="40" customFormat="true" ht="12.75" hidden="false" customHeight="true" outlineLevel="0" collapsed="false">
      <c r="A50" s="68" t="s">
        <v>211</v>
      </c>
      <c r="B50" s="12" t="s">
        <v>212</v>
      </c>
      <c r="C50" s="45" t="n">
        <f aca="false">C51</f>
        <v>-674910</v>
      </c>
      <c r="D50" s="46" t="n">
        <f aca="false">D51</f>
        <v>11130862</v>
      </c>
    </row>
    <row r="51" s="40" customFormat="true" ht="21.75" hidden="false" customHeight="true" outlineLevel="0" collapsed="false">
      <c r="A51" s="69" t="s">
        <v>213</v>
      </c>
      <c r="B51" s="14" t="s">
        <v>214</v>
      </c>
      <c r="C51" s="53" t="n">
        <f aca="false">D51-11805772</f>
        <v>-674910</v>
      </c>
      <c r="D51" s="43" t="n">
        <v>11130862</v>
      </c>
    </row>
    <row r="52" s="40" customFormat="true" ht="15" hidden="false" customHeight="true" outlineLevel="0" collapsed="false">
      <c r="A52" s="70" t="s">
        <v>215</v>
      </c>
      <c r="B52" s="71" t="s">
        <v>216</v>
      </c>
      <c r="C52" s="45" t="n">
        <f aca="false">C54+C53</f>
        <v>77199.92</v>
      </c>
      <c r="D52" s="46" t="n">
        <f aca="false">D54+D53</f>
        <v>411511.97</v>
      </c>
    </row>
    <row r="53" s="40" customFormat="true" ht="34.5" hidden="false" customHeight="true" outlineLevel="0" collapsed="false">
      <c r="A53" s="72" t="s">
        <v>217</v>
      </c>
      <c r="B53" s="14" t="s">
        <v>218</v>
      </c>
      <c r="C53" s="53" t="n">
        <f aca="false">D53-297300</f>
        <v>53654.47</v>
      </c>
      <c r="D53" s="56" t="n">
        <f aca="false">350200+754.47</f>
        <v>350954.47</v>
      </c>
    </row>
    <row r="54" s="40" customFormat="true" ht="23.1" hidden="false" customHeight="true" outlineLevel="0" collapsed="false">
      <c r="A54" s="72" t="s">
        <v>219</v>
      </c>
      <c r="B54" s="14" t="s">
        <v>220</v>
      </c>
      <c r="C54" s="53" t="n">
        <f aca="false">D54-37012.05</f>
        <v>23545.45</v>
      </c>
      <c r="D54" s="56" t="n">
        <f aca="false">41545.46+19012.04</f>
        <v>60557.5</v>
      </c>
    </row>
    <row r="55" s="40" customFormat="true" ht="12" hidden="false" customHeight="true" outlineLevel="0" collapsed="false">
      <c r="A55" s="68" t="s">
        <v>221</v>
      </c>
      <c r="B55" s="12" t="s">
        <v>222</v>
      </c>
      <c r="C55" s="73" t="n">
        <f aca="false">C56</f>
        <v>5466174.99000001</v>
      </c>
      <c r="D55" s="74" t="n">
        <f aca="false">D56</f>
        <v>23208630.99</v>
      </c>
    </row>
    <row r="56" s="40" customFormat="true" ht="12.75" hidden="false" customHeight="true" outlineLevel="0" collapsed="false">
      <c r="A56" s="68" t="s">
        <v>223</v>
      </c>
      <c r="B56" s="12" t="s">
        <v>224</v>
      </c>
      <c r="C56" s="75" t="n">
        <f aca="false">C57</f>
        <v>5466174.99000001</v>
      </c>
      <c r="D56" s="76" t="n">
        <f aca="false">D57</f>
        <v>23208630.99</v>
      </c>
    </row>
    <row r="57" s="40" customFormat="true" ht="11.25" hidden="false" customHeight="true" outlineLevel="0" collapsed="false">
      <c r="A57" s="69" t="s">
        <v>225</v>
      </c>
      <c r="B57" s="14" t="s">
        <v>226</v>
      </c>
      <c r="C57" s="77" t="n">
        <f aca="false">D57-17742456</f>
        <v>5466174.99000001</v>
      </c>
      <c r="D57" s="76" t="n">
        <f aca="false">14306030+2023000+2183000+8252.46+396269.57+621714.43+419945+346000-78567.06+800000+80669.53+800200+400000+240910.1-34909.57+516000+200000-19883.47</f>
        <v>23208630.99</v>
      </c>
    </row>
    <row r="58" s="40" customFormat="true" ht="13.5" hidden="true" customHeight="true" outlineLevel="0" collapsed="false">
      <c r="A58" s="66" t="s">
        <v>227</v>
      </c>
      <c r="B58" s="12" t="s">
        <v>228</v>
      </c>
      <c r="C58" s="67" t="n">
        <f aca="false">C59+C62+C66</f>
        <v>0</v>
      </c>
      <c r="D58" s="46" t="n">
        <f aca="false">D59+D62+D66</f>
        <v>0</v>
      </c>
      <c r="F58" s="60"/>
      <c r="G58" s="60"/>
      <c r="H58" s="60"/>
      <c r="I58" s="60"/>
      <c r="J58" s="60"/>
      <c r="K58" s="60"/>
      <c r="L58" s="60"/>
    </row>
    <row r="59" s="40" customFormat="true" ht="45" hidden="true" customHeight="true" outlineLevel="0" collapsed="false">
      <c r="A59" s="69" t="s">
        <v>229</v>
      </c>
      <c r="B59" s="14" t="s">
        <v>230</v>
      </c>
      <c r="C59" s="77" t="n">
        <v>0</v>
      </c>
      <c r="D59" s="76" t="n">
        <v>0</v>
      </c>
    </row>
    <row r="60" customFormat="false" ht="14.25" hidden="false" customHeight="true" outlineLevel="0" collapsed="false">
      <c r="A60" s="78" t="s">
        <v>231</v>
      </c>
      <c r="B60" s="78"/>
      <c r="C60" s="67" t="n">
        <f aca="false">C10+C48</f>
        <v>7345420.06000001</v>
      </c>
      <c r="D60" s="46" t="n">
        <f aca="false">D10+D48+D58</f>
        <v>45154613.51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2" min="2" style="25" width="51.42"/>
    <col collapsed="false" customWidth="true" hidden="false" outlineLevel="0" max="3" min="3" style="79" width="9.7"/>
    <col collapsed="false" customWidth="true" hidden="false" outlineLevel="0" max="4" min="4" style="25" width="9.99"/>
    <col collapsed="false" customWidth="true" hidden="false" outlineLevel="0" max="5" min="5" style="80" width="10.41"/>
    <col collapsed="false" customWidth="true" hidden="false" outlineLevel="0" max="6" min="6" style="27" width="9.99"/>
    <col collapsed="false" customWidth="true" hidden="false" outlineLevel="0" max="9" min="7" style="27" width="8.85"/>
    <col collapsed="false" customWidth="false" hidden="false" outlineLevel="0" max="257" min="10" style="28" width="9.14"/>
  </cols>
  <sheetData>
    <row r="1" customFormat="false" ht="12" hidden="false" customHeight="true" outlineLevel="0" collapsed="false">
      <c r="B1" s="4" t="s">
        <v>232</v>
      </c>
      <c r="C1" s="4"/>
      <c r="D1" s="4"/>
      <c r="E1" s="4"/>
      <c r="F1" s="28"/>
      <c r="G1" s="28"/>
      <c r="H1" s="28"/>
      <c r="I1" s="28"/>
    </row>
    <row r="2" customFormat="false" ht="12" hidden="false" customHeight="true" outlineLevel="0" collapsed="false">
      <c r="B2" s="4" t="s">
        <v>1</v>
      </c>
      <c r="C2" s="4"/>
      <c r="D2" s="4"/>
      <c r="E2" s="4"/>
      <c r="F2" s="28"/>
      <c r="G2" s="28"/>
      <c r="H2" s="28"/>
      <c r="I2" s="28"/>
    </row>
    <row r="3" customFormat="false" ht="12" hidden="false" customHeight="true" outlineLevel="0" collapsed="false">
      <c r="B3" s="4" t="s">
        <v>2</v>
      </c>
      <c r="C3" s="4"/>
      <c r="D3" s="4"/>
      <c r="E3" s="4"/>
      <c r="F3" s="28"/>
      <c r="G3" s="28"/>
      <c r="H3" s="28"/>
      <c r="I3" s="28"/>
    </row>
    <row r="4" customFormat="false" ht="12" hidden="false" customHeight="true" outlineLevel="0" collapsed="false">
      <c r="B4" s="29"/>
      <c r="C4" s="1"/>
      <c r="D4" s="29"/>
      <c r="E4" s="4" t="str">
        <f aca="false">'пр1 норм'!C4</f>
        <v>от 25.12.2024 г.№ 18</v>
      </c>
      <c r="F4" s="28"/>
      <c r="G4" s="28"/>
      <c r="H4" s="28"/>
      <c r="I4" s="28"/>
    </row>
    <row r="5" customFormat="false" ht="12.75" hidden="false" customHeight="true" outlineLevel="0" collapsed="false">
      <c r="A5" s="5" t="s">
        <v>176</v>
      </c>
      <c r="B5" s="5"/>
      <c r="C5" s="5"/>
      <c r="D5" s="5"/>
      <c r="E5" s="5"/>
      <c r="F5" s="28"/>
      <c r="G5" s="28"/>
      <c r="H5" s="28"/>
      <c r="I5" s="28"/>
    </row>
    <row r="6" customFormat="false" ht="13.5" hidden="false" customHeight="true" outlineLevel="0" collapsed="false">
      <c r="A6" s="81" t="s">
        <v>233</v>
      </c>
      <c r="B6" s="81"/>
      <c r="C6" s="81"/>
      <c r="D6" s="81"/>
      <c r="E6" s="81"/>
      <c r="F6" s="28"/>
      <c r="G6" s="28"/>
      <c r="H6" s="28"/>
      <c r="I6" s="28"/>
    </row>
    <row r="7" customFormat="false" ht="12.75" hidden="false" customHeight="true" outlineLevel="0" collapsed="false">
      <c r="A7" s="32"/>
      <c r="B7" s="32"/>
      <c r="C7" s="31"/>
      <c r="D7" s="32"/>
      <c r="E7" s="82" t="s">
        <v>178</v>
      </c>
      <c r="F7" s="28"/>
      <c r="G7" s="28"/>
      <c r="H7" s="28"/>
      <c r="I7" s="28"/>
    </row>
    <row r="8" customFormat="false" ht="10.9" hidden="false" customHeight="true" outlineLevel="0" collapsed="false">
      <c r="A8" s="7" t="s">
        <v>179</v>
      </c>
      <c r="B8" s="13" t="s">
        <v>180</v>
      </c>
      <c r="C8" s="83" t="s">
        <v>234</v>
      </c>
      <c r="D8" s="83"/>
      <c r="E8" s="83"/>
      <c r="F8" s="28"/>
      <c r="G8" s="28"/>
      <c r="H8" s="28"/>
      <c r="I8" s="28"/>
    </row>
    <row r="9" customFormat="false" ht="10.9" hidden="false" customHeight="true" outlineLevel="0" collapsed="false">
      <c r="A9" s="7"/>
      <c r="B9" s="13"/>
      <c r="C9" s="83" t="s">
        <v>235</v>
      </c>
      <c r="D9" s="83"/>
      <c r="E9" s="83" t="s">
        <v>236</v>
      </c>
      <c r="F9" s="28"/>
      <c r="G9" s="28"/>
      <c r="H9" s="28"/>
      <c r="I9" s="28"/>
    </row>
    <row r="10" customFormat="false" ht="33" hidden="false" customHeight="true" outlineLevel="0" collapsed="false">
      <c r="A10" s="7"/>
      <c r="B10" s="13"/>
      <c r="C10" s="83" t="s">
        <v>181</v>
      </c>
      <c r="D10" s="83" t="s">
        <v>237</v>
      </c>
      <c r="E10" s="83"/>
      <c r="F10" s="28"/>
      <c r="G10" s="28"/>
      <c r="H10" s="28"/>
      <c r="I10" s="28"/>
    </row>
    <row r="11" customFormat="false" ht="10.9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5" t="n">
        <v>5</v>
      </c>
      <c r="F11" s="28"/>
      <c r="G11" s="28"/>
      <c r="H11" s="28"/>
      <c r="I11" s="28"/>
    </row>
    <row r="12" s="40" customFormat="true" ht="12.75" hidden="false" customHeight="true" outlineLevel="0" collapsed="false">
      <c r="A12" s="84" t="s">
        <v>11</v>
      </c>
      <c r="B12" s="59" t="s">
        <v>12</v>
      </c>
      <c r="C12" s="39" t="n">
        <f aca="false">C14+C18+C24+C27+C30+C33+C36+C38+C41+C43</f>
        <v>1254700</v>
      </c>
      <c r="D12" s="39" t="n">
        <f aca="false">D14+D18+D24+D27+D30+D33+D36+D38+D41+D43</f>
        <v>9227000</v>
      </c>
      <c r="E12" s="85" t="n">
        <f aca="false">E14+E18+E27+E30+E33+E36+E38+E41+E24+E43</f>
        <v>9339000</v>
      </c>
    </row>
    <row r="13" customFormat="false" ht="13.35" hidden="false" customHeight="true" outlineLevel="0" collapsed="false">
      <c r="A13" s="86"/>
      <c r="B13" s="87" t="s">
        <v>183</v>
      </c>
      <c r="C13" s="43"/>
      <c r="D13" s="88"/>
      <c r="E13" s="88"/>
    </row>
    <row r="14" customFormat="false" ht="12" hidden="false" customHeight="true" outlineLevel="0" collapsed="false">
      <c r="A14" s="89" t="s">
        <v>13</v>
      </c>
      <c r="B14" s="12" t="s">
        <v>184</v>
      </c>
      <c r="C14" s="46" t="n">
        <f aca="false">C15</f>
        <v>492000</v>
      </c>
      <c r="D14" s="90" t="n">
        <f aca="false">D15</f>
        <v>2810000</v>
      </c>
      <c r="E14" s="90" t="n">
        <f aca="false">E15</f>
        <v>2920000</v>
      </c>
    </row>
    <row r="15" customFormat="false" ht="12" hidden="false" customHeight="true" outlineLevel="0" collapsed="false">
      <c r="A15" s="86" t="s">
        <v>185</v>
      </c>
      <c r="B15" s="15" t="s">
        <v>186</v>
      </c>
      <c r="C15" s="43" t="n">
        <f aca="false">C16+C17</f>
        <v>492000</v>
      </c>
      <c r="D15" s="88" t="n">
        <f aca="false">D16+D17</f>
        <v>2810000</v>
      </c>
      <c r="E15" s="88" t="n">
        <f aca="false">E16+E17</f>
        <v>2920000</v>
      </c>
    </row>
    <row r="16" customFormat="false" ht="14.25" hidden="true" customHeight="true" outlineLevel="0" collapsed="false">
      <c r="A16" s="13" t="s">
        <v>238</v>
      </c>
      <c r="B16" s="49" t="s">
        <v>16</v>
      </c>
      <c r="C16" s="91" t="n">
        <f aca="false">D16-2317000</f>
        <v>483000</v>
      </c>
      <c r="D16" s="43" t="n">
        <v>2800000</v>
      </c>
      <c r="E16" s="43" t="n">
        <v>2910000</v>
      </c>
    </row>
    <row r="17" customFormat="false" ht="14.25" hidden="true" customHeight="true" outlineLevel="0" collapsed="false">
      <c r="A17" s="92" t="s">
        <v>188</v>
      </c>
      <c r="B17" s="51" t="s">
        <v>20</v>
      </c>
      <c r="C17" s="93" t="n">
        <f aca="false">D17-1000</f>
        <v>9000</v>
      </c>
      <c r="D17" s="43" t="n">
        <v>10000</v>
      </c>
      <c r="E17" s="43" t="n">
        <v>10000</v>
      </c>
    </row>
    <row r="18" customFormat="false" ht="21" hidden="false" customHeight="true" outlineLevel="0" collapsed="false">
      <c r="A18" s="21" t="s">
        <v>21</v>
      </c>
      <c r="B18" s="12" t="s">
        <v>239</v>
      </c>
      <c r="C18" s="46" t="n">
        <f aca="false">C19</f>
        <v>456900</v>
      </c>
      <c r="D18" s="46" t="n">
        <f aca="false">D19</f>
        <v>3381000</v>
      </c>
      <c r="E18" s="46" t="n">
        <f aca="false">E19</f>
        <v>3381000</v>
      </c>
    </row>
    <row r="19" customFormat="false" ht="12.75" hidden="false" customHeight="true" outlineLevel="0" collapsed="false">
      <c r="A19" s="52" t="s">
        <v>189</v>
      </c>
      <c r="B19" s="14" t="s">
        <v>190</v>
      </c>
      <c r="C19" s="43" t="n">
        <f aca="false">C20+C21+C22+C23</f>
        <v>456900</v>
      </c>
      <c r="D19" s="43" t="n">
        <f aca="false">D20+D21+D23+D22</f>
        <v>3381000</v>
      </c>
      <c r="E19" s="43" t="n">
        <f aca="false">E20+E21+E23+E22</f>
        <v>3381000</v>
      </c>
    </row>
    <row r="20" customFormat="false" ht="13.5" hidden="true" customHeight="true" outlineLevel="0" collapsed="false">
      <c r="A20" s="13" t="s">
        <v>23</v>
      </c>
      <c r="B20" s="15" t="s">
        <v>240</v>
      </c>
      <c r="C20" s="91" t="n">
        <f aca="false">D20-1315845</f>
        <v>408455</v>
      </c>
      <c r="D20" s="43" t="n">
        <v>1724300</v>
      </c>
      <c r="E20" s="43" t="n">
        <v>1724300</v>
      </c>
    </row>
    <row r="21" customFormat="false" ht="13.5" hidden="true" customHeight="true" outlineLevel="0" collapsed="false">
      <c r="A21" s="13" t="s">
        <v>25</v>
      </c>
      <c r="B21" s="15" t="s">
        <v>241</v>
      </c>
      <c r="C21" s="91" t="n">
        <f aca="false">D21-8772</f>
        <v>1368</v>
      </c>
      <c r="D21" s="43" t="n">
        <v>10140</v>
      </c>
      <c r="E21" s="43" t="n">
        <v>10140</v>
      </c>
    </row>
    <row r="22" customFormat="false" ht="13.5" hidden="true" customHeight="true" outlineLevel="0" collapsed="false">
      <c r="A22" s="13" t="s">
        <v>242</v>
      </c>
      <c r="B22" s="15" t="s">
        <v>243</v>
      </c>
      <c r="C22" s="91" t="n">
        <f aca="false">D22-1812942</f>
        <v>12758</v>
      </c>
      <c r="D22" s="43" t="n">
        <v>1825700</v>
      </c>
      <c r="E22" s="43" t="n">
        <v>1825700</v>
      </c>
    </row>
    <row r="23" customFormat="false" ht="13.5" hidden="true" customHeight="true" outlineLevel="0" collapsed="false">
      <c r="A23" s="13" t="s">
        <v>29</v>
      </c>
      <c r="B23" s="15" t="s">
        <v>244</v>
      </c>
      <c r="C23" s="91" t="n">
        <f aca="false">D23-(-213459)</f>
        <v>34319</v>
      </c>
      <c r="D23" s="43" t="n">
        <v>-179140</v>
      </c>
      <c r="E23" s="43" t="n">
        <v>-179140</v>
      </c>
    </row>
    <row r="24" customFormat="false" ht="13.5" hidden="false" customHeight="true" outlineLevel="0" collapsed="false">
      <c r="A24" s="66" t="s">
        <v>31</v>
      </c>
      <c r="B24" s="12" t="s">
        <v>194</v>
      </c>
      <c r="C24" s="46" t="n">
        <f aca="false">C25</f>
        <v>-36000</v>
      </c>
      <c r="D24" s="46" t="n">
        <f aca="false">D25</f>
        <v>50000</v>
      </c>
      <c r="E24" s="46" t="n">
        <f aca="false">E25</f>
        <v>50000</v>
      </c>
    </row>
    <row r="25" customFormat="false" ht="24" hidden="true" customHeight="true" outlineLevel="0" collapsed="false">
      <c r="A25" s="86" t="s">
        <v>195</v>
      </c>
      <c r="B25" s="14" t="s">
        <v>34</v>
      </c>
      <c r="C25" s="43" t="n">
        <f aca="false">C26</f>
        <v>-36000</v>
      </c>
      <c r="D25" s="43" t="n">
        <f aca="false">D26</f>
        <v>50000</v>
      </c>
      <c r="E25" s="43" t="n">
        <f aca="false">E26</f>
        <v>50000</v>
      </c>
    </row>
    <row r="26" customFormat="false" ht="10.5" hidden="false" customHeight="true" outlineLevel="0" collapsed="false">
      <c r="A26" s="86" t="s">
        <v>33</v>
      </c>
      <c r="B26" s="14" t="s">
        <v>34</v>
      </c>
      <c r="C26" s="94" t="n">
        <f aca="false">D26-86000</f>
        <v>-36000</v>
      </c>
      <c r="D26" s="43" t="n">
        <v>50000</v>
      </c>
      <c r="E26" s="43" t="n">
        <v>50000</v>
      </c>
    </row>
    <row r="27" customFormat="false" ht="10.5" hidden="false" customHeight="true" outlineLevel="0" collapsed="false">
      <c r="A27" s="66" t="s">
        <v>37</v>
      </c>
      <c r="B27" s="12" t="s">
        <v>196</v>
      </c>
      <c r="C27" s="46" t="n">
        <f aca="false">C28</f>
        <v>86800</v>
      </c>
      <c r="D27" s="46" t="n">
        <f aca="false">D28</f>
        <v>478000</v>
      </c>
      <c r="E27" s="46" t="n">
        <f aca="false">E29</f>
        <v>480000</v>
      </c>
    </row>
    <row r="28" customFormat="false" ht="0.75" hidden="true" customHeight="true" outlineLevel="0" collapsed="false">
      <c r="A28" s="86" t="s">
        <v>39</v>
      </c>
      <c r="B28" s="14" t="s">
        <v>196</v>
      </c>
      <c r="C28" s="43" t="n">
        <f aca="false">C29</f>
        <v>86800</v>
      </c>
      <c r="D28" s="43" t="n">
        <f aca="false">D29</f>
        <v>478000</v>
      </c>
      <c r="E28" s="43" t="n">
        <f aca="false">E29</f>
        <v>480000</v>
      </c>
    </row>
    <row r="29" customFormat="false" ht="33" hidden="false" customHeight="true" outlineLevel="0" collapsed="false">
      <c r="A29" s="86" t="s">
        <v>41</v>
      </c>
      <c r="B29" s="14" t="s">
        <v>245</v>
      </c>
      <c r="C29" s="94" t="n">
        <f aca="false">D29-391200</f>
        <v>86800</v>
      </c>
      <c r="D29" s="43" t="n">
        <v>478000</v>
      </c>
      <c r="E29" s="43" t="n">
        <v>480000</v>
      </c>
    </row>
    <row r="30" customFormat="false" ht="12.75" hidden="false" customHeight="true" outlineLevel="0" collapsed="false">
      <c r="A30" s="66" t="s">
        <v>43</v>
      </c>
      <c r="B30" s="12" t="s">
        <v>44</v>
      </c>
      <c r="C30" s="45" t="n">
        <f aca="false">C31+C32</f>
        <v>5000</v>
      </c>
      <c r="D30" s="45" t="n">
        <f aca="false">D31+D32</f>
        <v>51000</v>
      </c>
      <c r="E30" s="45" t="n">
        <f aca="false">E31+E32</f>
        <v>51000</v>
      </c>
    </row>
    <row r="31" customFormat="false" ht="12.75" hidden="false" customHeight="true" outlineLevel="0" collapsed="false">
      <c r="A31" s="86" t="s">
        <v>45</v>
      </c>
      <c r="B31" s="14" t="s">
        <v>46</v>
      </c>
      <c r="C31" s="95" t="n">
        <f aca="false">D31-0</f>
        <v>11000</v>
      </c>
      <c r="D31" s="53" t="n">
        <v>11000</v>
      </c>
      <c r="E31" s="53" t="n">
        <v>11000</v>
      </c>
    </row>
    <row r="32" customFormat="false" ht="12.75" hidden="false" customHeight="true" outlineLevel="0" collapsed="false">
      <c r="A32" s="86" t="s">
        <v>47</v>
      </c>
      <c r="B32" s="2" t="s">
        <v>48</v>
      </c>
      <c r="C32" s="95" t="n">
        <f aca="false">D32-46000</f>
        <v>-6000</v>
      </c>
      <c r="D32" s="95" t="n">
        <v>40000</v>
      </c>
      <c r="E32" s="95" t="n">
        <v>40000</v>
      </c>
    </row>
    <row r="33" customFormat="false" ht="12.75" hidden="false" customHeight="true" outlineLevel="0" collapsed="false">
      <c r="A33" s="66" t="s">
        <v>199</v>
      </c>
      <c r="B33" s="96" t="s">
        <v>50</v>
      </c>
      <c r="C33" s="46" t="n">
        <f aca="false">C34+C35</f>
        <v>146000</v>
      </c>
      <c r="D33" s="97" t="n">
        <f aca="false">D34+D35</f>
        <v>530000</v>
      </c>
      <c r="E33" s="46" t="n">
        <f aca="false">E34+E35</f>
        <v>530000</v>
      </c>
    </row>
    <row r="34" customFormat="false" ht="24" hidden="false" customHeight="true" outlineLevel="0" collapsed="false">
      <c r="A34" s="58" t="s">
        <v>51</v>
      </c>
      <c r="B34" s="14" t="s">
        <v>52</v>
      </c>
      <c r="C34" s="98" t="n">
        <f aca="false">D34-346000</f>
        <v>124000</v>
      </c>
      <c r="D34" s="56" t="n">
        <v>470000</v>
      </c>
      <c r="E34" s="99" t="n">
        <v>470000</v>
      </c>
    </row>
    <row r="35" customFormat="false" ht="23.25" hidden="false" customHeight="true" outlineLevel="0" collapsed="false">
      <c r="A35" s="58" t="s">
        <v>53</v>
      </c>
      <c r="B35" s="14" t="s">
        <v>200</v>
      </c>
      <c r="C35" s="94" t="n">
        <f aca="false">D35-38000</f>
        <v>22000</v>
      </c>
      <c r="D35" s="56" t="n">
        <v>60000</v>
      </c>
      <c r="E35" s="99" t="n">
        <v>60000</v>
      </c>
    </row>
    <row r="36" customFormat="false" ht="12" hidden="false" customHeight="true" outlineLevel="0" collapsed="false">
      <c r="A36" s="11" t="s">
        <v>55</v>
      </c>
      <c r="B36" s="59" t="s">
        <v>56</v>
      </c>
      <c r="C36" s="39" t="n">
        <f aca="false">C37</f>
        <v>0</v>
      </c>
      <c r="D36" s="39" t="n">
        <f aca="false">D37</f>
        <v>12000</v>
      </c>
      <c r="E36" s="46" t="n">
        <f aca="false">E37</f>
        <v>12000</v>
      </c>
    </row>
    <row r="37" customFormat="false" ht="46.5" hidden="false" customHeight="true" outlineLevel="0" collapsed="false">
      <c r="A37" s="11" t="s">
        <v>246</v>
      </c>
      <c r="B37" s="14" t="s">
        <v>58</v>
      </c>
      <c r="C37" s="94" t="n">
        <f aca="false">D37-12000</f>
        <v>0</v>
      </c>
      <c r="D37" s="43" t="n">
        <v>12000</v>
      </c>
      <c r="E37" s="43" t="n">
        <v>12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6" t="n">
        <f aca="false">C39+C40</f>
        <v>100000</v>
      </c>
      <c r="D38" s="46" t="n">
        <f aca="false">D39+D40</f>
        <v>1900000</v>
      </c>
      <c r="E38" s="46" t="n">
        <f aca="false">E39+E40</f>
        <v>1900000</v>
      </c>
    </row>
    <row r="39" customFormat="false" ht="43.5" hidden="false" customHeight="true" outlineLevel="0" collapsed="false">
      <c r="A39" s="13" t="s">
        <v>75</v>
      </c>
      <c r="B39" s="14" t="s">
        <v>76</v>
      </c>
      <c r="C39" s="94" t="n">
        <f aca="false">D39-800000</f>
        <v>0</v>
      </c>
      <c r="D39" s="43" t="n">
        <v>800000</v>
      </c>
      <c r="E39" s="43" t="n">
        <v>800000</v>
      </c>
      <c r="H39" s="60"/>
      <c r="I39" s="60"/>
      <c r="J39" s="60"/>
      <c r="K39" s="60"/>
      <c r="L39" s="60"/>
      <c r="M39" s="60"/>
      <c r="N39" s="60"/>
    </row>
    <row r="40" customFormat="false" ht="44.25" hidden="false" customHeight="true" outlineLevel="0" collapsed="false">
      <c r="A40" s="61" t="s">
        <v>201</v>
      </c>
      <c r="B40" s="62" t="s">
        <v>92</v>
      </c>
      <c r="C40" s="100" t="n">
        <f aca="false">D40-1000000</f>
        <v>100000</v>
      </c>
      <c r="D40" s="43" t="n">
        <v>1100000</v>
      </c>
      <c r="E40" s="43" t="n">
        <v>1100000</v>
      </c>
      <c r="H40" s="60"/>
      <c r="I40" s="60"/>
      <c r="J40" s="60"/>
      <c r="K40" s="60"/>
      <c r="L40" s="60"/>
      <c r="M40" s="60"/>
      <c r="N40" s="60"/>
    </row>
    <row r="41" s="40" customFormat="true" ht="14.25" hidden="false" customHeight="true" outlineLevel="0" collapsed="false">
      <c r="A41" s="11" t="s">
        <v>107</v>
      </c>
      <c r="B41" s="12" t="s">
        <v>108</v>
      </c>
      <c r="C41" s="46" t="n">
        <f aca="false">C42</f>
        <v>0</v>
      </c>
      <c r="D41" s="90" t="n">
        <f aca="false">D42</f>
        <v>9000</v>
      </c>
      <c r="E41" s="90" t="n">
        <f aca="false">E42</f>
        <v>9000</v>
      </c>
      <c r="H41" s="60"/>
      <c r="I41" s="60"/>
      <c r="J41" s="60"/>
      <c r="K41" s="60"/>
      <c r="L41" s="60"/>
      <c r="M41" s="60"/>
      <c r="N41" s="60"/>
    </row>
    <row r="42" s="40" customFormat="true" ht="33.75" hidden="false" customHeight="true" outlineLevel="0" collapsed="false">
      <c r="A42" s="13" t="s">
        <v>125</v>
      </c>
      <c r="B42" s="14" t="s">
        <v>126</v>
      </c>
      <c r="C42" s="94" t="n">
        <f aca="false">D42-9000</f>
        <v>0</v>
      </c>
      <c r="D42" s="43" t="n">
        <v>9000</v>
      </c>
      <c r="E42" s="43" t="n">
        <v>9000</v>
      </c>
      <c r="H42" s="60"/>
      <c r="I42" s="60"/>
      <c r="J42" s="60"/>
      <c r="K42" s="60"/>
      <c r="L42" s="60"/>
      <c r="M42" s="60"/>
      <c r="N42" s="60"/>
    </row>
    <row r="43" s="40" customFormat="true" ht="13.5" hidden="false" customHeight="true" outlineLevel="0" collapsed="false">
      <c r="A43" s="11" t="s">
        <v>138</v>
      </c>
      <c r="B43" s="12" t="s">
        <v>139</v>
      </c>
      <c r="C43" s="45" t="n">
        <f aca="false">C44+C45</f>
        <v>4000</v>
      </c>
      <c r="D43" s="45" t="n">
        <f aca="false">D44+D45</f>
        <v>6000</v>
      </c>
      <c r="E43" s="45" t="n">
        <f aca="false">E44+E45</f>
        <v>6000</v>
      </c>
      <c r="H43" s="60"/>
      <c r="I43" s="60"/>
      <c r="J43" s="60"/>
      <c r="K43" s="60"/>
      <c r="L43" s="60"/>
      <c r="M43" s="60"/>
      <c r="N43" s="60"/>
    </row>
    <row r="44" s="40" customFormat="true" ht="57" hidden="false" customHeight="true" outlineLevel="0" collapsed="false">
      <c r="A44" s="11" t="s">
        <v>202</v>
      </c>
      <c r="B44" s="14" t="s">
        <v>203</v>
      </c>
      <c r="C44" s="63" t="n">
        <f aca="false">D44-0</f>
        <v>3000</v>
      </c>
      <c r="D44" s="43" t="n">
        <v>3000</v>
      </c>
      <c r="E44" s="43" t="n">
        <v>3000</v>
      </c>
      <c r="H44" s="60"/>
      <c r="I44" s="60"/>
      <c r="J44" s="60"/>
      <c r="K44" s="60"/>
      <c r="L44" s="60"/>
      <c r="M44" s="60"/>
      <c r="N44" s="60"/>
    </row>
    <row r="45" s="40" customFormat="true" ht="36" hidden="false" customHeight="true" outlineLevel="0" collapsed="false">
      <c r="A45" s="13" t="s">
        <v>144</v>
      </c>
      <c r="B45" s="14" t="s">
        <v>145</v>
      </c>
      <c r="C45" s="63" t="n">
        <f aca="false">D45-2000</f>
        <v>1000</v>
      </c>
      <c r="D45" s="43" t="n">
        <v>3000</v>
      </c>
      <c r="E45" s="43" t="n">
        <v>3000</v>
      </c>
      <c r="H45" s="60"/>
      <c r="I45" s="60"/>
      <c r="J45" s="60"/>
      <c r="K45" s="60"/>
      <c r="L45" s="60"/>
      <c r="M45" s="60"/>
      <c r="N45" s="60"/>
    </row>
    <row r="46" s="40" customFormat="true" ht="24" hidden="false" customHeight="true" outlineLevel="0" collapsed="false">
      <c r="A46" s="66" t="s">
        <v>207</v>
      </c>
      <c r="B46" s="12" t="s">
        <v>247</v>
      </c>
      <c r="C46" s="46" t="n">
        <f aca="false">C47+C50+C53</f>
        <v>-3829001.26</v>
      </c>
      <c r="D46" s="46" t="n">
        <f aca="false">D47+D50+D53</f>
        <v>27027908.79</v>
      </c>
      <c r="E46" s="46" t="n">
        <f aca="false">E47+E50+E53</f>
        <v>25525839.79</v>
      </c>
      <c r="H46" s="60"/>
      <c r="I46" s="60"/>
      <c r="J46" s="60"/>
      <c r="K46" s="60"/>
      <c r="L46" s="60"/>
      <c r="M46" s="60"/>
      <c r="N46" s="60"/>
    </row>
    <row r="47" s="40" customFormat="true" ht="14.25" hidden="false" customHeight="true" outlineLevel="0" collapsed="false">
      <c r="A47" s="68" t="s">
        <v>209</v>
      </c>
      <c r="B47" s="12" t="s">
        <v>210</v>
      </c>
      <c r="C47" s="46" t="n">
        <f aca="false">C48</f>
        <v>-1581931</v>
      </c>
      <c r="D47" s="46" t="n">
        <f aca="false">D48</f>
        <v>10455592</v>
      </c>
      <c r="E47" s="46" t="n">
        <f aca="false">E48</f>
        <v>10403573</v>
      </c>
      <c r="H47" s="60"/>
      <c r="I47" s="60"/>
      <c r="J47" s="60"/>
      <c r="K47" s="60"/>
      <c r="L47" s="60"/>
      <c r="M47" s="60"/>
      <c r="N47" s="60"/>
    </row>
    <row r="48" s="40" customFormat="true" ht="15" hidden="false" customHeight="true" outlineLevel="0" collapsed="false">
      <c r="A48" s="68" t="s">
        <v>211</v>
      </c>
      <c r="B48" s="12" t="s">
        <v>212</v>
      </c>
      <c r="C48" s="46" t="n">
        <f aca="false">C49</f>
        <v>-1581931</v>
      </c>
      <c r="D48" s="46" t="n">
        <f aca="false">D49</f>
        <v>10455592</v>
      </c>
      <c r="E48" s="46" t="n">
        <f aca="false">E49</f>
        <v>10403573</v>
      </c>
    </row>
    <row r="49" s="40" customFormat="true" ht="22.5" hidden="false" customHeight="true" outlineLevel="0" collapsed="false">
      <c r="A49" s="69" t="s">
        <v>213</v>
      </c>
      <c r="B49" s="14" t="s">
        <v>214</v>
      </c>
      <c r="C49" s="94" t="n">
        <f aca="false">D49-12037523</f>
        <v>-1581931</v>
      </c>
      <c r="D49" s="43" t="n">
        <v>10455592</v>
      </c>
      <c r="E49" s="43" t="n">
        <v>10403573</v>
      </c>
    </row>
    <row r="50" s="40" customFormat="true" ht="13.5" hidden="false" customHeight="true" outlineLevel="0" collapsed="false">
      <c r="A50" s="101" t="s">
        <v>215</v>
      </c>
      <c r="B50" s="12" t="s">
        <v>216</v>
      </c>
      <c r="C50" s="46" t="n">
        <f aca="false">C52+C51</f>
        <v>99045.45</v>
      </c>
      <c r="D50" s="46" t="n">
        <f aca="false">D52+D51</f>
        <v>447257.5</v>
      </c>
      <c r="E50" s="46" t="n">
        <f aca="false">E52+E51</f>
        <v>484257.5</v>
      </c>
    </row>
    <row r="51" s="40" customFormat="true" ht="21.75" hidden="false" customHeight="true" outlineLevel="0" collapsed="false">
      <c r="A51" s="102" t="s">
        <v>217</v>
      </c>
      <c r="B51" s="103" t="s">
        <v>248</v>
      </c>
      <c r="C51" s="94" t="n">
        <f aca="false">D51-311200</f>
        <v>75500</v>
      </c>
      <c r="D51" s="56" t="n">
        <v>386700</v>
      </c>
      <c r="E51" s="56" t="n">
        <v>423700</v>
      </c>
    </row>
    <row r="52" s="40" customFormat="true" ht="21.75" hidden="false" customHeight="true" outlineLevel="0" collapsed="false">
      <c r="A52" s="102" t="s">
        <v>219</v>
      </c>
      <c r="B52" s="14" t="s">
        <v>220</v>
      </c>
      <c r="C52" s="94" t="n">
        <f aca="false">D52-37012.05</f>
        <v>23545.45</v>
      </c>
      <c r="D52" s="56" t="n">
        <f aca="false">41545.46+19012.04</f>
        <v>60557.5</v>
      </c>
      <c r="E52" s="56" t="n">
        <f aca="false">41545.46+19012.04</f>
        <v>60557.5</v>
      </c>
    </row>
    <row r="53" s="40" customFormat="true" ht="12" hidden="false" customHeight="true" outlineLevel="0" collapsed="false">
      <c r="A53" s="68" t="s">
        <v>221</v>
      </c>
      <c r="B53" s="12" t="s">
        <v>222</v>
      </c>
      <c r="C53" s="46" t="n">
        <f aca="false">C54</f>
        <v>-2346115.71</v>
      </c>
      <c r="D53" s="46" t="n">
        <f aca="false">D54</f>
        <v>16125059.29</v>
      </c>
      <c r="E53" s="46" t="n">
        <f aca="false">E54</f>
        <v>14638009.29</v>
      </c>
    </row>
    <row r="54" s="40" customFormat="true" ht="12.75" hidden="false" customHeight="true" outlineLevel="0" collapsed="false">
      <c r="A54" s="68" t="s">
        <v>223</v>
      </c>
      <c r="B54" s="12" t="s">
        <v>224</v>
      </c>
      <c r="C54" s="43" t="n">
        <f aca="false">C55</f>
        <v>-2346115.71</v>
      </c>
      <c r="D54" s="43" t="n">
        <f aca="false">D55</f>
        <v>16125059.29</v>
      </c>
      <c r="E54" s="43" t="n">
        <f aca="false">E55</f>
        <v>14638009.29</v>
      </c>
    </row>
    <row r="55" s="40" customFormat="true" ht="22.5" hidden="false" customHeight="true" outlineLevel="0" collapsed="false">
      <c r="A55" s="69" t="s">
        <v>225</v>
      </c>
      <c r="B55" s="14" t="s">
        <v>226</v>
      </c>
      <c r="C55" s="94" t="n">
        <f aca="false">D55-18471175</f>
        <v>-2346115.71</v>
      </c>
      <c r="D55" s="43" t="n">
        <f aca="false">14466238+8121.29+1650700</f>
        <v>16125059.29</v>
      </c>
      <c r="E55" s="43" t="n">
        <f aca="false">14629888+8121.29</f>
        <v>14638009.29</v>
      </c>
    </row>
    <row r="56" customFormat="false" ht="12" hidden="false" customHeight="true" outlineLevel="0" collapsed="false">
      <c r="A56" s="104" t="s">
        <v>231</v>
      </c>
      <c r="B56" s="104"/>
      <c r="C56" s="105" t="n">
        <f aca="false">C12+C46</f>
        <v>-2574301.26</v>
      </c>
      <c r="D56" s="105" t="n">
        <f aca="false">D12+D46</f>
        <v>36254908.79</v>
      </c>
      <c r="E56" s="105" t="n">
        <f aca="false">E12+E46</f>
        <v>34864839.79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F288" activeCellId="0" sqref="F288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73.56"/>
    <col collapsed="false" customWidth="true" hidden="false" outlineLevel="0" max="2" min="2" style="106" width="4.28"/>
    <col collapsed="false" customWidth="true" hidden="false" outlineLevel="0" max="3" min="3" style="106" width="3.99"/>
    <col collapsed="false" customWidth="true" hidden="false" outlineLevel="0" max="4" min="4" style="106" width="10.71"/>
    <col collapsed="false" customWidth="true" hidden="false" outlineLevel="0" max="5" min="5" style="106" width="3.99"/>
    <col collapsed="false" customWidth="true" hidden="false" outlineLevel="0" max="6" min="6" style="106" width="11.7"/>
    <col collapsed="false" customWidth="true" hidden="false" outlineLevel="0" max="7" min="7" style="0" width="10.28"/>
    <col collapsed="false" customWidth="true" hidden="true" outlineLevel="0" max="8" min="8" style="107" width="11.7"/>
    <col collapsed="false" customWidth="true" hidden="true" outlineLevel="0" max="9" min="9" style="108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109"/>
      <c r="E1" s="110" t="s">
        <v>249</v>
      </c>
      <c r="F1" s="110"/>
      <c r="G1" s="111"/>
    </row>
    <row r="2" customFormat="false" ht="10.5" hidden="false" customHeight="true" outlineLevel="0" collapsed="false">
      <c r="D2" s="110" t="s">
        <v>250</v>
      </c>
      <c r="E2" s="110"/>
      <c r="F2" s="110"/>
      <c r="G2" s="111"/>
    </row>
    <row r="3" customFormat="false" ht="10.5" hidden="false" customHeight="true" outlineLevel="0" collapsed="false">
      <c r="D3" s="112" t="s">
        <v>251</v>
      </c>
      <c r="E3" s="112"/>
      <c r="F3" s="112"/>
      <c r="G3" s="113"/>
    </row>
    <row r="4" customFormat="false" ht="12.75" hidden="false" customHeight="true" outlineLevel="0" collapsed="false">
      <c r="F4" s="4" t="str">
        <f aca="false">'пр1 норм'!C4</f>
        <v>от 25.12.2024 г.№ 18</v>
      </c>
      <c r="G4" s="114"/>
    </row>
    <row r="6" customFormat="false" ht="34.35" hidden="false" customHeight="true" outlineLevel="0" collapsed="false">
      <c r="A6" s="115" t="s">
        <v>252</v>
      </c>
      <c r="B6" s="115"/>
      <c r="C6" s="115"/>
      <c r="D6" s="115"/>
      <c r="E6" s="115"/>
      <c r="F6" s="115"/>
      <c r="G6" s="116"/>
    </row>
    <row r="7" customFormat="false" ht="14.1" hidden="false" customHeight="true" outlineLevel="0" collapsed="false">
      <c r="F7" s="109" t="s">
        <v>178</v>
      </c>
    </row>
    <row r="8" customFormat="false" ht="13.5" hidden="false" customHeight="true" outlineLevel="0" collapsed="false">
      <c r="A8" s="117" t="s">
        <v>253</v>
      </c>
      <c r="B8" s="117" t="s">
        <v>254</v>
      </c>
      <c r="C8" s="117" t="s">
        <v>255</v>
      </c>
      <c r="D8" s="117" t="s">
        <v>256</v>
      </c>
      <c r="E8" s="117" t="s">
        <v>257</v>
      </c>
      <c r="F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  <c r="F9" s="118" t="n">
        <v>6</v>
      </c>
      <c r="G9" s="120"/>
    </row>
    <row r="10" customFormat="false" ht="12.75" hidden="false" customHeight="true" outlineLevel="0" collapsed="false">
      <c r="A10" s="121" t="s">
        <v>258</v>
      </c>
      <c r="B10" s="122" t="s">
        <v>259</v>
      </c>
      <c r="C10" s="122"/>
      <c r="D10" s="122"/>
      <c r="E10" s="122"/>
      <c r="F10" s="123" t="n">
        <f aca="false">F11+F21+F36+F43+F50</f>
        <v>19471955.04</v>
      </c>
    </row>
    <row r="11" customFormat="false" ht="23.25" hidden="false" customHeight="true" outlineLevel="0" collapsed="false">
      <c r="A11" s="124" t="s">
        <v>260</v>
      </c>
      <c r="B11" s="125" t="s">
        <v>259</v>
      </c>
      <c r="C11" s="125" t="s">
        <v>261</v>
      </c>
      <c r="D11" s="125"/>
      <c r="E11" s="125"/>
      <c r="F11" s="126" t="n">
        <f aca="false">F12</f>
        <v>2759031.1</v>
      </c>
    </row>
    <row r="12" customFormat="false" ht="23.25" hidden="false" customHeight="true" outlineLevel="0" collapsed="false">
      <c r="A12" s="124" t="s">
        <v>262</v>
      </c>
      <c r="B12" s="125" t="s">
        <v>259</v>
      </c>
      <c r="C12" s="125" t="s">
        <v>261</v>
      </c>
      <c r="D12" s="127" t="s">
        <v>263</v>
      </c>
      <c r="E12" s="125"/>
      <c r="F12" s="126" t="n">
        <f aca="false">F13</f>
        <v>2759031.1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5</v>
      </c>
      <c r="E13" s="125"/>
      <c r="F13" s="126" t="n">
        <f aca="false">F14</f>
        <v>2759031.1</v>
      </c>
    </row>
    <row r="14" customFormat="false" ht="12.7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7</v>
      </c>
      <c r="E14" s="125"/>
      <c r="F14" s="126" t="n">
        <f aca="false">F15+F18</f>
        <v>2759031.1</v>
      </c>
    </row>
    <row r="15" customFormat="false" ht="13.5" hidden="false" customHeight="true" outlineLevel="0" collapsed="false">
      <c r="A15" s="128" t="s">
        <v>268</v>
      </c>
      <c r="B15" s="125" t="s">
        <v>259</v>
      </c>
      <c r="C15" s="125" t="s">
        <v>261</v>
      </c>
      <c r="D15" s="127" t="s">
        <v>269</v>
      </c>
      <c r="E15" s="125"/>
      <c r="F15" s="126" t="n">
        <f aca="false">F16</f>
        <v>2751888.25</v>
      </c>
    </row>
    <row r="16" customFormat="false" ht="36" hidden="false" customHeight="true" outlineLevel="0" collapsed="false">
      <c r="A16" s="124" t="s">
        <v>270</v>
      </c>
      <c r="B16" s="125" t="s">
        <v>259</v>
      </c>
      <c r="C16" s="125" t="s">
        <v>261</v>
      </c>
      <c r="D16" s="127" t="s">
        <v>269</v>
      </c>
      <c r="E16" s="125" t="s">
        <v>271</v>
      </c>
      <c r="F16" s="126" t="n">
        <f aca="false">F17</f>
        <v>2751888.25</v>
      </c>
    </row>
    <row r="17" customFormat="false" ht="13.5" hidden="false" customHeight="true" outlineLevel="0" collapsed="false">
      <c r="A17" s="124" t="s">
        <v>272</v>
      </c>
      <c r="B17" s="125" t="s">
        <v>259</v>
      </c>
      <c r="C17" s="125" t="s">
        <v>261</v>
      </c>
      <c r="D17" s="127" t="s">
        <v>269</v>
      </c>
      <c r="E17" s="125" t="s">
        <v>273</v>
      </c>
      <c r="F17" s="126" t="n">
        <f aca="false">2320000+333946.8+17207.86+81000-266.41</f>
        <v>2751888.25</v>
      </c>
      <c r="H17" s="107" t="n">
        <v>2320000</v>
      </c>
      <c r="I17" s="108" t="s">
        <v>274</v>
      </c>
    </row>
    <row r="18" customFormat="false" ht="23.25" hidden="false" customHeight="true" outlineLevel="0" collapsed="false">
      <c r="A18" s="128" t="s">
        <v>275</v>
      </c>
      <c r="B18" s="125" t="s">
        <v>259</v>
      </c>
      <c r="C18" s="125" t="s">
        <v>261</v>
      </c>
      <c r="D18" s="127" t="s">
        <v>276</v>
      </c>
      <c r="E18" s="125"/>
      <c r="F18" s="126" t="n">
        <f aca="false">F19</f>
        <v>7142.85</v>
      </c>
    </row>
    <row r="19" customFormat="false" ht="36.75" hidden="false" customHeight="true" outlineLevel="0" collapsed="false">
      <c r="A19" s="124" t="s">
        <v>270</v>
      </c>
      <c r="B19" s="125" t="s">
        <v>259</v>
      </c>
      <c r="C19" s="125" t="s">
        <v>261</v>
      </c>
      <c r="D19" s="127" t="s">
        <v>276</v>
      </c>
      <c r="E19" s="125" t="s">
        <v>271</v>
      </c>
      <c r="F19" s="126" t="n">
        <f aca="false">F20</f>
        <v>7142.85</v>
      </c>
    </row>
    <row r="20" customFormat="false" ht="13.5" hidden="false" customHeight="true" outlineLevel="0" collapsed="false">
      <c r="A20" s="124" t="s">
        <v>272</v>
      </c>
      <c r="B20" s="125" t="s">
        <v>259</v>
      </c>
      <c r="C20" s="125" t="s">
        <v>261</v>
      </c>
      <c r="D20" s="127" t="s">
        <v>276</v>
      </c>
      <c r="E20" s="125" t="s">
        <v>273</v>
      </c>
      <c r="F20" s="126" t="n">
        <v>7142.85</v>
      </c>
    </row>
    <row r="21" customFormat="false" ht="22.5" hidden="false" customHeight="true" outlineLevel="0" collapsed="false">
      <c r="A21" s="124" t="s">
        <v>277</v>
      </c>
      <c r="B21" s="125" t="s">
        <v>259</v>
      </c>
      <c r="C21" s="125" t="s">
        <v>278</v>
      </c>
      <c r="D21" s="129"/>
      <c r="E21" s="125"/>
      <c r="F21" s="126" t="n">
        <f aca="false">F22</f>
        <v>14545094.67</v>
      </c>
    </row>
    <row r="22" customFormat="false" ht="23.25" hidden="false" customHeight="true" outlineLevel="0" collapsed="false">
      <c r="A22" s="124" t="s">
        <v>262</v>
      </c>
      <c r="B22" s="125" t="s">
        <v>259</v>
      </c>
      <c r="C22" s="125" t="s">
        <v>278</v>
      </c>
      <c r="D22" s="127" t="s">
        <v>263</v>
      </c>
      <c r="E22" s="125"/>
      <c r="F22" s="130" t="n">
        <f aca="false">F23</f>
        <v>14545094.67</v>
      </c>
    </row>
    <row r="23" customFormat="false" ht="13.5" hidden="false" customHeight="true" outlineLevel="0" collapsed="false">
      <c r="A23" s="124" t="s">
        <v>264</v>
      </c>
      <c r="B23" s="125" t="s">
        <v>259</v>
      </c>
      <c r="C23" s="125" t="s">
        <v>278</v>
      </c>
      <c r="D23" s="127" t="s">
        <v>265</v>
      </c>
      <c r="E23" s="125"/>
      <c r="F23" s="126" t="n">
        <f aca="false">F24</f>
        <v>14545094.67</v>
      </c>
    </row>
    <row r="24" customFormat="false" ht="15" hidden="false" customHeight="true" outlineLevel="0" collapsed="false">
      <c r="A24" s="124" t="s">
        <v>266</v>
      </c>
      <c r="B24" s="125" t="s">
        <v>259</v>
      </c>
      <c r="C24" s="125" t="s">
        <v>278</v>
      </c>
      <c r="D24" s="127" t="s">
        <v>267</v>
      </c>
      <c r="E24" s="125"/>
      <c r="F24" s="130" t="n">
        <f aca="false">F25+F30+F33</f>
        <v>14545094.67</v>
      </c>
    </row>
    <row r="25" customFormat="false" ht="14.25" hidden="false" customHeight="true" outlineLevel="0" collapsed="false">
      <c r="A25" s="128" t="s">
        <v>279</v>
      </c>
      <c r="B25" s="125" t="s">
        <v>259</v>
      </c>
      <c r="C25" s="125" t="s">
        <v>278</v>
      </c>
      <c r="D25" s="127" t="s">
        <v>280</v>
      </c>
      <c r="E25" s="125"/>
      <c r="F25" s="130" t="n">
        <f aca="false">F26+F28</f>
        <v>13159237.52</v>
      </c>
    </row>
    <row r="26" customFormat="false" ht="36" hidden="false" customHeight="true" outlineLevel="0" collapsed="false">
      <c r="A26" s="124" t="s">
        <v>270</v>
      </c>
      <c r="B26" s="125" t="s">
        <v>259</v>
      </c>
      <c r="C26" s="125" t="s">
        <v>278</v>
      </c>
      <c r="D26" s="127" t="s">
        <v>280</v>
      </c>
      <c r="E26" s="125" t="s">
        <v>271</v>
      </c>
      <c r="F26" s="126" t="n">
        <f aca="false">F27</f>
        <v>13159237.52</v>
      </c>
    </row>
    <row r="27" customFormat="false" ht="12.75" hidden="false" customHeight="true" outlineLevel="0" collapsed="false">
      <c r="A27" s="124" t="s">
        <v>272</v>
      </c>
      <c r="B27" s="125" t="s">
        <v>259</v>
      </c>
      <c r="C27" s="125" t="s">
        <v>278</v>
      </c>
      <c r="D27" s="127" t="s">
        <v>280</v>
      </c>
      <c r="E27" s="125" t="s">
        <v>273</v>
      </c>
      <c r="F27" s="126" t="n">
        <f aca="false">12966900-60600+195638.3+223702.24-208136.95+41733.93</f>
        <v>13159237.52</v>
      </c>
      <c r="H27" s="107" t="n">
        <f aca="false">13037000-70100-60600</f>
        <v>12906300</v>
      </c>
      <c r="I27" s="108" t="s">
        <v>274</v>
      </c>
    </row>
    <row r="28" customFormat="false" ht="15" hidden="true" customHeight="true" outlineLevel="0" collapsed="false">
      <c r="A28" s="124" t="s">
        <v>281</v>
      </c>
      <c r="B28" s="125" t="s">
        <v>259</v>
      </c>
      <c r="C28" s="125" t="s">
        <v>278</v>
      </c>
      <c r="D28" s="127" t="s">
        <v>280</v>
      </c>
      <c r="E28" s="125" t="s">
        <v>282</v>
      </c>
      <c r="F28" s="131" t="n">
        <f aca="false">F29</f>
        <v>0</v>
      </c>
    </row>
    <row r="29" customFormat="false" ht="15" hidden="true" customHeight="true" outlineLevel="0" collapsed="false">
      <c r="A29" s="124" t="s">
        <v>283</v>
      </c>
      <c r="B29" s="125" t="s">
        <v>259</v>
      </c>
      <c r="C29" s="125" t="s">
        <v>278</v>
      </c>
      <c r="D29" s="127" t="s">
        <v>280</v>
      </c>
      <c r="E29" s="125" t="s">
        <v>284</v>
      </c>
      <c r="F29" s="131" t="n">
        <v>0</v>
      </c>
    </row>
    <row r="30" customFormat="false" ht="15" hidden="false" customHeight="true" outlineLevel="0" collapsed="false">
      <c r="A30" s="124" t="s">
        <v>285</v>
      </c>
      <c r="B30" s="125" t="s">
        <v>259</v>
      </c>
      <c r="C30" s="125" t="s">
        <v>278</v>
      </c>
      <c r="D30" s="127" t="s">
        <v>286</v>
      </c>
      <c r="E30" s="125"/>
      <c r="F30" s="130" t="n">
        <f aca="false">F31</f>
        <v>1293000</v>
      </c>
    </row>
    <row r="31" customFormat="false" ht="34.5" hidden="false" customHeight="true" outlineLevel="0" collapsed="false">
      <c r="A31" s="124" t="s">
        <v>270</v>
      </c>
      <c r="B31" s="125" t="s">
        <v>259</v>
      </c>
      <c r="C31" s="125" t="s">
        <v>278</v>
      </c>
      <c r="D31" s="127" t="s">
        <v>286</v>
      </c>
      <c r="E31" s="125" t="s">
        <v>271</v>
      </c>
      <c r="F31" s="126" t="n">
        <f aca="false">F32</f>
        <v>1293000</v>
      </c>
    </row>
    <row r="32" customFormat="false" ht="13.5" hidden="false" customHeight="true" outlineLevel="0" collapsed="false">
      <c r="A32" s="124" t="s">
        <v>272</v>
      </c>
      <c r="B32" s="125" t="s">
        <v>259</v>
      </c>
      <c r="C32" s="125" t="s">
        <v>278</v>
      </c>
      <c r="D32" s="127" t="s">
        <v>286</v>
      </c>
      <c r="E32" s="125" t="s">
        <v>273</v>
      </c>
      <c r="F32" s="126" t="n">
        <v>1293000</v>
      </c>
      <c r="H32" s="107" t="n">
        <v>1293000</v>
      </c>
      <c r="I32" s="108" t="s">
        <v>287</v>
      </c>
    </row>
    <row r="33" customFormat="false" ht="25.5" hidden="false" customHeight="true" outlineLevel="0" collapsed="false">
      <c r="A33" s="128" t="s">
        <v>275</v>
      </c>
      <c r="B33" s="125" t="s">
        <v>259</v>
      </c>
      <c r="C33" s="125" t="s">
        <v>278</v>
      </c>
      <c r="D33" s="127" t="s">
        <v>276</v>
      </c>
      <c r="E33" s="125"/>
      <c r="F33" s="130" t="n">
        <f aca="false">F34</f>
        <v>92857.15</v>
      </c>
    </row>
    <row r="34" customFormat="false" ht="13.5" hidden="false" customHeight="true" outlineLevel="0" collapsed="false">
      <c r="A34" s="124" t="s">
        <v>270</v>
      </c>
      <c r="B34" s="125" t="s">
        <v>259</v>
      </c>
      <c r="C34" s="125" t="s">
        <v>278</v>
      </c>
      <c r="D34" s="127" t="s">
        <v>276</v>
      </c>
      <c r="E34" s="125" t="s">
        <v>271</v>
      </c>
      <c r="F34" s="126" t="n">
        <f aca="false">F35</f>
        <v>92857.15</v>
      </c>
    </row>
    <row r="35" customFormat="false" ht="13.5" hidden="false" customHeight="true" outlineLevel="0" collapsed="false">
      <c r="A35" s="124" t="s">
        <v>272</v>
      </c>
      <c r="B35" s="125" t="s">
        <v>259</v>
      </c>
      <c r="C35" s="125" t="s">
        <v>278</v>
      </c>
      <c r="D35" s="127" t="s">
        <v>276</v>
      </c>
      <c r="E35" s="125" t="s">
        <v>273</v>
      </c>
      <c r="F35" s="126" t="n">
        <v>92857.15</v>
      </c>
    </row>
    <row r="36" customFormat="false" ht="13.5" hidden="false" customHeight="true" outlineLevel="0" collapsed="false">
      <c r="A36" s="124" t="s">
        <v>288</v>
      </c>
      <c r="B36" s="125" t="s">
        <v>259</v>
      </c>
      <c r="C36" s="125" t="s">
        <v>289</v>
      </c>
      <c r="E36" s="125"/>
      <c r="F36" s="126" t="n">
        <f aca="false">F37</f>
        <v>926500</v>
      </c>
    </row>
    <row r="37" customFormat="false" ht="24.75" hidden="false" customHeight="true" outlineLevel="0" collapsed="false">
      <c r="A37" s="124" t="s">
        <v>262</v>
      </c>
      <c r="B37" s="125" t="s">
        <v>259</v>
      </c>
      <c r="C37" s="125" t="s">
        <v>289</v>
      </c>
      <c r="D37" s="127" t="s">
        <v>263</v>
      </c>
      <c r="E37" s="125"/>
      <c r="F37" s="126" t="n">
        <f aca="false">F38</f>
        <v>926500</v>
      </c>
    </row>
    <row r="38" customFormat="false" ht="13.5" hidden="false" customHeight="true" outlineLevel="0" collapsed="false">
      <c r="A38" s="124" t="s">
        <v>264</v>
      </c>
      <c r="B38" s="125" t="s">
        <v>259</v>
      </c>
      <c r="C38" s="125" t="s">
        <v>289</v>
      </c>
      <c r="D38" s="127" t="s">
        <v>265</v>
      </c>
      <c r="E38" s="125"/>
      <c r="F38" s="126" t="n">
        <f aca="false">F39</f>
        <v>926500</v>
      </c>
    </row>
    <row r="39" customFormat="false" ht="13.5" hidden="false" customHeight="true" outlineLevel="0" collapsed="false">
      <c r="A39" s="124" t="s">
        <v>266</v>
      </c>
      <c r="B39" s="125" t="s">
        <v>259</v>
      </c>
      <c r="C39" s="125" t="s">
        <v>289</v>
      </c>
      <c r="D39" s="127" t="s">
        <v>267</v>
      </c>
      <c r="E39" s="125"/>
      <c r="F39" s="126" t="n">
        <f aca="false">F40</f>
        <v>926500</v>
      </c>
    </row>
    <row r="40" customFormat="false" ht="13.5" hidden="false" customHeight="true" outlineLevel="0" collapsed="false">
      <c r="A40" s="128" t="s">
        <v>290</v>
      </c>
      <c r="B40" s="125" t="s">
        <v>259</v>
      </c>
      <c r="C40" s="125" t="s">
        <v>289</v>
      </c>
      <c r="D40" s="127" t="s">
        <v>291</v>
      </c>
      <c r="E40" s="125"/>
      <c r="F40" s="126" t="n">
        <f aca="false">F41</f>
        <v>926500</v>
      </c>
    </row>
    <row r="41" customFormat="false" ht="13.5" hidden="false" customHeight="true" outlineLevel="0" collapsed="false">
      <c r="A41" s="124" t="s">
        <v>292</v>
      </c>
      <c r="B41" s="125" t="s">
        <v>259</v>
      </c>
      <c r="C41" s="125" t="s">
        <v>289</v>
      </c>
      <c r="D41" s="127" t="s">
        <v>291</v>
      </c>
      <c r="E41" s="125" t="s">
        <v>293</v>
      </c>
      <c r="F41" s="126" t="n">
        <f aca="false">F42</f>
        <v>926500</v>
      </c>
    </row>
    <row r="42" customFormat="false" ht="12" hidden="false" customHeight="true" outlineLevel="0" collapsed="false">
      <c r="A42" s="124" t="s">
        <v>294</v>
      </c>
      <c r="B42" s="125" t="s">
        <v>259</v>
      </c>
      <c r="C42" s="125" t="s">
        <v>289</v>
      </c>
      <c r="D42" s="127" t="s">
        <v>291</v>
      </c>
      <c r="E42" s="125" t="s">
        <v>295</v>
      </c>
      <c r="F42" s="126" t="n">
        <f aca="false">120000+806500</f>
        <v>926500</v>
      </c>
      <c r="H42" s="107" t="n">
        <v>120000</v>
      </c>
      <c r="I42" s="108" t="s">
        <v>296</v>
      </c>
    </row>
    <row r="43" customFormat="false" ht="12" hidden="false" customHeight="true" outlineLevel="0" collapsed="false">
      <c r="A43" s="124" t="s">
        <v>297</v>
      </c>
      <c r="B43" s="125" t="s">
        <v>259</v>
      </c>
      <c r="C43" s="125" t="s">
        <v>298</v>
      </c>
      <c r="D43" s="129"/>
      <c r="E43" s="125"/>
      <c r="F43" s="126" t="n">
        <f aca="false">F44</f>
        <v>10000</v>
      </c>
    </row>
    <row r="44" customFormat="false" ht="24" hidden="false" customHeight="true" outlineLevel="0" collapsed="false">
      <c r="A44" s="124" t="s">
        <v>299</v>
      </c>
      <c r="B44" s="125" t="s">
        <v>259</v>
      </c>
      <c r="C44" s="125" t="s">
        <v>298</v>
      </c>
      <c r="D44" s="127" t="s">
        <v>300</v>
      </c>
      <c r="E44" s="125"/>
      <c r="F44" s="126" t="n">
        <f aca="false">F45</f>
        <v>10000</v>
      </c>
    </row>
    <row r="45" customFormat="false" ht="12" hidden="false" customHeight="true" outlineLevel="0" collapsed="false">
      <c r="A45" s="124" t="s">
        <v>264</v>
      </c>
      <c r="B45" s="125" t="s">
        <v>259</v>
      </c>
      <c r="C45" s="125" t="s">
        <v>298</v>
      </c>
      <c r="D45" s="127" t="s">
        <v>301</v>
      </c>
      <c r="E45" s="125"/>
      <c r="F45" s="126" t="n">
        <f aca="false">F46</f>
        <v>10000</v>
      </c>
    </row>
    <row r="46" customFormat="false" ht="23.25" hidden="false" customHeight="true" outlineLevel="0" collapsed="false">
      <c r="A46" s="124" t="s">
        <v>302</v>
      </c>
      <c r="B46" s="125" t="s">
        <v>259</v>
      </c>
      <c r="C46" s="125" t="s">
        <v>298</v>
      </c>
      <c r="D46" s="127" t="s">
        <v>303</v>
      </c>
      <c r="E46" s="125"/>
      <c r="F46" s="126" t="n">
        <f aca="false">F47</f>
        <v>10000</v>
      </c>
    </row>
    <row r="47" customFormat="false" ht="12.75" hidden="false" customHeight="true" outlineLevel="0" collapsed="false">
      <c r="A47" s="128" t="s">
        <v>290</v>
      </c>
      <c r="B47" s="125" t="s">
        <v>259</v>
      </c>
      <c r="C47" s="125" t="s">
        <v>298</v>
      </c>
      <c r="D47" s="127" t="s">
        <v>304</v>
      </c>
      <c r="E47" s="125"/>
      <c r="F47" s="126" t="n">
        <f aca="false">F48</f>
        <v>10000</v>
      </c>
    </row>
    <row r="48" customFormat="false" ht="12.75" hidden="false" customHeight="true" outlineLevel="0" collapsed="false">
      <c r="A48" s="124" t="s">
        <v>292</v>
      </c>
      <c r="B48" s="125" t="s">
        <v>259</v>
      </c>
      <c r="C48" s="125" t="s">
        <v>298</v>
      </c>
      <c r="D48" s="127" t="s">
        <v>304</v>
      </c>
      <c r="E48" s="125" t="s">
        <v>293</v>
      </c>
      <c r="F48" s="126" t="n">
        <f aca="false">F49</f>
        <v>10000</v>
      </c>
    </row>
    <row r="49" customFormat="false" ht="12.75" hidden="false" customHeight="true" outlineLevel="0" collapsed="false">
      <c r="A49" s="124" t="s">
        <v>305</v>
      </c>
      <c r="B49" s="125" t="s">
        <v>259</v>
      </c>
      <c r="C49" s="125" t="s">
        <v>298</v>
      </c>
      <c r="D49" s="127" t="s">
        <v>304</v>
      </c>
      <c r="E49" s="125" t="s">
        <v>306</v>
      </c>
      <c r="F49" s="126" t="n">
        <v>10000</v>
      </c>
      <c r="H49" s="107" t="n">
        <v>10000</v>
      </c>
      <c r="I49" s="108" t="s">
        <v>307</v>
      </c>
    </row>
    <row r="50" customFormat="false" ht="13.5" hidden="false" customHeight="true" outlineLevel="0" collapsed="false">
      <c r="A50" s="132" t="s">
        <v>308</v>
      </c>
      <c r="B50" s="125" t="s">
        <v>259</v>
      </c>
      <c r="C50" s="125" t="s">
        <v>309</v>
      </c>
      <c r="D50" s="129"/>
      <c r="E50" s="125"/>
      <c r="F50" s="131" t="n">
        <f aca="false">F51+F61+F73+F79</f>
        <v>1231329.27</v>
      </c>
    </row>
    <row r="51" customFormat="false" ht="23.25" hidden="false" customHeight="true" outlineLevel="0" collapsed="false">
      <c r="A51" s="124" t="s">
        <v>310</v>
      </c>
      <c r="B51" s="133" t="s">
        <v>259</v>
      </c>
      <c r="C51" s="134" t="s">
        <v>309</v>
      </c>
      <c r="D51" s="127" t="s">
        <v>300</v>
      </c>
      <c r="E51" s="133"/>
      <c r="F51" s="135" t="n">
        <f aca="false">F52</f>
        <v>106363</v>
      </c>
    </row>
    <row r="52" customFormat="false" ht="14.25" hidden="false" customHeight="true" outlineLevel="0" collapsed="false">
      <c r="A52" s="124" t="s">
        <v>264</v>
      </c>
      <c r="B52" s="133" t="s">
        <v>259</v>
      </c>
      <c r="C52" s="134" t="s">
        <v>309</v>
      </c>
      <c r="D52" s="127" t="s">
        <v>301</v>
      </c>
      <c r="E52" s="133"/>
      <c r="F52" s="135" t="n">
        <f aca="false">F53</f>
        <v>106363</v>
      </c>
    </row>
    <row r="53" customFormat="false" ht="23.25" hidden="false" customHeight="true" outlineLevel="0" collapsed="false">
      <c r="A53" s="124" t="s">
        <v>311</v>
      </c>
      <c r="B53" s="133" t="s">
        <v>259</v>
      </c>
      <c r="C53" s="134" t="s">
        <v>309</v>
      </c>
      <c r="D53" s="136" t="s">
        <v>312</v>
      </c>
      <c r="E53" s="133"/>
      <c r="F53" s="135" t="n">
        <f aca="false">F54</f>
        <v>106363</v>
      </c>
    </row>
    <row r="54" customFormat="false" ht="12.75" hidden="false" customHeight="true" outlineLevel="0" collapsed="false">
      <c r="A54" s="128" t="s">
        <v>313</v>
      </c>
      <c r="B54" s="133" t="s">
        <v>259</v>
      </c>
      <c r="C54" s="134" t="s">
        <v>309</v>
      </c>
      <c r="D54" s="136" t="s">
        <v>314</v>
      </c>
      <c r="E54" s="133"/>
      <c r="F54" s="135" t="n">
        <f aca="false">F55+F57+F59</f>
        <v>106363</v>
      </c>
    </row>
    <row r="55" customFormat="false" ht="13.5" hidden="true" customHeight="true" outlineLevel="0" collapsed="false">
      <c r="A55" s="124" t="s">
        <v>281</v>
      </c>
      <c r="B55" s="133" t="s">
        <v>259</v>
      </c>
      <c r="C55" s="134" t="s">
        <v>309</v>
      </c>
      <c r="D55" s="136" t="s">
        <v>314</v>
      </c>
      <c r="E55" s="136" t="s">
        <v>282</v>
      </c>
      <c r="F55" s="135" t="n">
        <f aca="false">F56</f>
        <v>0</v>
      </c>
    </row>
    <row r="56" customFormat="false" ht="13.5" hidden="true" customHeight="true" outlineLevel="0" collapsed="false">
      <c r="A56" s="124" t="s">
        <v>283</v>
      </c>
      <c r="B56" s="133" t="s">
        <v>259</v>
      </c>
      <c r="C56" s="134" t="s">
        <v>309</v>
      </c>
      <c r="D56" s="136" t="s">
        <v>314</v>
      </c>
      <c r="E56" s="136" t="s">
        <v>284</v>
      </c>
      <c r="F56" s="135" t="n">
        <f aca="false">458366-458366</f>
        <v>0</v>
      </c>
    </row>
    <row r="57" s="138" customFormat="true" ht="11.25" hidden="false" customHeight="true" outlineLevel="0" collapsed="false">
      <c r="A57" s="137" t="s">
        <v>315</v>
      </c>
      <c r="B57" s="133" t="s">
        <v>259</v>
      </c>
      <c r="C57" s="134" t="s">
        <v>309</v>
      </c>
      <c r="D57" s="136" t="s">
        <v>314</v>
      </c>
      <c r="E57" s="72" t="s">
        <v>316</v>
      </c>
      <c r="F57" s="135" t="n">
        <f aca="false">F58</f>
        <v>78863</v>
      </c>
      <c r="H57" s="139"/>
      <c r="I57" s="140"/>
    </row>
    <row r="58" s="138" customFormat="true" ht="11.25" hidden="false" customHeight="true" outlineLevel="0" collapsed="false">
      <c r="A58" s="141" t="s">
        <v>222</v>
      </c>
      <c r="B58" s="133" t="s">
        <v>259</v>
      </c>
      <c r="C58" s="134" t="s">
        <v>309</v>
      </c>
      <c r="D58" s="136" t="s">
        <v>314</v>
      </c>
      <c r="E58" s="72" t="s">
        <v>317</v>
      </c>
      <c r="F58" s="135" t="n">
        <f aca="false">78862+1-1+1</f>
        <v>78863</v>
      </c>
      <c r="H58" s="139" t="n">
        <v>78862</v>
      </c>
      <c r="I58" s="140" t="s">
        <v>318</v>
      </c>
    </row>
    <row r="59" customFormat="false" ht="14.25" hidden="false" customHeight="true" outlineLevel="0" collapsed="false">
      <c r="A59" s="124" t="s">
        <v>292</v>
      </c>
      <c r="B59" s="125" t="s">
        <v>259</v>
      </c>
      <c r="C59" s="142" t="s">
        <v>309</v>
      </c>
      <c r="D59" s="136" t="s">
        <v>314</v>
      </c>
      <c r="E59" s="125" t="s">
        <v>293</v>
      </c>
      <c r="F59" s="126" t="n">
        <f aca="false">F60</f>
        <v>27500</v>
      </c>
    </row>
    <row r="60" customFormat="false" ht="16.5" hidden="false" customHeight="true" outlineLevel="0" collapsed="false">
      <c r="A60" s="124" t="s">
        <v>319</v>
      </c>
      <c r="B60" s="125" t="s">
        <v>259</v>
      </c>
      <c r="C60" s="142" t="s">
        <v>309</v>
      </c>
      <c r="D60" s="136" t="s">
        <v>314</v>
      </c>
      <c r="E60" s="125" t="s">
        <v>320</v>
      </c>
      <c r="F60" s="126" t="n">
        <v>27500</v>
      </c>
    </row>
    <row r="61" customFormat="false" ht="24.75" hidden="false" customHeight="true" outlineLevel="0" collapsed="false">
      <c r="A61" s="124" t="s">
        <v>321</v>
      </c>
      <c r="B61" s="125" t="s">
        <v>259</v>
      </c>
      <c r="C61" s="125" t="s">
        <v>309</v>
      </c>
      <c r="D61" s="127" t="s">
        <v>322</v>
      </c>
      <c r="E61" s="125"/>
      <c r="F61" s="131" t="n">
        <f aca="false">F62</f>
        <v>804004.66</v>
      </c>
    </row>
    <row r="62" customFormat="false" ht="11.25" hidden="false" customHeight="true" outlineLevel="0" collapsed="false">
      <c r="A62" s="124" t="s">
        <v>264</v>
      </c>
      <c r="B62" s="125" t="s">
        <v>259</v>
      </c>
      <c r="C62" s="125" t="s">
        <v>309</v>
      </c>
      <c r="D62" s="127" t="s">
        <v>323</v>
      </c>
      <c r="E62" s="125"/>
      <c r="F62" s="131" t="n">
        <f aca="false">F63+F67</f>
        <v>804004.66</v>
      </c>
    </row>
    <row r="63" customFormat="false" ht="25.5" hidden="true" customHeight="true" outlineLevel="0" collapsed="false">
      <c r="A63" s="124" t="s">
        <v>324</v>
      </c>
      <c r="B63" s="125" t="s">
        <v>325</v>
      </c>
      <c r="C63" s="125" t="s">
        <v>326</v>
      </c>
      <c r="D63" s="127" t="s">
        <v>327</v>
      </c>
      <c r="E63" s="125"/>
      <c r="F63" s="131" t="n">
        <f aca="false">F64</f>
        <v>0</v>
      </c>
    </row>
    <row r="64" customFormat="false" ht="12.75" hidden="true" customHeight="true" outlineLevel="0" collapsed="false">
      <c r="A64" s="128" t="s">
        <v>313</v>
      </c>
      <c r="B64" s="125" t="s">
        <v>259</v>
      </c>
      <c r="C64" s="125" t="s">
        <v>309</v>
      </c>
      <c r="D64" s="127" t="s">
        <v>328</v>
      </c>
      <c r="E64" s="125"/>
      <c r="F64" s="131" t="n">
        <f aca="false">F65</f>
        <v>0</v>
      </c>
    </row>
    <row r="65" customFormat="false" ht="12.75" hidden="true" customHeight="true" outlineLevel="0" collapsed="false">
      <c r="A65" s="124" t="s">
        <v>281</v>
      </c>
      <c r="B65" s="125" t="s">
        <v>259</v>
      </c>
      <c r="C65" s="125" t="s">
        <v>309</v>
      </c>
      <c r="D65" s="127" t="s">
        <v>328</v>
      </c>
      <c r="E65" s="125" t="s">
        <v>282</v>
      </c>
      <c r="F65" s="131" t="n">
        <f aca="false">F66</f>
        <v>0</v>
      </c>
    </row>
    <row r="66" customFormat="false" ht="12.75" hidden="true" customHeight="true" outlineLevel="0" collapsed="false">
      <c r="A66" s="124" t="s">
        <v>283</v>
      </c>
      <c r="B66" s="125" t="s">
        <v>259</v>
      </c>
      <c r="C66" s="125" t="s">
        <v>309</v>
      </c>
      <c r="D66" s="127" t="s">
        <v>328</v>
      </c>
      <c r="E66" s="125" t="s">
        <v>284</v>
      </c>
      <c r="F66" s="131" t="n">
        <v>0</v>
      </c>
    </row>
    <row r="67" customFormat="false" ht="23.25" hidden="false" customHeight="true" outlineLevel="0" collapsed="false">
      <c r="A67" s="124" t="s">
        <v>329</v>
      </c>
      <c r="B67" s="125" t="s">
        <v>325</v>
      </c>
      <c r="C67" s="125" t="s">
        <v>326</v>
      </c>
      <c r="D67" s="127" t="s">
        <v>330</v>
      </c>
      <c r="E67" s="125"/>
      <c r="F67" s="131" t="n">
        <f aca="false">F68</f>
        <v>804004.66</v>
      </c>
    </row>
    <row r="68" customFormat="false" ht="14.25" hidden="false" customHeight="true" outlineLevel="0" collapsed="false">
      <c r="A68" s="128" t="s">
        <v>313</v>
      </c>
      <c r="B68" s="125" t="s">
        <v>259</v>
      </c>
      <c r="C68" s="125" t="s">
        <v>309</v>
      </c>
      <c r="D68" s="127" t="s">
        <v>331</v>
      </c>
      <c r="E68" s="125"/>
      <c r="F68" s="131" t="n">
        <f aca="false">F69+F71</f>
        <v>804004.66</v>
      </c>
      <c r="H68" s="107" t="n">
        <v>30600</v>
      </c>
      <c r="I68" s="108" t="s">
        <v>332</v>
      </c>
    </row>
    <row r="69" customFormat="false" ht="13.5" hidden="false" customHeight="true" outlineLevel="0" collapsed="false">
      <c r="A69" s="124" t="s">
        <v>281</v>
      </c>
      <c r="B69" s="125" t="s">
        <v>259</v>
      </c>
      <c r="C69" s="125" t="s">
        <v>309</v>
      </c>
      <c r="D69" s="127" t="s">
        <v>331</v>
      </c>
      <c r="E69" s="125" t="s">
        <v>282</v>
      </c>
      <c r="F69" s="131" t="n">
        <f aca="false">F70</f>
        <v>799664.66</v>
      </c>
    </row>
    <row r="70" customFormat="false" ht="14.25" hidden="false" customHeight="true" outlineLevel="0" collapsed="false">
      <c r="A70" s="124" t="s">
        <v>283</v>
      </c>
      <c r="B70" s="125" t="s">
        <v>259</v>
      </c>
      <c r="C70" s="125" t="s">
        <v>309</v>
      </c>
      <c r="D70" s="127" t="s">
        <v>331</v>
      </c>
      <c r="E70" s="125" t="s">
        <v>284</v>
      </c>
      <c r="F70" s="131" t="n">
        <f aca="false">500000+70000+30600+4495.83+163900+30989.15+(875+6300)+12980.91-11050-8961.03-465.2</f>
        <v>799664.66</v>
      </c>
      <c r="H70" s="107" t="n">
        <f aca="false">500000+4495.83</f>
        <v>504495.83</v>
      </c>
      <c r="I70" s="108" t="s">
        <v>333</v>
      </c>
    </row>
    <row r="71" customFormat="false" ht="13.5" hidden="false" customHeight="true" outlineLevel="0" collapsed="false">
      <c r="A71" s="124" t="s">
        <v>292</v>
      </c>
      <c r="B71" s="125" t="s">
        <v>259</v>
      </c>
      <c r="C71" s="142" t="s">
        <v>309</v>
      </c>
      <c r="D71" s="127" t="s">
        <v>331</v>
      </c>
      <c r="E71" s="125" t="s">
        <v>293</v>
      </c>
      <c r="F71" s="126" t="n">
        <f aca="false">F72</f>
        <v>4340</v>
      </c>
      <c r="H71" s="107" t="n">
        <v>70000</v>
      </c>
      <c r="I71" s="108" t="s">
        <v>334</v>
      </c>
    </row>
    <row r="72" customFormat="false" ht="11.25" hidden="false" customHeight="true" outlineLevel="0" collapsed="false">
      <c r="A72" s="124" t="s">
        <v>319</v>
      </c>
      <c r="B72" s="125" t="s">
        <v>259</v>
      </c>
      <c r="C72" s="142" t="s">
        <v>309</v>
      </c>
      <c r="D72" s="127" t="s">
        <v>331</v>
      </c>
      <c r="E72" s="125" t="s">
        <v>320</v>
      </c>
      <c r="F72" s="126" t="n">
        <f aca="false">4400-60</f>
        <v>4340</v>
      </c>
      <c r="H72" s="107" t="n">
        <v>4400</v>
      </c>
      <c r="I72" s="108" t="s">
        <v>335</v>
      </c>
    </row>
    <row r="73" customFormat="false" ht="24" hidden="false" customHeight="true" outlineLevel="0" collapsed="false">
      <c r="A73" s="124" t="s">
        <v>336</v>
      </c>
      <c r="B73" s="125" t="s">
        <v>259</v>
      </c>
      <c r="C73" s="125" t="s">
        <v>309</v>
      </c>
      <c r="D73" s="127" t="s">
        <v>337</v>
      </c>
      <c r="E73" s="125"/>
      <c r="F73" s="126" t="n">
        <f aca="false">F74</f>
        <v>8980</v>
      </c>
    </row>
    <row r="74" customFormat="false" ht="12.75" hidden="false" customHeight="true" outlineLevel="0" collapsed="false">
      <c r="A74" s="124" t="s">
        <v>264</v>
      </c>
      <c r="B74" s="125" t="s">
        <v>259</v>
      </c>
      <c r="C74" s="125" t="s">
        <v>309</v>
      </c>
      <c r="D74" s="127" t="s">
        <v>338</v>
      </c>
      <c r="E74" s="125"/>
      <c r="F74" s="126" t="n">
        <f aca="false">F75</f>
        <v>8980</v>
      </c>
    </row>
    <row r="75" customFormat="false" ht="12" hidden="false" customHeight="true" outlineLevel="0" collapsed="false">
      <c r="A75" s="128" t="s">
        <v>339</v>
      </c>
      <c r="B75" s="125" t="s">
        <v>259</v>
      </c>
      <c r="C75" s="125" t="s">
        <v>309</v>
      </c>
      <c r="D75" s="127" t="s">
        <v>340</v>
      </c>
      <c r="E75" s="125"/>
      <c r="F75" s="126" t="n">
        <f aca="false">F76</f>
        <v>8980</v>
      </c>
    </row>
    <row r="76" customFormat="false" ht="13.5" hidden="false" customHeight="true" outlineLevel="0" collapsed="false">
      <c r="A76" s="124" t="s">
        <v>313</v>
      </c>
      <c r="B76" s="125" t="s">
        <v>259</v>
      </c>
      <c r="C76" s="125" t="s">
        <v>309</v>
      </c>
      <c r="D76" s="127" t="s">
        <v>341</v>
      </c>
      <c r="E76" s="125"/>
      <c r="F76" s="126" t="n">
        <f aca="false">F77</f>
        <v>8980</v>
      </c>
    </row>
    <row r="77" customFormat="false" ht="13.5" hidden="false" customHeight="true" outlineLevel="0" collapsed="false">
      <c r="A77" s="124" t="s">
        <v>281</v>
      </c>
      <c r="B77" s="125" t="s">
        <v>259</v>
      </c>
      <c r="C77" s="125" t="s">
        <v>309</v>
      </c>
      <c r="D77" s="127" t="s">
        <v>341</v>
      </c>
      <c r="E77" s="125" t="s">
        <v>282</v>
      </c>
      <c r="F77" s="126" t="n">
        <f aca="false">F78</f>
        <v>8980</v>
      </c>
    </row>
    <row r="78" customFormat="false" ht="14.25" hidden="false" customHeight="true" outlineLevel="0" collapsed="false">
      <c r="A78" s="124" t="s">
        <v>283</v>
      </c>
      <c r="B78" s="125" t="s">
        <v>259</v>
      </c>
      <c r="C78" s="125" t="s">
        <v>309</v>
      </c>
      <c r="D78" s="127" t="s">
        <v>341</v>
      </c>
      <c r="E78" s="125" t="s">
        <v>284</v>
      </c>
      <c r="F78" s="126" t="n">
        <f aca="false">1000+10000-2020</f>
        <v>8980</v>
      </c>
      <c r="H78" s="107" t="n">
        <v>1000</v>
      </c>
    </row>
    <row r="79" customFormat="false" ht="15" hidden="false" customHeight="true" outlineLevel="0" collapsed="false">
      <c r="A79" s="124" t="s">
        <v>342</v>
      </c>
      <c r="B79" s="125" t="s">
        <v>259</v>
      </c>
      <c r="C79" s="125" t="s">
        <v>309</v>
      </c>
      <c r="D79" s="127" t="s">
        <v>343</v>
      </c>
      <c r="E79" s="125"/>
      <c r="F79" s="126" t="n">
        <f aca="false">F80</f>
        <v>311981.61</v>
      </c>
    </row>
    <row r="80" customFormat="false" ht="24" hidden="false" customHeight="true" outlineLevel="0" collapsed="false">
      <c r="A80" s="124" t="s">
        <v>344</v>
      </c>
      <c r="B80" s="125" t="s">
        <v>259</v>
      </c>
      <c r="C80" s="125" t="s">
        <v>309</v>
      </c>
      <c r="D80" s="127" t="s">
        <v>345</v>
      </c>
      <c r="E80" s="125"/>
      <c r="F80" s="126" t="n">
        <f aca="false">F81</f>
        <v>311981.61</v>
      </c>
    </row>
    <row r="81" customFormat="false" ht="14.25" hidden="false" customHeight="true" outlineLevel="0" collapsed="false">
      <c r="A81" s="124" t="s">
        <v>290</v>
      </c>
      <c r="B81" s="125" t="s">
        <v>259</v>
      </c>
      <c r="C81" s="125" t="s">
        <v>309</v>
      </c>
      <c r="D81" s="127" t="s">
        <v>346</v>
      </c>
      <c r="E81" s="125"/>
      <c r="F81" s="126" t="n">
        <f aca="false">F82</f>
        <v>311981.61</v>
      </c>
    </row>
    <row r="82" customFormat="false" ht="13.5" hidden="false" customHeight="true" outlineLevel="0" collapsed="false">
      <c r="A82" s="124" t="s">
        <v>292</v>
      </c>
      <c r="B82" s="125" t="s">
        <v>259</v>
      </c>
      <c r="C82" s="125" t="s">
        <v>309</v>
      </c>
      <c r="D82" s="127" t="s">
        <v>346</v>
      </c>
      <c r="E82" s="125" t="s">
        <v>293</v>
      </c>
      <c r="F82" s="126" t="n">
        <f aca="false">F83+F84</f>
        <v>311981.61</v>
      </c>
    </row>
    <row r="83" customFormat="false" ht="12" hidden="false" customHeight="true" outlineLevel="0" collapsed="false">
      <c r="A83" s="143" t="s">
        <v>347</v>
      </c>
      <c r="B83" s="125" t="s">
        <v>259</v>
      </c>
      <c r="C83" s="125" t="s">
        <v>309</v>
      </c>
      <c r="D83" s="127" t="s">
        <v>346</v>
      </c>
      <c r="E83" s="125" t="s">
        <v>348</v>
      </c>
      <c r="F83" s="126" t="n">
        <f aca="false">39702.49+12279.12</f>
        <v>51981.61</v>
      </c>
    </row>
    <row r="84" customFormat="false" ht="12.75" hidden="false" customHeight="true" outlineLevel="0" collapsed="false">
      <c r="A84" s="124" t="s">
        <v>319</v>
      </c>
      <c r="B84" s="125" t="s">
        <v>259</v>
      </c>
      <c r="C84" s="125" t="s">
        <v>309</v>
      </c>
      <c r="D84" s="127" t="s">
        <v>346</v>
      </c>
      <c r="E84" s="125" t="s">
        <v>320</v>
      </c>
      <c r="F84" s="126" t="n">
        <f aca="false">12279.12+100000+130000-12279.12+30000</f>
        <v>260000</v>
      </c>
    </row>
    <row r="85" customFormat="false" ht="12.75" hidden="false" customHeight="true" outlineLevel="0" collapsed="false">
      <c r="A85" s="144" t="s">
        <v>349</v>
      </c>
      <c r="B85" s="145" t="s">
        <v>261</v>
      </c>
      <c r="C85" s="145"/>
      <c r="D85" s="146"/>
      <c r="E85" s="145"/>
      <c r="F85" s="147" t="n">
        <f aca="false">F86</f>
        <v>350954.47</v>
      </c>
    </row>
    <row r="86" customFormat="false" ht="11.25" hidden="false" customHeight="true" outlineLevel="0" collapsed="false">
      <c r="A86" s="124" t="s">
        <v>350</v>
      </c>
      <c r="B86" s="125" t="s">
        <v>261</v>
      </c>
      <c r="C86" s="125" t="s">
        <v>351</v>
      </c>
      <c r="D86" s="129"/>
      <c r="E86" s="125"/>
      <c r="F86" s="126" t="n">
        <f aca="false">F87</f>
        <v>350954.47</v>
      </c>
    </row>
    <row r="87" customFormat="false" ht="24" hidden="false" customHeight="true" outlineLevel="0" collapsed="false">
      <c r="A87" s="124" t="s">
        <v>262</v>
      </c>
      <c r="B87" s="125" t="s">
        <v>261</v>
      </c>
      <c r="C87" s="125" t="s">
        <v>351</v>
      </c>
      <c r="D87" s="127" t="s">
        <v>263</v>
      </c>
      <c r="E87" s="125"/>
      <c r="F87" s="131" t="n">
        <f aca="false">F88</f>
        <v>350954.47</v>
      </c>
    </row>
    <row r="88" customFormat="false" ht="14.25" hidden="false" customHeight="true" outlineLevel="0" collapsed="false">
      <c r="A88" s="124" t="s">
        <v>264</v>
      </c>
      <c r="B88" s="125" t="s">
        <v>261</v>
      </c>
      <c r="C88" s="125" t="s">
        <v>351</v>
      </c>
      <c r="D88" s="127" t="s">
        <v>265</v>
      </c>
      <c r="E88" s="125"/>
      <c r="F88" s="131" t="n">
        <f aca="false">F89</f>
        <v>350954.47</v>
      </c>
    </row>
    <row r="89" customFormat="false" ht="14.25" hidden="false" customHeight="true" outlineLevel="0" collapsed="false">
      <c r="A89" s="124" t="s">
        <v>266</v>
      </c>
      <c r="B89" s="125" t="s">
        <v>261</v>
      </c>
      <c r="C89" s="125" t="s">
        <v>351</v>
      </c>
      <c r="D89" s="127" t="s">
        <v>267</v>
      </c>
      <c r="E89" s="125"/>
      <c r="F89" s="131" t="n">
        <f aca="false">F90</f>
        <v>350954.47</v>
      </c>
    </row>
    <row r="90" customFormat="false" ht="24.75" hidden="false" customHeight="true" outlineLevel="0" collapsed="false">
      <c r="A90" s="128" t="s">
        <v>352</v>
      </c>
      <c r="B90" s="125" t="s">
        <v>261</v>
      </c>
      <c r="C90" s="125" t="s">
        <v>351</v>
      </c>
      <c r="D90" s="127" t="s">
        <v>353</v>
      </c>
      <c r="E90" s="125"/>
      <c r="F90" s="131" t="n">
        <f aca="false">F91</f>
        <v>350954.47</v>
      </c>
    </row>
    <row r="91" customFormat="false" ht="23.25" hidden="false" customHeight="true" outlineLevel="0" collapsed="false">
      <c r="A91" s="124" t="s">
        <v>270</v>
      </c>
      <c r="B91" s="125" t="s">
        <v>261</v>
      </c>
      <c r="C91" s="125" t="s">
        <v>351</v>
      </c>
      <c r="D91" s="127" t="s">
        <v>353</v>
      </c>
      <c r="E91" s="125" t="s">
        <v>271</v>
      </c>
      <c r="F91" s="131" t="n">
        <f aca="false">F92</f>
        <v>350954.47</v>
      </c>
    </row>
    <row r="92" customFormat="false" ht="14.25" hidden="false" customHeight="true" outlineLevel="0" collapsed="false">
      <c r="A92" s="124" t="s">
        <v>272</v>
      </c>
      <c r="B92" s="125" t="s">
        <v>261</v>
      </c>
      <c r="C92" s="125" t="s">
        <v>351</v>
      </c>
      <c r="D92" s="127" t="s">
        <v>353</v>
      </c>
      <c r="E92" s="125" t="s">
        <v>273</v>
      </c>
      <c r="F92" s="131" t="n">
        <f aca="false">350200+754.47</f>
        <v>350954.47</v>
      </c>
      <c r="H92" s="107" t="n">
        <f aca="false">F92</f>
        <v>350954.47</v>
      </c>
      <c r="I92" s="108" t="s">
        <v>274</v>
      </c>
    </row>
    <row r="93" customFormat="false" ht="14.25" hidden="false" customHeight="true" outlineLevel="0" collapsed="false">
      <c r="A93" s="144" t="s">
        <v>354</v>
      </c>
      <c r="B93" s="145" t="s">
        <v>351</v>
      </c>
      <c r="C93" s="125"/>
      <c r="D93" s="129"/>
      <c r="E93" s="125"/>
      <c r="F93" s="148" t="n">
        <f aca="false">F94+F105</f>
        <v>95096.73</v>
      </c>
    </row>
    <row r="94" customFormat="false" ht="14.25" hidden="false" customHeight="true" outlineLevel="0" collapsed="false">
      <c r="A94" s="124" t="s">
        <v>355</v>
      </c>
      <c r="B94" s="125" t="s">
        <v>351</v>
      </c>
      <c r="C94" s="125" t="s">
        <v>278</v>
      </c>
      <c r="D94" s="129"/>
      <c r="E94" s="125"/>
      <c r="F94" s="131" t="n">
        <f aca="false">F95</f>
        <v>60557.5</v>
      </c>
    </row>
    <row r="95" customFormat="false" ht="14.25" hidden="false" customHeight="true" outlineLevel="0" collapsed="false">
      <c r="A95" s="124" t="s">
        <v>262</v>
      </c>
      <c r="B95" s="125" t="s">
        <v>351</v>
      </c>
      <c r="C95" s="125" t="s">
        <v>278</v>
      </c>
      <c r="D95" s="127" t="s">
        <v>263</v>
      </c>
      <c r="E95" s="125"/>
      <c r="F95" s="131" t="n">
        <f aca="false">F96</f>
        <v>60557.5</v>
      </c>
    </row>
    <row r="96" customFormat="false" ht="14.25" hidden="false" customHeight="true" outlineLevel="0" collapsed="false">
      <c r="A96" s="124" t="s">
        <v>264</v>
      </c>
      <c r="B96" s="125" t="s">
        <v>351</v>
      </c>
      <c r="C96" s="125" t="s">
        <v>278</v>
      </c>
      <c r="D96" s="127" t="s">
        <v>265</v>
      </c>
      <c r="E96" s="125"/>
      <c r="F96" s="131" t="n">
        <f aca="false">F97+F101</f>
        <v>60557.5</v>
      </c>
    </row>
    <row r="97" customFormat="false" ht="14.25" hidden="false" customHeight="true" outlineLevel="0" collapsed="false">
      <c r="A97" s="124" t="s">
        <v>266</v>
      </c>
      <c r="B97" s="125" t="s">
        <v>351</v>
      </c>
      <c r="C97" s="125" t="s">
        <v>278</v>
      </c>
      <c r="D97" s="127" t="s">
        <v>267</v>
      </c>
      <c r="E97" s="125"/>
      <c r="F97" s="131" t="n">
        <f aca="false">F98+F102</f>
        <v>60557.5</v>
      </c>
    </row>
    <row r="98" customFormat="false" ht="21.75" hidden="false" customHeight="true" outlineLevel="0" collapsed="false">
      <c r="A98" s="149" t="s">
        <v>356</v>
      </c>
      <c r="B98" s="133" t="s">
        <v>351</v>
      </c>
      <c r="C98" s="133" t="s">
        <v>278</v>
      </c>
      <c r="D98" s="127" t="s">
        <v>357</v>
      </c>
      <c r="E98" s="133"/>
      <c r="F98" s="150" t="n">
        <f aca="false">F99</f>
        <v>41545.46</v>
      </c>
    </row>
    <row r="99" customFormat="false" ht="34.5" hidden="false" customHeight="true" outlineLevel="0" collapsed="false">
      <c r="A99" s="124" t="s">
        <v>270</v>
      </c>
      <c r="B99" s="133" t="s">
        <v>351</v>
      </c>
      <c r="C99" s="133" t="s">
        <v>278</v>
      </c>
      <c r="D99" s="127" t="s">
        <v>357</v>
      </c>
      <c r="E99" s="133" t="s">
        <v>271</v>
      </c>
      <c r="F99" s="150" t="n">
        <f aca="false">F100</f>
        <v>41545.46</v>
      </c>
    </row>
    <row r="100" customFormat="false" ht="14.25" hidden="false" customHeight="true" outlineLevel="0" collapsed="false">
      <c r="A100" s="124" t="s">
        <v>272</v>
      </c>
      <c r="B100" s="133" t="s">
        <v>351</v>
      </c>
      <c r="C100" s="133" t="s">
        <v>278</v>
      </c>
      <c r="D100" s="127" t="s">
        <v>357</v>
      </c>
      <c r="E100" s="133" t="s">
        <v>273</v>
      </c>
      <c r="F100" s="150" t="n">
        <v>41545.46</v>
      </c>
      <c r="H100" s="107" t="n">
        <f aca="false">F100+F104</f>
        <v>60557.5</v>
      </c>
      <c r="I100" s="108" t="s">
        <v>274</v>
      </c>
    </row>
    <row r="101" customFormat="false" ht="25.5" hidden="true" customHeight="true" outlineLevel="0" collapsed="false">
      <c r="A101" s="124" t="s">
        <v>358</v>
      </c>
      <c r="B101" s="125" t="s">
        <v>351</v>
      </c>
      <c r="C101" s="125" t="s">
        <v>278</v>
      </c>
      <c r="D101" s="127" t="s">
        <v>359</v>
      </c>
      <c r="E101" s="125"/>
      <c r="F101" s="131"/>
    </row>
    <row r="102" customFormat="false" ht="26.25" hidden="false" customHeight="true" outlineLevel="0" collapsed="false">
      <c r="A102" s="149" t="s">
        <v>360</v>
      </c>
      <c r="B102" s="133" t="s">
        <v>351</v>
      </c>
      <c r="C102" s="133" t="s">
        <v>278</v>
      </c>
      <c r="D102" s="127" t="s">
        <v>361</v>
      </c>
      <c r="E102" s="133"/>
      <c r="F102" s="150" t="n">
        <f aca="false">F103</f>
        <v>19012.04</v>
      </c>
    </row>
    <row r="103" customFormat="false" ht="36.75" hidden="false" customHeight="true" outlineLevel="0" collapsed="false">
      <c r="A103" s="124" t="s">
        <v>270</v>
      </c>
      <c r="B103" s="133" t="s">
        <v>351</v>
      </c>
      <c r="C103" s="133" t="s">
        <v>278</v>
      </c>
      <c r="D103" s="127" t="s">
        <v>361</v>
      </c>
      <c r="E103" s="133" t="s">
        <v>271</v>
      </c>
      <c r="F103" s="150" t="n">
        <f aca="false">F104</f>
        <v>19012.04</v>
      </c>
    </row>
    <row r="104" customFormat="false" ht="12" hidden="false" customHeight="true" outlineLevel="0" collapsed="false">
      <c r="A104" s="124" t="s">
        <v>272</v>
      </c>
      <c r="B104" s="133" t="s">
        <v>351</v>
      </c>
      <c r="C104" s="133" t="s">
        <v>278</v>
      </c>
      <c r="D104" s="127" t="s">
        <v>361</v>
      </c>
      <c r="E104" s="133" t="s">
        <v>273</v>
      </c>
      <c r="F104" s="150" t="n">
        <v>19012.04</v>
      </c>
    </row>
    <row r="105" customFormat="false" ht="11.25" hidden="false" customHeight="true" outlineLevel="0" collapsed="false">
      <c r="A105" s="151" t="s">
        <v>362</v>
      </c>
      <c r="B105" s="125" t="s">
        <v>351</v>
      </c>
      <c r="C105" s="125" t="s">
        <v>363</v>
      </c>
      <c r="D105" s="152"/>
      <c r="E105" s="125"/>
      <c r="F105" s="126" t="n">
        <f aca="false">F106+F112+F128</f>
        <v>34539.23</v>
      </c>
    </row>
    <row r="106" customFormat="false" ht="13.5" hidden="false" customHeight="true" outlineLevel="0" collapsed="false">
      <c r="A106" s="124" t="s">
        <v>364</v>
      </c>
      <c r="B106" s="125" t="s">
        <v>351</v>
      </c>
      <c r="C106" s="125" t="s">
        <v>363</v>
      </c>
      <c r="D106" s="129" t="s">
        <v>365</v>
      </c>
      <c r="E106" s="125"/>
      <c r="F106" s="153" t="n">
        <f aca="false">F107</f>
        <v>21750</v>
      </c>
    </row>
    <row r="107" customFormat="false" ht="14.25" hidden="false" customHeight="true" outlineLevel="0" collapsed="false">
      <c r="A107" s="128" t="s">
        <v>264</v>
      </c>
      <c r="B107" s="125" t="s">
        <v>351</v>
      </c>
      <c r="C107" s="125" t="s">
        <v>363</v>
      </c>
      <c r="D107" s="129" t="s">
        <v>366</v>
      </c>
      <c r="E107" s="125"/>
      <c r="F107" s="153" t="n">
        <f aca="false">F108</f>
        <v>21750</v>
      </c>
    </row>
    <row r="108" customFormat="false" ht="23.25" hidden="false" customHeight="true" outlineLevel="0" collapsed="false">
      <c r="A108" s="128" t="s">
        <v>367</v>
      </c>
      <c r="B108" s="125" t="s">
        <v>351</v>
      </c>
      <c r="C108" s="125" t="s">
        <v>363</v>
      </c>
      <c r="D108" s="129" t="s">
        <v>368</v>
      </c>
      <c r="E108" s="125"/>
      <c r="F108" s="153" t="n">
        <f aca="false">F109</f>
        <v>21750</v>
      </c>
    </row>
    <row r="109" customFormat="false" ht="13.5" hidden="false" customHeight="true" outlineLevel="0" collapsed="false">
      <c r="A109" s="124" t="s">
        <v>313</v>
      </c>
      <c r="B109" s="125" t="s">
        <v>351</v>
      </c>
      <c r="C109" s="125" t="s">
        <v>363</v>
      </c>
      <c r="D109" s="129" t="s">
        <v>369</v>
      </c>
      <c r="E109" s="125"/>
      <c r="F109" s="153" t="n">
        <f aca="false">F110</f>
        <v>21750</v>
      </c>
    </row>
    <row r="110" customFormat="false" ht="15" hidden="false" customHeight="true" outlineLevel="0" collapsed="false">
      <c r="A110" s="124" t="s">
        <v>281</v>
      </c>
      <c r="B110" s="125" t="s">
        <v>351</v>
      </c>
      <c r="C110" s="125" t="s">
        <v>363</v>
      </c>
      <c r="D110" s="129" t="s">
        <v>369</v>
      </c>
      <c r="E110" s="125" t="s">
        <v>282</v>
      </c>
      <c r="F110" s="153" t="n">
        <f aca="false">F111</f>
        <v>21750</v>
      </c>
    </row>
    <row r="111" customFormat="false" ht="15" hidden="false" customHeight="true" outlineLevel="0" collapsed="false">
      <c r="A111" s="124" t="s">
        <v>283</v>
      </c>
      <c r="B111" s="125" t="s">
        <v>351</v>
      </c>
      <c r="C111" s="125" t="s">
        <v>363</v>
      </c>
      <c r="D111" s="129" t="s">
        <v>369</v>
      </c>
      <c r="E111" s="125" t="s">
        <v>284</v>
      </c>
      <c r="F111" s="153" t="n">
        <f aca="false">14700+7050</f>
        <v>21750</v>
      </c>
      <c r="H111" s="107" t="n">
        <v>14700</v>
      </c>
      <c r="I111" s="108" t="s">
        <v>370</v>
      </c>
    </row>
    <row r="112" s="138" customFormat="true" ht="23.25" hidden="false" customHeight="true" outlineLevel="0" collapsed="false">
      <c r="A112" s="128" t="s">
        <v>371</v>
      </c>
      <c r="B112" s="133" t="s">
        <v>351</v>
      </c>
      <c r="C112" s="133" t="s">
        <v>363</v>
      </c>
      <c r="D112" s="152" t="s">
        <v>372</v>
      </c>
      <c r="E112" s="133"/>
      <c r="F112" s="154" t="n">
        <f aca="false">F113</f>
        <v>11789.23</v>
      </c>
      <c r="H112" s="139"/>
      <c r="I112" s="140"/>
    </row>
    <row r="113" s="138" customFormat="true" ht="12" hidden="false" customHeight="true" outlineLevel="0" collapsed="false">
      <c r="A113" s="128" t="s">
        <v>264</v>
      </c>
      <c r="B113" s="133" t="s">
        <v>351</v>
      </c>
      <c r="C113" s="133" t="s">
        <v>363</v>
      </c>
      <c r="D113" s="152" t="s">
        <v>373</v>
      </c>
      <c r="E113" s="133"/>
      <c r="F113" s="154" t="n">
        <f aca="false">F114</f>
        <v>11789.23</v>
      </c>
      <c r="H113" s="139"/>
      <c r="I113" s="140"/>
    </row>
    <row r="114" s="138" customFormat="true" ht="14.25" hidden="false" customHeight="true" outlineLevel="0" collapsed="false">
      <c r="A114" s="128" t="s">
        <v>374</v>
      </c>
      <c r="B114" s="133" t="s">
        <v>351</v>
      </c>
      <c r="C114" s="133" t="s">
        <v>363</v>
      </c>
      <c r="D114" s="152" t="s">
        <v>375</v>
      </c>
      <c r="E114" s="133"/>
      <c r="F114" s="154" t="n">
        <f aca="false">F120+F115+F125</f>
        <v>11789.23</v>
      </c>
      <c r="H114" s="139"/>
      <c r="I114" s="140"/>
    </row>
    <row r="115" s="138" customFormat="true" ht="13.5" hidden="false" customHeight="true" outlineLevel="0" collapsed="false">
      <c r="A115" s="128" t="s">
        <v>376</v>
      </c>
      <c r="B115" s="133" t="s">
        <v>351</v>
      </c>
      <c r="C115" s="133" t="s">
        <v>363</v>
      </c>
      <c r="D115" s="129" t="s">
        <v>377</v>
      </c>
      <c r="E115" s="133"/>
      <c r="F115" s="154" t="n">
        <f aca="false">F116+F118</f>
        <v>8252.46</v>
      </c>
      <c r="H115" s="139" t="n">
        <v>8252.46</v>
      </c>
      <c r="I115" s="140" t="s">
        <v>378</v>
      </c>
    </row>
    <row r="116" s="138" customFormat="true" ht="33.75" hidden="false" customHeight="true" outlineLevel="0" collapsed="false">
      <c r="A116" s="124" t="s">
        <v>270</v>
      </c>
      <c r="B116" s="133" t="s">
        <v>351</v>
      </c>
      <c r="C116" s="133" t="s">
        <v>363</v>
      </c>
      <c r="D116" s="129" t="s">
        <v>377</v>
      </c>
      <c r="E116" s="133" t="s">
        <v>271</v>
      </c>
      <c r="F116" s="154" t="n">
        <f aca="false">F117</f>
        <v>5627.46</v>
      </c>
      <c r="H116" s="139"/>
      <c r="I116" s="140"/>
    </row>
    <row r="117" s="138" customFormat="true" ht="14.25" hidden="false" customHeight="true" outlineLevel="0" collapsed="false">
      <c r="A117" s="124" t="s">
        <v>272</v>
      </c>
      <c r="B117" s="133" t="s">
        <v>351</v>
      </c>
      <c r="C117" s="133" t="s">
        <v>363</v>
      </c>
      <c r="D117" s="129" t="s">
        <v>377</v>
      </c>
      <c r="E117" s="133" t="s">
        <v>273</v>
      </c>
      <c r="F117" s="154" t="n">
        <v>5627.46</v>
      </c>
      <c r="H117" s="139"/>
      <c r="I117" s="140"/>
    </row>
    <row r="118" s="138" customFormat="true" ht="15" hidden="false" customHeight="true" outlineLevel="0" collapsed="false">
      <c r="A118" s="128" t="s">
        <v>281</v>
      </c>
      <c r="B118" s="133" t="s">
        <v>351</v>
      </c>
      <c r="C118" s="133" t="s">
        <v>363</v>
      </c>
      <c r="D118" s="129" t="s">
        <v>377</v>
      </c>
      <c r="E118" s="133" t="s">
        <v>282</v>
      </c>
      <c r="F118" s="155" t="n">
        <f aca="false">F119</f>
        <v>2625</v>
      </c>
      <c r="H118" s="139"/>
      <c r="I118" s="140"/>
    </row>
    <row r="119" s="138" customFormat="true" ht="13.5" hidden="false" customHeight="true" outlineLevel="0" collapsed="false">
      <c r="A119" s="128" t="s">
        <v>283</v>
      </c>
      <c r="B119" s="133" t="s">
        <v>351</v>
      </c>
      <c r="C119" s="133" t="s">
        <v>363</v>
      </c>
      <c r="D119" s="129" t="s">
        <v>377</v>
      </c>
      <c r="E119" s="133" t="s">
        <v>284</v>
      </c>
      <c r="F119" s="155" t="n">
        <v>2625</v>
      </c>
      <c r="H119" s="139"/>
      <c r="I119" s="140"/>
    </row>
    <row r="120" s="138" customFormat="true" ht="13.5" hidden="false" customHeight="true" outlineLevel="0" collapsed="false">
      <c r="A120" s="128" t="s">
        <v>379</v>
      </c>
      <c r="B120" s="133" t="s">
        <v>351</v>
      </c>
      <c r="C120" s="133" t="s">
        <v>363</v>
      </c>
      <c r="D120" s="127" t="s">
        <v>380</v>
      </c>
      <c r="E120" s="133"/>
      <c r="F120" s="154" t="n">
        <f aca="false">F121+F123</f>
        <v>3536.77</v>
      </c>
      <c r="H120" s="139" t="n">
        <v>3536.77</v>
      </c>
      <c r="I120" s="140" t="s">
        <v>378</v>
      </c>
    </row>
    <row r="121" customFormat="false" ht="33.75" hidden="false" customHeight="true" outlineLevel="0" collapsed="false">
      <c r="A121" s="124" t="s">
        <v>270</v>
      </c>
      <c r="B121" s="125" t="s">
        <v>351</v>
      </c>
      <c r="C121" s="125" t="s">
        <v>363</v>
      </c>
      <c r="D121" s="127" t="s">
        <v>380</v>
      </c>
      <c r="E121" s="133" t="s">
        <v>271</v>
      </c>
      <c r="F121" s="153" t="n">
        <f aca="false">F122</f>
        <v>2411.77</v>
      </c>
    </row>
    <row r="122" customFormat="false" ht="12.75" hidden="false" customHeight="true" outlineLevel="0" collapsed="false">
      <c r="A122" s="124" t="s">
        <v>272</v>
      </c>
      <c r="B122" s="125" t="s">
        <v>351</v>
      </c>
      <c r="C122" s="125" t="s">
        <v>363</v>
      </c>
      <c r="D122" s="127" t="s">
        <v>380</v>
      </c>
      <c r="E122" s="133" t="s">
        <v>273</v>
      </c>
      <c r="F122" s="153" t="n">
        <v>2411.77</v>
      </c>
    </row>
    <row r="123" customFormat="false" ht="13.5" hidden="false" customHeight="true" outlineLevel="0" collapsed="false">
      <c r="A123" s="128" t="s">
        <v>281</v>
      </c>
      <c r="B123" s="133" t="s">
        <v>351</v>
      </c>
      <c r="C123" s="133" t="s">
        <v>363</v>
      </c>
      <c r="D123" s="127" t="s">
        <v>380</v>
      </c>
      <c r="E123" s="133" t="s">
        <v>282</v>
      </c>
      <c r="F123" s="155" t="n">
        <f aca="false">F124</f>
        <v>1125</v>
      </c>
    </row>
    <row r="124" customFormat="false" ht="12.75" hidden="false" customHeight="true" outlineLevel="0" collapsed="false">
      <c r="A124" s="128" t="s">
        <v>283</v>
      </c>
      <c r="B124" s="133" t="s">
        <v>351</v>
      </c>
      <c r="C124" s="133" t="s">
        <v>363</v>
      </c>
      <c r="D124" s="127" t="s">
        <v>380</v>
      </c>
      <c r="E124" s="133" t="s">
        <v>284</v>
      </c>
      <c r="F124" s="155" t="n">
        <v>1125</v>
      </c>
    </row>
    <row r="125" customFormat="false" ht="13.5" hidden="true" customHeight="true" outlineLevel="0" collapsed="false">
      <c r="A125" s="124" t="s">
        <v>313</v>
      </c>
      <c r="B125" s="125" t="s">
        <v>351</v>
      </c>
      <c r="C125" s="125" t="s">
        <v>363</v>
      </c>
      <c r="D125" s="129" t="s">
        <v>381</v>
      </c>
      <c r="E125" s="125"/>
      <c r="F125" s="155" t="n">
        <f aca="false">F126</f>
        <v>0</v>
      </c>
    </row>
    <row r="126" customFormat="false" ht="13.5" hidden="true" customHeight="true" outlineLevel="0" collapsed="false">
      <c r="A126" s="124" t="s">
        <v>281</v>
      </c>
      <c r="B126" s="125" t="s">
        <v>351</v>
      </c>
      <c r="C126" s="125" t="s">
        <v>363</v>
      </c>
      <c r="D126" s="129" t="s">
        <v>381</v>
      </c>
      <c r="E126" s="125" t="s">
        <v>282</v>
      </c>
      <c r="F126" s="155" t="n">
        <f aca="false">F127</f>
        <v>0</v>
      </c>
    </row>
    <row r="127" customFormat="false" ht="13.5" hidden="true" customHeight="true" outlineLevel="0" collapsed="false">
      <c r="A127" s="124" t="s">
        <v>283</v>
      </c>
      <c r="B127" s="125" t="s">
        <v>351</v>
      </c>
      <c r="C127" s="125" t="s">
        <v>363</v>
      </c>
      <c r="D127" s="129" t="s">
        <v>381</v>
      </c>
      <c r="E127" s="125" t="s">
        <v>284</v>
      </c>
      <c r="F127" s="155" t="n">
        <v>0</v>
      </c>
    </row>
    <row r="128" s="138" customFormat="true" ht="13.5" hidden="false" customHeight="true" outlineLevel="0" collapsed="false">
      <c r="A128" s="124" t="s">
        <v>382</v>
      </c>
      <c r="B128" s="133" t="s">
        <v>351</v>
      </c>
      <c r="C128" s="133" t="s">
        <v>363</v>
      </c>
      <c r="D128" s="129" t="s">
        <v>383</v>
      </c>
      <c r="E128" s="156"/>
      <c r="F128" s="155" t="n">
        <f aca="false">F129</f>
        <v>1000</v>
      </c>
      <c r="H128" s="139"/>
      <c r="I128" s="140"/>
    </row>
    <row r="129" s="138" customFormat="true" ht="14.25" hidden="false" customHeight="true" outlineLevel="0" collapsed="false">
      <c r="A129" s="128" t="s">
        <v>264</v>
      </c>
      <c r="B129" s="133" t="s">
        <v>351</v>
      </c>
      <c r="C129" s="133" t="s">
        <v>363</v>
      </c>
      <c r="D129" s="129" t="s">
        <v>384</v>
      </c>
      <c r="E129" s="156"/>
      <c r="F129" s="155" t="n">
        <f aca="false">F130</f>
        <v>1000</v>
      </c>
      <c r="H129" s="139"/>
      <c r="I129" s="140"/>
    </row>
    <row r="130" s="138" customFormat="true" ht="34.5" hidden="false" customHeight="true" outlineLevel="0" collapsed="false">
      <c r="A130" s="128" t="s">
        <v>385</v>
      </c>
      <c r="B130" s="133" t="s">
        <v>351</v>
      </c>
      <c r="C130" s="133" t="s">
        <v>363</v>
      </c>
      <c r="D130" s="129" t="s">
        <v>386</v>
      </c>
      <c r="E130" s="156"/>
      <c r="F130" s="155" t="n">
        <f aca="false">F131</f>
        <v>1000</v>
      </c>
      <c r="H130" s="139"/>
      <c r="I130" s="140"/>
    </row>
    <row r="131" s="138" customFormat="true" ht="12.6" hidden="false" customHeight="true" outlineLevel="0" collapsed="false">
      <c r="A131" s="128" t="s">
        <v>313</v>
      </c>
      <c r="B131" s="133" t="s">
        <v>351</v>
      </c>
      <c r="C131" s="133" t="s">
        <v>363</v>
      </c>
      <c r="D131" s="129" t="s">
        <v>387</v>
      </c>
      <c r="E131" s="156"/>
      <c r="F131" s="155" t="n">
        <f aca="false">F132</f>
        <v>1000</v>
      </c>
      <c r="H131" s="139"/>
      <c r="I131" s="140"/>
    </row>
    <row r="132" s="138" customFormat="true" ht="12.6" hidden="false" customHeight="true" outlineLevel="0" collapsed="false">
      <c r="A132" s="128" t="s">
        <v>281</v>
      </c>
      <c r="B132" s="133" t="s">
        <v>351</v>
      </c>
      <c r="C132" s="133" t="s">
        <v>363</v>
      </c>
      <c r="D132" s="129" t="s">
        <v>387</v>
      </c>
      <c r="E132" s="133" t="s">
        <v>282</v>
      </c>
      <c r="F132" s="155" t="n">
        <f aca="false">F133</f>
        <v>1000</v>
      </c>
      <c r="H132" s="139"/>
      <c r="I132" s="140"/>
    </row>
    <row r="133" s="138" customFormat="true" ht="13.5" hidden="false" customHeight="true" outlineLevel="0" collapsed="false">
      <c r="A133" s="128" t="s">
        <v>283</v>
      </c>
      <c r="B133" s="133" t="s">
        <v>351</v>
      </c>
      <c r="C133" s="133" t="s">
        <v>363</v>
      </c>
      <c r="D133" s="129" t="s">
        <v>387</v>
      </c>
      <c r="E133" s="133" t="s">
        <v>284</v>
      </c>
      <c r="F133" s="155" t="n">
        <v>1000</v>
      </c>
      <c r="H133" s="139" t="n">
        <v>1000</v>
      </c>
      <c r="I133" s="140"/>
    </row>
    <row r="134" customFormat="false" ht="12" hidden="false" customHeight="true" outlineLevel="0" collapsed="false">
      <c r="A134" s="157" t="s">
        <v>388</v>
      </c>
      <c r="B134" s="158" t="s">
        <v>278</v>
      </c>
      <c r="C134" s="158"/>
      <c r="D134" s="159"/>
      <c r="E134" s="158"/>
      <c r="F134" s="148" t="n">
        <f aca="false">F135+F145+F156+F163</f>
        <v>6721112.38</v>
      </c>
    </row>
    <row r="135" customFormat="false" ht="13.5" hidden="false" customHeight="true" outlineLevel="0" collapsed="false">
      <c r="A135" s="160" t="s">
        <v>389</v>
      </c>
      <c r="B135" s="125" t="s">
        <v>278</v>
      </c>
      <c r="C135" s="125" t="s">
        <v>259</v>
      </c>
      <c r="D135" s="129"/>
      <c r="E135" s="142"/>
      <c r="F135" s="161" t="n">
        <f aca="false">F136</f>
        <v>749731.66</v>
      </c>
    </row>
    <row r="136" s="164" customFormat="true" ht="13.5" hidden="false" customHeight="true" outlineLevel="0" collapsed="false">
      <c r="A136" s="132" t="s">
        <v>390</v>
      </c>
      <c r="B136" s="125" t="s">
        <v>278</v>
      </c>
      <c r="C136" s="125" t="s">
        <v>259</v>
      </c>
      <c r="D136" s="129" t="s">
        <v>391</v>
      </c>
      <c r="E136" s="162"/>
      <c r="F136" s="163" t="n">
        <f aca="false">F137</f>
        <v>749731.66</v>
      </c>
      <c r="H136" s="107"/>
      <c r="I136" s="108"/>
    </row>
    <row r="137" s="164" customFormat="true" ht="13.5" hidden="false" customHeight="true" outlineLevel="0" collapsed="false">
      <c r="A137" s="132" t="s">
        <v>264</v>
      </c>
      <c r="B137" s="165" t="s">
        <v>278</v>
      </c>
      <c r="C137" s="166" t="s">
        <v>259</v>
      </c>
      <c r="D137" s="129" t="s">
        <v>392</v>
      </c>
      <c r="E137" s="162"/>
      <c r="F137" s="167" t="n">
        <f aca="false">F138</f>
        <v>749731.66</v>
      </c>
      <c r="H137" s="107"/>
      <c r="I137" s="108"/>
    </row>
    <row r="138" s="164" customFormat="true" ht="24" hidden="false" customHeight="true" outlineLevel="0" collapsed="false">
      <c r="A138" s="128" t="s">
        <v>393</v>
      </c>
      <c r="B138" s="165" t="s">
        <v>278</v>
      </c>
      <c r="C138" s="166" t="s">
        <v>259</v>
      </c>
      <c r="D138" s="129" t="s">
        <v>394</v>
      </c>
      <c r="E138" s="125"/>
      <c r="F138" s="167" t="n">
        <f aca="false">F139+F142</f>
        <v>749731.66</v>
      </c>
      <c r="H138" s="107"/>
      <c r="I138" s="108"/>
    </row>
    <row r="139" s="164" customFormat="true" ht="15" hidden="false" customHeight="true" outlineLevel="0" collapsed="false">
      <c r="A139" s="128" t="s">
        <v>395</v>
      </c>
      <c r="B139" s="168" t="s">
        <v>278</v>
      </c>
      <c r="C139" s="169" t="s">
        <v>259</v>
      </c>
      <c r="D139" s="152" t="s">
        <v>396</v>
      </c>
      <c r="E139" s="170"/>
      <c r="F139" s="171" t="n">
        <f aca="false">F140</f>
        <v>291206.96</v>
      </c>
      <c r="H139" s="107"/>
      <c r="I139" s="108"/>
    </row>
    <row r="140" s="164" customFormat="true" ht="15" hidden="false" customHeight="true" outlineLevel="0" collapsed="false">
      <c r="A140" s="160" t="s">
        <v>397</v>
      </c>
      <c r="B140" s="168" t="s">
        <v>278</v>
      </c>
      <c r="C140" s="169" t="s">
        <v>259</v>
      </c>
      <c r="D140" s="152" t="s">
        <v>396</v>
      </c>
      <c r="E140" s="170" t="s">
        <v>398</v>
      </c>
      <c r="F140" s="171" t="n">
        <f aca="false">F141</f>
        <v>291206.96</v>
      </c>
      <c r="H140" s="107"/>
      <c r="I140" s="108"/>
    </row>
    <row r="141" s="164" customFormat="true" ht="15" hidden="false" customHeight="true" outlineLevel="0" collapsed="false">
      <c r="A141" s="128" t="s">
        <v>399</v>
      </c>
      <c r="B141" s="168" t="s">
        <v>278</v>
      </c>
      <c r="C141" s="169" t="s">
        <v>259</v>
      </c>
      <c r="D141" s="152" t="s">
        <v>396</v>
      </c>
      <c r="E141" s="133" t="s">
        <v>400</v>
      </c>
      <c r="F141" s="171" t="n">
        <f aca="false">346000-34909.57-19883.47</f>
        <v>291206.96</v>
      </c>
      <c r="H141" s="107"/>
      <c r="I141" s="108"/>
    </row>
    <row r="142" s="164" customFormat="true" ht="15" hidden="false" customHeight="true" outlineLevel="0" collapsed="false">
      <c r="A142" s="128" t="s">
        <v>290</v>
      </c>
      <c r="B142" s="125" t="s">
        <v>278</v>
      </c>
      <c r="C142" s="125" t="s">
        <v>259</v>
      </c>
      <c r="D142" s="129" t="s">
        <v>401</v>
      </c>
      <c r="E142" s="162"/>
      <c r="F142" s="126" t="n">
        <f aca="false">F143</f>
        <v>458524.7</v>
      </c>
      <c r="H142" s="107"/>
      <c r="I142" s="108"/>
    </row>
    <row r="143" s="164" customFormat="true" ht="13.5" hidden="false" customHeight="true" outlineLevel="0" collapsed="false">
      <c r="A143" s="124" t="s">
        <v>397</v>
      </c>
      <c r="B143" s="125" t="s">
        <v>278</v>
      </c>
      <c r="C143" s="125" t="s">
        <v>259</v>
      </c>
      <c r="D143" s="129" t="s">
        <v>401</v>
      </c>
      <c r="E143" s="162" t="s">
        <v>398</v>
      </c>
      <c r="F143" s="126" t="n">
        <f aca="false">F144</f>
        <v>458524.7</v>
      </c>
      <c r="H143" s="107"/>
      <c r="I143" s="108"/>
    </row>
    <row r="144" s="164" customFormat="true" ht="13.5" hidden="false" customHeight="true" outlineLevel="0" collapsed="false">
      <c r="A144" s="124" t="s">
        <v>399</v>
      </c>
      <c r="B144" s="125" t="s">
        <v>278</v>
      </c>
      <c r="C144" s="125" t="s">
        <v>259</v>
      </c>
      <c r="D144" s="129" t="s">
        <v>401</v>
      </c>
      <c r="E144" s="125" t="s">
        <v>400</v>
      </c>
      <c r="F144" s="126" t="n">
        <f aca="false">200000+117940+40000+105846.76+21000-26262.06</f>
        <v>458524.7</v>
      </c>
      <c r="H144" s="107"/>
      <c r="I144" s="108"/>
    </row>
    <row r="145" customFormat="false" ht="13.5" hidden="false" customHeight="true" outlineLevel="0" collapsed="false">
      <c r="A145" s="124" t="s">
        <v>402</v>
      </c>
      <c r="B145" s="125" t="s">
        <v>278</v>
      </c>
      <c r="C145" s="125" t="s">
        <v>403</v>
      </c>
      <c r="D145" s="152"/>
      <c r="E145" s="125"/>
      <c r="F145" s="172" t="n">
        <f aca="false">F146+F151</f>
        <v>5722908.76</v>
      </c>
    </row>
    <row r="146" s="138" customFormat="true" ht="13.5" hidden="true" customHeight="true" outlineLevel="0" collapsed="false">
      <c r="A146" s="124" t="s">
        <v>264</v>
      </c>
      <c r="B146" s="125" t="s">
        <v>278</v>
      </c>
      <c r="C146" s="125" t="s">
        <v>403</v>
      </c>
      <c r="D146" s="127" t="s">
        <v>301</v>
      </c>
      <c r="E146" s="133"/>
      <c r="F146" s="135" t="n">
        <f aca="false">F147</f>
        <v>0</v>
      </c>
      <c r="H146" s="139"/>
      <c r="I146" s="140"/>
    </row>
    <row r="147" s="138" customFormat="true" ht="24.75" hidden="true" customHeight="true" outlineLevel="0" collapsed="false">
      <c r="A147" s="124" t="s">
        <v>311</v>
      </c>
      <c r="B147" s="125" t="s">
        <v>278</v>
      </c>
      <c r="C147" s="125" t="s">
        <v>403</v>
      </c>
      <c r="D147" s="136" t="s">
        <v>312</v>
      </c>
      <c r="E147" s="133"/>
      <c r="F147" s="135" t="n">
        <f aca="false">F148</f>
        <v>0</v>
      </c>
      <c r="H147" s="139" t="n">
        <v>78862</v>
      </c>
      <c r="I147" s="140" t="s">
        <v>318</v>
      </c>
    </row>
    <row r="148" s="138" customFormat="true" ht="13.5" hidden="true" customHeight="true" outlineLevel="0" collapsed="false">
      <c r="A148" s="128" t="s">
        <v>313</v>
      </c>
      <c r="B148" s="125" t="s">
        <v>278</v>
      </c>
      <c r="C148" s="125" t="s">
        <v>403</v>
      </c>
      <c r="D148" s="136" t="s">
        <v>314</v>
      </c>
      <c r="E148" s="133"/>
      <c r="F148" s="135" t="n">
        <f aca="false">F149</f>
        <v>0</v>
      </c>
      <c r="H148" s="139"/>
      <c r="I148" s="140"/>
    </row>
    <row r="149" s="138" customFormat="true" ht="12" hidden="true" customHeight="true" outlineLevel="0" collapsed="false">
      <c r="A149" s="137" t="s">
        <v>315</v>
      </c>
      <c r="B149" s="125" t="s">
        <v>278</v>
      </c>
      <c r="C149" s="125" t="s">
        <v>403</v>
      </c>
      <c r="D149" s="136" t="s">
        <v>314</v>
      </c>
      <c r="E149" s="72" t="s">
        <v>316</v>
      </c>
      <c r="F149" s="135" t="n">
        <f aca="false">F150</f>
        <v>0</v>
      </c>
      <c r="H149" s="139" t="n">
        <v>78862</v>
      </c>
      <c r="I149" s="140" t="s">
        <v>318</v>
      </c>
    </row>
    <row r="150" customFormat="false" ht="13.5" hidden="true" customHeight="true" outlineLevel="0" collapsed="false">
      <c r="A150" s="141" t="s">
        <v>222</v>
      </c>
      <c r="B150" s="125" t="s">
        <v>278</v>
      </c>
      <c r="C150" s="125" t="s">
        <v>403</v>
      </c>
      <c r="D150" s="136" t="s">
        <v>314</v>
      </c>
      <c r="E150" s="72" t="s">
        <v>317</v>
      </c>
      <c r="F150" s="135" t="n">
        <f aca="false">320000-320000</f>
        <v>0</v>
      </c>
    </row>
    <row r="151" customFormat="false" ht="14.25" hidden="false" customHeight="true" outlineLevel="0" collapsed="false">
      <c r="A151" s="124" t="s">
        <v>264</v>
      </c>
      <c r="B151" s="125" t="s">
        <v>278</v>
      </c>
      <c r="C151" s="125" t="s">
        <v>403</v>
      </c>
      <c r="D151" s="129" t="s">
        <v>404</v>
      </c>
      <c r="E151" s="142"/>
      <c r="F151" s="163" t="n">
        <f aca="false">F152</f>
        <v>5722908.76</v>
      </c>
    </row>
    <row r="152" customFormat="false" ht="23.25" hidden="false" customHeight="true" outlineLevel="0" collapsed="false">
      <c r="A152" s="173" t="s">
        <v>405</v>
      </c>
      <c r="B152" s="125" t="s">
        <v>278</v>
      </c>
      <c r="C152" s="125" t="s">
        <v>403</v>
      </c>
      <c r="D152" s="129" t="s">
        <v>406</v>
      </c>
      <c r="E152" s="142"/>
      <c r="F152" s="163" t="n">
        <f aca="false">F153</f>
        <v>5722908.76</v>
      </c>
    </row>
    <row r="153" customFormat="false" ht="13.5" hidden="false" customHeight="true" outlineLevel="0" collapsed="false">
      <c r="A153" s="128" t="s">
        <v>313</v>
      </c>
      <c r="B153" s="125" t="s">
        <v>278</v>
      </c>
      <c r="C153" s="125" t="s">
        <v>403</v>
      </c>
      <c r="D153" s="129" t="s">
        <v>407</v>
      </c>
      <c r="E153" s="142"/>
      <c r="F153" s="163" t="n">
        <f aca="false">F154</f>
        <v>5722908.76</v>
      </c>
    </row>
    <row r="154" customFormat="false" ht="15" hidden="false" customHeight="true" outlineLevel="0" collapsed="false">
      <c r="A154" s="124" t="s">
        <v>281</v>
      </c>
      <c r="B154" s="125" t="s">
        <v>278</v>
      </c>
      <c r="C154" s="125" t="s">
        <v>403</v>
      </c>
      <c r="D154" s="129" t="s">
        <v>407</v>
      </c>
      <c r="E154" s="142" t="s">
        <v>282</v>
      </c>
      <c r="F154" s="163" t="n">
        <f aca="false">F155</f>
        <v>5722908.76</v>
      </c>
    </row>
    <row r="155" customFormat="false" ht="15" hidden="false" customHeight="true" outlineLevel="0" collapsed="false">
      <c r="A155" s="124" t="s">
        <v>283</v>
      </c>
      <c r="B155" s="125" t="s">
        <v>278</v>
      </c>
      <c r="C155" s="125" t="s">
        <v>403</v>
      </c>
      <c r="D155" s="129" t="s">
        <v>407</v>
      </c>
      <c r="E155" s="142" t="s">
        <v>284</v>
      </c>
      <c r="F155" s="163" t="n">
        <f aca="false">3300400+1302563.76+419945-320000+1020000</f>
        <v>5722908.76</v>
      </c>
      <c r="H155" s="107" t="n">
        <f aca="false">3250400+50000</f>
        <v>3300400</v>
      </c>
      <c r="I155" s="108" t="s">
        <v>408</v>
      </c>
    </row>
    <row r="156" customFormat="false" ht="13.5" hidden="false" customHeight="true" outlineLevel="0" collapsed="false">
      <c r="A156" s="132" t="s">
        <v>409</v>
      </c>
      <c r="B156" s="125" t="s">
        <v>278</v>
      </c>
      <c r="C156" s="125" t="s">
        <v>410</v>
      </c>
      <c r="D156" s="152"/>
      <c r="E156" s="125"/>
      <c r="F156" s="174" t="n">
        <f aca="false">F157</f>
        <v>247471.96</v>
      </c>
    </row>
    <row r="157" customFormat="false" ht="24.75" hidden="false" customHeight="true" outlineLevel="0" collapsed="false">
      <c r="A157" s="124" t="s">
        <v>262</v>
      </c>
      <c r="B157" s="175" t="s">
        <v>278</v>
      </c>
      <c r="C157" s="125" t="s">
        <v>410</v>
      </c>
      <c r="D157" s="127" t="s">
        <v>263</v>
      </c>
      <c r="E157" s="125"/>
      <c r="F157" s="153" t="n">
        <f aca="false">F158</f>
        <v>247471.96</v>
      </c>
    </row>
    <row r="158" customFormat="false" ht="13.5" hidden="false" customHeight="true" outlineLevel="0" collapsed="false">
      <c r="A158" s="124" t="s">
        <v>264</v>
      </c>
      <c r="B158" s="175" t="s">
        <v>278</v>
      </c>
      <c r="C158" s="125" t="s">
        <v>410</v>
      </c>
      <c r="D158" s="127" t="s">
        <v>265</v>
      </c>
      <c r="E158" s="125"/>
      <c r="F158" s="153" t="n">
        <f aca="false">F159</f>
        <v>247471.96</v>
      </c>
    </row>
    <row r="159" customFormat="false" ht="15" hidden="false" customHeight="true" outlineLevel="0" collapsed="false">
      <c r="A159" s="124" t="s">
        <v>266</v>
      </c>
      <c r="B159" s="175" t="s">
        <v>278</v>
      </c>
      <c r="C159" s="125" t="s">
        <v>410</v>
      </c>
      <c r="D159" s="127" t="s">
        <v>267</v>
      </c>
      <c r="E159" s="125"/>
      <c r="F159" s="153" t="n">
        <f aca="false">F160</f>
        <v>247471.96</v>
      </c>
    </row>
    <row r="160" customFormat="false" ht="12.75" hidden="false" customHeight="true" outlineLevel="0" collapsed="false">
      <c r="A160" s="176" t="s">
        <v>290</v>
      </c>
      <c r="B160" s="125" t="s">
        <v>278</v>
      </c>
      <c r="C160" s="125" t="s">
        <v>410</v>
      </c>
      <c r="D160" s="127" t="s">
        <v>291</v>
      </c>
      <c r="E160" s="125"/>
      <c r="F160" s="153" t="n">
        <f aca="false">F161</f>
        <v>247471.96</v>
      </c>
    </row>
    <row r="161" customFormat="false" ht="14.25" hidden="false" customHeight="true" outlineLevel="0" collapsed="false">
      <c r="A161" s="124" t="s">
        <v>281</v>
      </c>
      <c r="B161" s="125" t="s">
        <v>278</v>
      </c>
      <c r="C161" s="125" t="s">
        <v>410</v>
      </c>
      <c r="D161" s="127" t="s">
        <v>291</v>
      </c>
      <c r="E161" s="125" t="s">
        <v>282</v>
      </c>
      <c r="F161" s="153" t="n">
        <f aca="false">F162</f>
        <v>247471.96</v>
      </c>
    </row>
    <row r="162" customFormat="false" ht="13.5" hidden="false" customHeight="true" outlineLevel="0" collapsed="false">
      <c r="A162" s="124" t="s">
        <v>283</v>
      </c>
      <c r="B162" s="125" t="s">
        <v>278</v>
      </c>
      <c r="C162" s="125" t="s">
        <v>410</v>
      </c>
      <c r="D162" s="127" t="s">
        <v>291</v>
      </c>
      <c r="E162" s="125" t="s">
        <v>284</v>
      </c>
      <c r="F162" s="153" t="n">
        <f aca="false">94000+143520.31+1025.65+5606.28+6490-3170.28</f>
        <v>247471.96</v>
      </c>
      <c r="H162" s="107" t="n">
        <v>94000</v>
      </c>
      <c r="I162" s="108" t="s">
        <v>411</v>
      </c>
    </row>
    <row r="163" customFormat="false" ht="14.25" hidden="false" customHeight="true" outlineLevel="0" collapsed="false">
      <c r="A163" s="128" t="s">
        <v>412</v>
      </c>
      <c r="B163" s="125" t="s">
        <v>278</v>
      </c>
      <c r="C163" s="125" t="s">
        <v>413</v>
      </c>
      <c r="D163" s="129"/>
      <c r="E163" s="125"/>
      <c r="F163" s="126" t="n">
        <f aca="false">F164</f>
        <v>1000</v>
      </c>
    </row>
    <row r="164" customFormat="false" ht="23.25" hidden="false" customHeight="true" outlineLevel="0" collapsed="false">
      <c r="A164" s="124" t="s">
        <v>414</v>
      </c>
      <c r="B164" s="125" t="s">
        <v>278</v>
      </c>
      <c r="C164" s="125" t="s">
        <v>413</v>
      </c>
      <c r="D164" s="152" t="s">
        <v>415</v>
      </c>
      <c r="E164" s="125"/>
      <c r="F164" s="153" t="n">
        <f aca="false">F165</f>
        <v>1000</v>
      </c>
    </row>
    <row r="165" customFormat="false" ht="12" hidden="false" customHeight="true" outlineLevel="0" collapsed="false">
      <c r="A165" s="124" t="s">
        <v>264</v>
      </c>
      <c r="B165" s="125" t="s">
        <v>278</v>
      </c>
      <c r="C165" s="125" t="s">
        <v>413</v>
      </c>
      <c r="D165" s="152" t="s">
        <v>416</v>
      </c>
      <c r="E165" s="125"/>
      <c r="F165" s="153" t="n">
        <f aca="false">F166</f>
        <v>1000</v>
      </c>
    </row>
    <row r="166" customFormat="false" ht="23.25" hidden="false" customHeight="true" outlineLevel="0" collapsed="false">
      <c r="A166" s="124" t="s">
        <v>417</v>
      </c>
      <c r="B166" s="125" t="s">
        <v>278</v>
      </c>
      <c r="C166" s="125" t="s">
        <v>413</v>
      </c>
      <c r="D166" s="152" t="s">
        <v>418</v>
      </c>
      <c r="E166" s="125"/>
      <c r="F166" s="153" t="n">
        <f aca="false">F167</f>
        <v>1000</v>
      </c>
    </row>
    <row r="167" customFormat="false" ht="12.75" hidden="false" customHeight="true" outlineLevel="0" collapsed="false">
      <c r="A167" s="176" t="s">
        <v>313</v>
      </c>
      <c r="B167" s="125" t="s">
        <v>278</v>
      </c>
      <c r="C167" s="125" t="s">
        <v>413</v>
      </c>
      <c r="D167" s="152" t="s">
        <v>419</v>
      </c>
      <c r="E167" s="125"/>
      <c r="F167" s="126" t="n">
        <f aca="false">F168</f>
        <v>1000</v>
      </c>
    </row>
    <row r="168" customFormat="false" ht="13.5" hidden="false" customHeight="true" outlineLevel="0" collapsed="false">
      <c r="A168" s="124" t="s">
        <v>292</v>
      </c>
      <c r="B168" s="125" t="s">
        <v>278</v>
      </c>
      <c r="C168" s="125" t="s">
        <v>413</v>
      </c>
      <c r="D168" s="152" t="s">
        <v>419</v>
      </c>
      <c r="E168" s="125" t="s">
        <v>293</v>
      </c>
      <c r="F168" s="126" t="n">
        <f aca="false">F169</f>
        <v>1000</v>
      </c>
    </row>
    <row r="169" customFormat="false" ht="23.25" hidden="false" customHeight="true" outlineLevel="0" collapsed="false">
      <c r="A169" s="124" t="s">
        <v>420</v>
      </c>
      <c r="B169" s="125" t="s">
        <v>278</v>
      </c>
      <c r="C169" s="125" t="s">
        <v>413</v>
      </c>
      <c r="D169" s="152" t="s">
        <v>419</v>
      </c>
      <c r="E169" s="125" t="s">
        <v>421</v>
      </c>
      <c r="F169" s="126" t="n">
        <v>1000</v>
      </c>
      <c r="H169" s="107" t="n">
        <v>1000</v>
      </c>
    </row>
    <row r="170" customFormat="false" ht="12" hidden="false" customHeight="true" outlineLevel="0" collapsed="false">
      <c r="A170" s="144" t="s">
        <v>422</v>
      </c>
      <c r="B170" s="145" t="s">
        <v>423</v>
      </c>
      <c r="C170" s="145"/>
      <c r="D170" s="146"/>
      <c r="E170" s="145"/>
      <c r="F170" s="148" t="n">
        <f aca="false">F171+F182</f>
        <v>3139253.99</v>
      </c>
    </row>
    <row r="171" customFormat="false" ht="12" hidden="false" customHeight="true" outlineLevel="0" collapsed="false">
      <c r="A171" s="124" t="s">
        <v>424</v>
      </c>
      <c r="B171" s="125" t="s">
        <v>423</v>
      </c>
      <c r="C171" s="125" t="s">
        <v>259</v>
      </c>
      <c r="D171" s="146"/>
      <c r="E171" s="145"/>
      <c r="F171" s="177" t="n">
        <f aca="false">F172</f>
        <v>484850.49</v>
      </c>
    </row>
    <row r="172" customFormat="false" ht="25.5" hidden="false" customHeight="true" outlineLevel="0" collapsed="false">
      <c r="A172" s="124" t="s">
        <v>425</v>
      </c>
      <c r="B172" s="125" t="s">
        <v>423</v>
      </c>
      <c r="C172" s="125" t="s">
        <v>259</v>
      </c>
      <c r="D172" s="127" t="s">
        <v>322</v>
      </c>
      <c r="E172" s="125"/>
      <c r="F172" s="153" t="n">
        <f aca="false">F173</f>
        <v>484850.49</v>
      </c>
    </row>
    <row r="173" customFormat="false" ht="13.5" hidden="false" customHeight="true" outlineLevel="0" collapsed="false">
      <c r="A173" s="124" t="s">
        <v>264</v>
      </c>
      <c r="B173" s="125" t="s">
        <v>423</v>
      </c>
      <c r="C173" s="125" t="s">
        <v>259</v>
      </c>
      <c r="D173" s="127" t="s">
        <v>323</v>
      </c>
      <c r="E173" s="125"/>
      <c r="F173" s="153" t="n">
        <f aca="false">F174+F178</f>
        <v>484850.49</v>
      </c>
    </row>
    <row r="174" customFormat="false" ht="4.5" hidden="true" customHeight="true" outlineLevel="0" collapsed="false">
      <c r="A174" s="128" t="s">
        <v>426</v>
      </c>
      <c r="B174" s="125" t="s">
        <v>423</v>
      </c>
      <c r="C174" s="125" t="s">
        <v>259</v>
      </c>
      <c r="D174" s="127" t="s">
        <v>427</v>
      </c>
      <c r="E174" s="125"/>
      <c r="F174" s="153" t="n">
        <f aca="false">F175</f>
        <v>0</v>
      </c>
    </row>
    <row r="175" customFormat="false" ht="12" hidden="true" customHeight="true" outlineLevel="0" collapsed="false">
      <c r="A175" s="132" t="s">
        <v>428</v>
      </c>
      <c r="B175" s="125" t="s">
        <v>423</v>
      </c>
      <c r="C175" s="125" t="s">
        <v>259</v>
      </c>
      <c r="D175" s="127" t="s">
        <v>429</v>
      </c>
      <c r="E175" s="125"/>
      <c r="F175" s="153" t="n">
        <f aca="false">F176</f>
        <v>0</v>
      </c>
    </row>
    <row r="176" customFormat="false" ht="12" hidden="true" customHeight="true" outlineLevel="0" collapsed="false">
      <c r="A176" s="124" t="s">
        <v>281</v>
      </c>
      <c r="B176" s="125" t="s">
        <v>423</v>
      </c>
      <c r="C176" s="125" t="s">
        <v>259</v>
      </c>
      <c r="D176" s="127" t="s">
        <v>429</v>
      </c>
      <c r="E176" s="125" t="s">
        <v>282</v>
      </c>
      <c r="F176" s="153" t="n">
        <f aca="false">F177</f>
        <v>0</v>
      </c>
    </row>
    <row r="177" customFormat="false" ht="6.75" hidden="true" customHeight="true" outlineLevel="0" collapsed="false">
      <c r="A177" s="124" t="s">
        <v>283</v>
      </c>
      <c r="B177" s="125" t="s">
        <v>423</v>
      </c>
      <c r="C177" s="125" t="s">
        <v>259</v>
      </c>
      <c r="D177" s="127" t="s">
        <v>429</v>
      </c>
      <c r="E177" s="125" t="s">
        <v>284</v>
      </c>
      <c r="F177" s="153" t="n">
        <v>0</v>
      </c>
    </row>
    <row r="178" customFormat="false" ht="24.75" hidden="false" customHeight="true" outlineLevel="0" collapsed="false">
      <c r="A178" s="124" t="s">
        <v>430</v>
      </c>
      <c r="B178" s="125" t="s">
        <v>423</v>
      </c>
      <c r="C178" s="125" t="s">
        <v>259</v>
      </c>
      <c r="D178" s="127" t="s">
        <v>330</v>
      </c>
      <c r="E178" s="125"/>
      <c r="F178" s="153" t="n">
        <f aca="false">F179</f>
        <v>484850.49</v>
      </c>
    </row>
    <row r="179" customFormat="false" ht="12" hidden="false" customHeight="true" outlineLevel="0" collapsed="false">
      <c r="A179" s="132" t="s">
        <v>428</v>
      </c>
      <c r="B179" s="125" t="s">
        <v>423</v>
      </c>
      <c r="C179" s="125" t="s">
        <v>259</v>
      </c>
      <c r="D179" s="127" t="s">
        <v>331</v>
      </c>
      <c r="E179" s="125"/>
      <c r="F179" s="153" t="n">
        <f aca="false">F180</f>
        <v>484850.49</v>
      </c>
    </row>
    <row r="180" customFormat="false" ht="12" hidden="false" customHeight="true" outlineLevel="0" collapsed="false">
      <c r="A180" s="124" t="s">
        <v>281</v>
      </c>
      <c r="B180" s="125" t="s">
        <v>423</v>
      </c>
      <c r="C180" s="125" t="s">
        <v>259</v>
      </c>
      <c r="D180" s="127" t="s">
        <v>331</v>
      </c>
      <c r="E180" s="125" t="s">
        <v>282</v>
      </c>
      <c r="F180" s="153" t="n">
        <f aca="false">F181</f>
        <v>484850.49</v>
      </c>
    </row>
    <row r="181" customFormat="false" ht="12" hidden="false" customHeight="true" outlineLevel="0" collapsed="false">
      <c r="A181" s="124" t="s">
        <v>283</v>
      </c>
      <c r="B181" s="125" t="s">
        <v>423</v>
      </c>
      <c r="C181" s="125" t="s">
        <v>259</v>
      </c>
      <c r="D181" s="127" t="s">
        <v>331</v>
      </c>
      <c r="E181" s="125" t="s">
        <v>284</v>
      </c>
      <c r="F181" s="153" t="n">
        <f aca="false">475446.73-652.24+1+10056-1</f>
        <v>484850.49</v>
      </c>
    </row>
    <row r="182" customFormat="false" ht="12.75" hidden="false" customHeight="true" outlineLevel="0" collapsed="false">
      <c r="A182" s="124" t="s">
        <v>431</v>
      </c>
      <c r="B182" s="125" t="s">
        <v>423</v>
      </c>
      <c r="C182" s="125" t="s">
        <v>351</v>
      </c>
      <c r="D182" s="129"/>
      <c r="E182" s="125"/>
      <c r="F182" s="153" t="n">
        <f aca="false">F183+F197+F203+F189</f>
        <v>2654403.5</v>
      </c>
    </row>
    <row r="183" customFormat="false" ht="24.75" hidden="false" customHeight="true" outlineLevel="0" collapsed="false">
      <c r="A183" s="178" t="s">
        <v>432</v>
      </c>
      <c r="B183" s="125" t="s">
        <v>423</v>
      </c>
      <c r="C183" s="125" t="s">
        <v>351</v>
      </c>
      <c r="D183" s="127" t="s">
        <v>300</v>
      </c>
      <c r="E183" s="133"/>
      <c r="F183" s="135" t="n">
        <f aca="false">F184</f>
        <v>271169.53</v>
      </c>
    </row>
    <row r="184" customFormat="false" ht="14.25" hidden="false" customHeight="true" outlineLevel="0" collapsed="false">
      <c r="A184" s="178" t="s">
        <v>264</v>
      </c>
      <c r="B184" s="125" t="s">
        <v>423</v>
      </c>
      <c r="C184" s="125" t="s">
        <v>351</v>
      </c>
      <c r="D184" s="127" t="s">
        <v>301</v>
      </c>
      <c r="E184" s="133"/>
      <c r="F184" s="135" t="n">
        <f aca="false">F185</f>
        <v>271169.53</v>
      </c>
    </row>
    <row r="185" customFormat="false" ht="24.75" hidden="false" customHeight="true" outlineLevel="0" collapsed="false">
      <c r="A185" s="124" t="s">
        <v>311</v>
      </c>
      <c r="B185" s="125" t="s">
        <v>423</v>
      </c>
      <c r="C185" s="125" t="s">
        <v>351</v>
      </c>
      <c r="D185" s="136" t="s">
        <v>312</v>
      </c>
      <c r="E185" s="133"/>
      <c r="F185" s="135" t="n">
        <f aca="false">F186</f>
        <v>271169.53</v>
      </c>
    </row>
    <row r="186" customFormat="false" ht="12.75" hidden="false" customHeight="true" outlineLevel="0" collapsed="false">
      <c r="A186" s="128" t="s">
        <v>313</v>
      </c>
      <c r="B186" s="125" t="s">
        <v>423</v>
      </c>
      <c r="C186" s="125" t="s">
        <v>351</v>
      </c>
      <c r="D186" s="136" t="s">
        <v>314</v>
      </c>
      <c r="E186" s="133"/>
      <c r="F186" s="135" t="n">
        <f aca="false">F187</f>
        <v>271169.53</v>
      </c>
    </row>
    <row r="187" customFormat="false" ht="12.75" hidden="false" customHeight="true" outlineLevel="0" collapsed="false">
      <c r="A187" s="137" t="s">
        <v>315</v>
      </c>
      <c r="B187" s="125" t="s">
        <v>423</v>
      </c>
      <c r="C187" s="125" t="s">
        <v>351</v>
      </c>
      <c r="D187" s="136" t="s">
        <v>314</v>
      </c>
      <c r="E187" s="72" t="s">
        <v>316</v>
      </c>
      <c r="F187" s="135" t="n">
        <f aca="false">F188</f>
        <v>271169.53</v>
      </c>
    </row>
    <row r="188" customFormat="false" ht="12.75" hidden="false" customHeight="true" outlineLevel="0" collapsed="false">
      <c r="A188" s="141" t="s">
        <v>222</v>
      </c>
      <c r="B188" s="125" t="s">
        <v>423</v>
      </c>
      <c r="C188" s="125" t="s">
        <v>351</v>
      </c>
      <c r="D188" s="136" t="s">
        <v>314</v>
      </c>
      <c r="E188" s="72" t="s">
        <v>317</v>
      </c>
      <c r="F188" s="135" t="n">
        <f aca="false">381000-320000+320000-109830.47</f>
        <v>271169.53</v>
      </c>
      <c r="H188" s="107" t="n">
        <v>381000</v>
      </c>
      <c r="I188" s="108" t="s">
        <v>318</v>
      </c>
    </row>
    <row r="189" customFormat="false" ht="24.75" hidden="false" customHeight="true" outlineLevel="0" collapsed="false">
      <c r="A189" s="124" t="s">
        <v>425</v>
      </c>
      <c r="B189" s="125" t="s">
        <v>423</v>
      </c>
      <c r="C189" s="125" t="s">
        <v>351</v>
      </c>
      <c r="D189" s="127" t="s">
        <v>322</v>
      </c>
      <c r="E189" s="179"/>
      <c r="F189" s="153" t="n">
        <f aca="false">F190</f>
        <v>33272.98</v>
      </c>
    </row>
    <row r="190" customFormat="false" ht="14.25" hidden="false" customHeight="true" outlineLevel="0" collapsed="false">
      <c r="A190" s="124" t="s">
        <v>264</v>
      </c>
      <c r="B190" s="125" t="s">
        <v>423</v>
      </c>
      <c r="C190" s="125" t="s">
        <v>351</v>
      </c>
      <c r="D190" s="127" t="s">
        <v>323</v>
      </c>
      <c r="E190" s="179"/>
      <c r="F190" s="153" t="n">
        <f aca="false">F191</f>
        <v>33272.98</v>
      </c>
    </row>
    <row r="191" customFormat="false" ht="22.5" hidden="false" customHeight="true" outlineLevel="0" collapsed="false">
      <c r="A191" s="124" t="s">
        <v>430</v>
      </c>
      <c r="B191" s="125" t="s">
        <v>423</v>
      </c>
      <c r="C191" s="125" t="s">
        <v>351</v>
      </c>
      <c r="D191" s="127" t="s">
        <v>330</v>
      </c>
      <c r="E191" s="179"/>
      <c r="F191" s="153" t="n">
        <f aca="false">F192</f>
        <v>33272.98</v>
      </c>
    </row>
    <row r="192" customFormat="false" ht="13.5" hidden="false" customHeight="true" outlineLevel="0" collapsed="false">
      <c r="A192" s="124" t="s">
        <v>290</v>
      </c>
      <c r="B192" s="125" t="s">
        <v>423</v>
      </c>
      <c r="C192" s="125" t="s">
        <v>351</v>
      </c>
      <c r="D192" s="127" t="s">
        <v>331</v>
      </c>
      <c r="E192" s="179"/>
      <c r="F192" s="153" t="n">
        <f aca="false">F193+F195</f>
        <v>33272.98</v>
      </c>
      <c r="H192" s="107" t="n">
        <v>10800</v>
      </c>
      <c r="I192" s="108" t="s">
        <v>335</v>
      </c>
    </row>
    <row r="193" customFormat="false" ht="15" hidden="false" customHeight="true" outlineLevel="0" collapsed="false">
      <c r="A193" s="124" t="s">
        <v>281</v>
      </c>
      <c r="B193" s="125" t="s">
        <v>423</v>
      </c>
      <c r="C193" s="125" t="s">
        <v>351</v>
      </c>
      <c r="D193" s="127" t="s">
        <v>331</v>
      </c>
      <c r="E193" s="125" t="s">
        <v>282</v>
      </c>
      <c r="F193" s="153" t="n">
        <f aca="false">F194</f>
        <v>22476.98</v>
      </c>
    </row>
    <row r="194" customFormat="false" ht="15" hidden="false" customHeight="true" outlineLevel="0" collapsed="false">
      <c r="A194" s="124" t="s">
        <v>283</v>
      </c>
      <c r="B194" s="125" t="s">
        <v>423</v>
      </c>
      <c r="C194" s="125" t="s">
        <v>351</v>
      </c>
      <c r="D194" s="127" t="s">
        <v>331</v>
      </c>
      <c r="E194" s="125" t="s">
        <v>284</v>
      </c>
      <c r="F194" s="153" t="n">
        <f aca="false">10000+3475+3000-1000+4000+3001.98</f>
        <v>22476.98</v>
      </c>
    </row>
    <row r="195" customFormat="false" ht="15" hidden="false" customHeight="true" outlineLevel="0" collapsed="false">
      <c r="A195" s="124" t="s">
        <v>292</v>
      </c>
      <c r="B195" s="125" t="s">
        <v>423</v>
      </c>
      <c r="C195" s="125" t="s">
        <v>351</v>
      </c>
      <c r="D195" s="127" t="s">
        <v>331</v>
      </c>
      <c r="E195" s="125" t="s">
        <v>293</v>
      </c>
      <c r="F195" s="153" t="n">
        <f aca="false">F196</f>
        <v>10796</v>
      </c>
    </row>
    <row r="196" customFormat="false" ht="13.5" hidden="false" customHeight="true" outlineLevel="0" collapsed="false">
      <c r="A196" s="124" t="s">
        <v>319</v>
      </c>
      <c r="B196" s="125" t="s">
        <v>423</v>
      </c>
      <c r="C196" s="125" t="s">
        <v>351</v>
      </c>
      <c r="D196" s="127" t="s">
        <v>331</v>
      </c>
      <c r="E196" s="125" t="s">
        <v>320</v>
      </c>
      <c r="F196" s="153" t="n">
        <f aca="false">10800-4</f>
        <v>10796</v>
      </c>
    </row>
    <row r="197" customFormat="false" ht="14.25" hidden="false" customHeight="true" outlineLevel="0" collapsed="false">
      <c r="A197" s="173" t="s">
        <v>433</v>
      </c>
      <c r="B197" s="125" t="s">
        <v>423</v>
      </c>
      <c r="C197" s="125" t="s">
        <v>351</v>
      </c>
      <c r="D197" s="129" t="s">
        <v>434</v>
      </c>
      <c r="E197" s="125"/>
      <c r="F197" s="153" t="n">
        <f aca="false">F198</f>
        <v>959776.08</v>
      </c>
    </row>
    <row r="198" customFormat="false" ht="14.25" hidden="false" customHeight="true" outlineLevel="0" collapsed="false">
      <c r="A198" s="124" t="s">
        <v>264</v>
      </c>
      <c r="B198" s="125" t="s">
        <v>423</v>
      </c>
      <c r="C198" s="125" t="s">
        <v>351</v>
      </c>
      <c r="D198" s="129" t="s">
        <v>404</v>
      </c>
      <c r="E198" s="125"/>
      <c r="F198" s="153" t="n">
        <f aca="false">F199</f>
        <v>959776.08</v>
      </c>
    </row>
    <row r="199" customFormat="false" ht="24" hidden="false" customHeight="true" outlineLevel="0" collapsed="false">
      <c r="A199" s="173" t="s">
        <v>435</v>
      </c>
      <c r="B199" s="125" t="s">
        <v>423</v>
      </c>
      <c r="C199" s="125" t="s">
        <v>351</v>
      </c>
      <c r="D199" s="129" t="s">
        <v>436</v>
      </c>
      <c r="E199" s="125"/>
      <c r="F199" s="153" t="n">
        <f aca="false">F200</f>
        <v>959776.08</v>
      </c>
    </row>
    <row r="200" customFormat="false" ht="12.75" hidden="false" customHeight="true" outlineLevel="0" collapsed="false">
      <c r="A200" s="173" t="s">
        <v>290</v>
      </c>
      <c r="B200" s="125" t="s">
        <v>423</v>
      </c>
      <c r="C200" s="125" t="s">
        <v>351</v>
      </c>
      <c r="D200" s="127" t="s">
        <v>437</v>
      </c>
      <c r="E200" s="125"/>
      <c r="F200" s="153" t="n">
        <f aca="false">F201</f>
        <v>959776.08</v>
      </c>
    </row>
    <row r="201" customFormat="false" ht="13.5" hidden="false" customHeight="true" outlineLevel="0" collapsed="false">
      <c r="A201" s="124" t="s">
        <v>281</v>
      </c>
      <c r="B201" s="125" t="s">
        <v>423</v>
      </c>
      <c r="C201" s="125" t="s">
        <v>351</v>
      </c>
      <c r="D201" s="127" t="s">
        <v>437</v>
      </c>
      <c r="E201" s="125" t="s">
        <v>282</v>
      </c>
      <c r="F201" s="153" t="n">
        <f aca="false">F202</f>
        <v>959776.08</v>
      </c>
    </row>
    <row r="202" customFormat="false" ht="12.75" hidden="false" customHeight="true" outlineLevel="0" collapsed="false">
      <c r="A202" s="124" t="s">
        <v>283</v>
      </c>
      <c r="B202" s="125" t="s">
        <v>423</v>
      </c>
      <c r="C202" s="125" t="s">
        <v>351</v>
      </c>
      <c r="D202" s="127" t="s">
        <v>437</v>
      </c>
      <c r="E202" s="125" t="s">
        <v>284</v>
      </c>
      <c r="F202" s="153" t="n">
        <f aca="false">970000-43401+60600-11310.93-6300-9811.99</f>
        <v>959776.08</v>
      </c>
      <c r="H202" s="107" t="n">
        <f aca="false">970000-43401+60600</f>
        <v>987199</v>
      </c>
      <c r="I202" s="108" t="s">
        <v>438</v>
      </c>
    </row>
    <row r="203" customFormat="false" ht="23.25" hidden="false" customHeight="true" outlineLevel="0" collapsed="false">
      <c r="A203" s="128" t="s">
        <v>439</v>
      </c>
      <c r="B203" s="125" t="s">
        <v>423</v>
      </c>
      <c r="C203" s="125" t="s">
        <v>351</v>
      </c>
      <c r="D203" s="129" t="s">
        <v>440</v>
      </c>
      <c r="E203" s="125"/>
      <c r="F203" s="153" t="n">
        <f aca="false">F204+F209</f>
        <v>1390184.91</v>
      </c>
    </row>
    <row r="204" customFormat="false" ht="23.25" hidden="false" customHeight="true" outlineLevel="0" collapsed="false">
      <c r="A204" s="132" t="s">
        <v>441</v>
      </c>
      <c r="B204" s="175" t="s">
        <v>423</v>
      </c>
      <c r="C204" s="142" t="s">
        <v>351</v>
      </c>
      <c r="D204" s="129" t="s">
        <v>442</v>
      </c>
      <c r="E204" s="175"/>
      <c r="F204" s="126" t="n">
        <f aca="false">F205</f>
        <v>806695.27</v>
      </c>
    </row>
    <row r="205" customFormat="false" ht="13.5" hidden="false" customHeight="true" outlineLevel="0" collapsed="false">
      <c r="A205" s="132" t="s">
        <v>443</v>
      </c>
      <c r="B205" s="125" t="s">
        <v>423</v>
      </c>
      <c r="C205" s="142" t="s">
        <v>351</v>
      </c>
      <c r="D205" s="129" t="s">
        <v>444</v>
      </c>
      <c r="E205" s="175"/>
      <c r="F205" s="153" t="n">
        <f aca="false">F206</f>
        <v>806695.27</v>
      </c>
    </row>
    <row r="206" customFormat="false" ht="13.5" hidden="false" customHeight="true" outlineLevel="0" collapsed="false">
      <c r="A206" s="132" t="s">
        <v>445</v>
      </c>
      <c r="B206" s="125" t="s">
        <v>423</v>
      </c>
      <c r="C206" s="125" t="s">
        <v>351</v>
      </c>
      <c r="D206" s="129" t="s">
        <v>446</v>
      </c>
      <c r="E206" s="175"/>
      <c r="F206" s="153" t="n">
        <f aca="false">F207</f>
        <v>806695.27</v>
      </c>
    </row>
    <row r="207" customFormat="false" ht="12" hidden="false" customHeight="true" outlineLevel="0" collapsed="false">
      <c r="A207" s="124" t="s">
        <v>281</v>
      </c>
      <c r="B207" s="175" t="s">
        <v>423</v>
      </c>
      <c r="C207" s="125" t="s">
        <v>351</v>
      </c>
      <c r="D207" s="129" t="s">
        <v>446</v>
      </c>
      <c r="E207" s="175" t="s">
        <v>282</v>
      </c>
      <c r="F207" s="126" t="n">
        <f aca="false">F208</f>
        <v>806695.27</v>
      </c>
      <c r="H207" s="107" t="n">
        <v>1017984</v>
      </c>
      <c r="I207" s="108" t="s">
        <v>447</v>
      </c>
    </row>
    <row r="208" customFormat="false" ht="12.75" hidden="false" customHeight="true" outlineLevel="0" collapsed="false">
      <c r="A208" s="124" t="s">
        <v>283</v>
      </c>
      <c r="B208" s="175" t="s">
        <v>423</v>
      </c>
      <c r="C208" s="125" t="s">
        <v>351</v>
      </c>
      <c r="D208" s="129" t="s">
        <v>446</v>
      </c>
      <c r="E208" s="175" t="s">
        <v>284</v>
      </c>
      <c r="F208" s="126" t="n">
        <f aca="false">396269.57+621714.43+101798.4+11310.93-324398.06</f>
        <v>806695.27</v>
      </c>
      <c r="H208" s="180" t="n">
        <v>101798.4</v>
      </c>
      <c r="I208" s="181" t="s">
        <v>448</v>
      </c>
    </row>
    <row r="209" customFormat="false" ht="12.75" hidden="false" customHeight="true" outlineLevel="0" collapsed="false">
      <c r="A209" s="124" t="s">
        <v>264</v>
      </c>
      <c r="B209" s="125" t="s">
        <v>423</v>
      </c>
      <c r="C209" s="125" t="s">
        <v>351</v>
      </c>
      <c r="D209" s="129" t="s">
        <v>449</v>
      </c>
      <c r="E209" s="125"/>
      <c r="F209" s="153" t="n">
        <f aca="false">F210</f>
        <v>583489.64</v>
      </c>
    </row>
    <row r="210" customFormat="false" ht="12.75" hidden="false" customHeight="true" outlineLevel="0" collapsed="false">
      <c r="A210" s="128" t="s">
        <v>450</v>
      </c>
      <c r="B210" s="125" t="s">
        <v>423</v>
      </c>
      <c r="C210" s="125" t="s">
        <v>351</v>
      </c>
      <c r="D210" s="129" t="s">
        <v>451</v>
      </c>
      <c r="E210" s="125"/>
      <c r="F210" s="153" t="n">
        <f aca="false">F211+F214+F217+F220+F223</f>
        <v>583489.64</v>
      </c>
    </row>
    <row r="211" customFormat="false" ht="13.5" hidden="false" customHeight="true" outlineLevel="0" collapsed="false">
      <c r="A211" s="128" t="s">
        <v>452</v>
      </c>
      <c r="B211" s="125" t="s">
        <v>423</v>
      </c>
      <c r="C211" s="125" t="s">
        <v>351</v>
      </c>
      <c r="D211" s="182" t="s">
        <v>453</v>
      </c>
      <c r="E211" s="175"/>
      <c r="F211" s="153" t="n">
        <f aca="false">F212</f>
        <v>38391.2</v>
      </c>
      <c r="H211" s="0"/>
      <c r="I211" s="0"/>
    </row>
    <row r="212" customFormat="false" ht="13.5" hidden="false" customHeight="true" outlineLevel="0" collapsed="false">
      <c r="A212" s="124" t="s">
        <v>281</v>
      </c>
      <c r="B212" s="125" t="s">
        <v>423</v>
      </c>
      <c r="C212" s="125" t="s">
        <v>351</v>
      </c>
      <c r="D212" s="182" t="s">
        <v>453</v>
      </c>
      <c r="E212" s="175" t="s">
        <v>282</v>
      </c>
      <c r="F212" s="153" t="n">
        <f aca="false">F213</f>
        <v>38391.2</v>
      </c>
      <c r="H212" s="0"/>
      <c r="I212" s="0"/>
    </row>
    <row r="213" customFormat="false" ht="13.5" hidden="false" customHeight="true" outlineLevel="0" collapsed="false">
      <c r="A213" s="124" t="s">
        <v>283</v>
      </c>
      <c r="B213" s="125" t="s">
        <v>423</v>
      </c>
      <c r="C213" s="125" t="s">
        <v>351</v>
      </c>
      <c r="D213" s="182" t="s">
        <v>453</v>
      </c>
      <c r="E213" s="175" t="s">
        <v>284</v>
      </c>
      <c r="F213" s="153" t="n">
        <v>38391.2</v>
      </c>
      <c r="H213" s="0"/>
      <c r="I213" s="0"/>
    </row>
    <row r="214" customFormat="false" ht="13.5" hidden="false" customHeight="true" outlineLevel="0" collapsed="false">
      <c r="A214" s="128" t="s">
        <v>454</v>
      </c>
      <c r="B214" s="125" t="s">
        <v>423</v>
      </c>
      <c r="C214" s="125" t="s">
        <v>351</v>
      </c>
      <c r="D214" s="182" t="s">
        <v>455</v>
      </c>
      <c r="E214" s="175"/>
      <c r="F214" s="153" t="n">
        <f aca="false">F215</f>
        <v>175000</v>
      </c>
      <c r="H214" s="0"/>
      <c r="I214" s="0"/>
    </row>
    <row r="215" customFormat="false" ht="13.5" hidden="false" customHeight="true" outlineLevel="0" collapsed="false">
      <c r="A215" s="124" t="s">
        <v>281</v>
      </c>
      <c r="B215" s="125" t="s">
        <v>423</v>
      </c>
      <c r="C215" s="125" t="s">
        <v>351</v>
      </c>
      <c r="D215" s="182" t="s">
        <v>455</v>
      </c>
      <c r="E215" s="175" t="s">
        <v>282</v>
      </c>
      <c r="F215" s="153" t="n">
        <f aca="false">F216</f>
        <v>175000</v>
      </c>
      <c r="H215" s="0"/>
      <c r="I215" s="0"/>
    </row>
    <row r="216" customFormat="false" ht="13.5" hidden="false" customHeight="true" outlineLevel="0" collapsed="false">
      <c r="A216" s="124" t="s">
        <v>283</v>
      </c>
      <c r="B216" s="125" t="s">
        <v>423</v>
      </c>
      <c r="C216" s="125" t="s">
        <v>351</v>
      </c>
      <c r="D216" s="182" t="s">
        <v>455</v>
      </c>
      <c r="E216" s="175" t="s">
        <v>284</v>
      </c>
      <c r="F216" s="153" t="n">
        <v>175000</v>
      </c>
      <c r="H216" s="0"/>
      <c r="I216" s="0"/>
    </row>
    <row r="217" customFormat="false" ht="13.5" hidden="false" customHeight="true" outlineLevel="0" collapsed="false">
      <c r="A217" s="128" t="s">
        <v>456</v>
      </c>
      <c r="B217" s="125" t="s">
        <v>423</v>
      </c>
      <c r="C217" s="125" t="s">
        <v>351</v>
      </c>
      <c r="D217" s="182" t="s">
        <v>457</v>
      </c>
      <c r="E217" s="175"/>
      <c r="F217" s="153" t="n">
        <f aca="false">F218</f>
        <v>16453.4</v>
      </c>
      <c r="H217" s="0"/>
      <c r="I217" s="0"/>
    </row>
    <row r="218" customFormat="false" ht="13.5" hidden="false" customHeight="true" outlineLevel="0" collapsed="false">
      <c r="A218" s="124" t="s">
        <v>281</v>
      </c>
      <c r="B218" s="125" t="s">
        <v>423</v>
      </c>
      <c r="C218" s="125" t="s">
        <v>351</v>
      </c>
      <c r="D218" s="182" t="s">
        <v>457</v>
      </c>
      <c r="E218" s="175" t="s">
        <v>282</v>
      </c>
      <c r="F218" s="153" t="n">
        <f aca="false">F219</f>
        <v>16453.4</v>
      </c>
      <c r="H218" s="0"/>
      <c r="I218" s="0"/>
    </row>
    <row r="219" customFormat="false" ht="13.5" hidden="false" customHeight="true" outlineLevel="0" collapsed="false">
      <c r="A219" s="124" t="s">
        <v>283</v>
      </c>
      <c r="B219" s="125" t="s">
        <v>423</v>
      </c>
      <c r="C219" s="125" t="s">
        <v>351</v>
      </c>
      <c r="D219" s="182" t="s">
        <v>457</v>
      </c>
      <c r="E219" s="175" t="s">
        <v>284</v>
      </c>
      <c r="F219" s="153" t="n">
        <f aca="false">16453.38+0.02</f>
        <v>16453.4</v>
      </c>
      <c r="H219" s="0"/>
      <c r="I219" s="0"/>
    </row>
    <row r="220" customFormat="false" ht="13.5" hidden="false" customHeight="true" outlineLevel="0" collapsed="false">
      <c r="A220" s="128" t="s">
        <v>458</v>
      </c>
      <c r="B220" s="125" t="s">
        <v>423</v>
      </c>
      <c r="C220" s="125" t="s">
        <v>351</v>
      </c>
      <c r="D220" s="182" t="s">
        <v>459</v>
      </c>
      <c r="E220" s="175"/>
      <c r="F220" s="153" t="n">
        <f aca="false">F221</f>
        <v>75000</v>
      </c>
      <c r="H220" s="0"/>
      <c r="I220" s="0"/>
    </row>
    <row r="221" customFormat="false" ht="13.5" hidden="false" customHeight="true" outlineLevel="0" collapsed="false">
      <c r="A221" s="124" t="s">
        <v>281</v>
      </c>
      <c r="B221" s="125" t="s">
        <v>423</v>
      </c>
      <c r="C221" s="125" t="s">
        <v>351</v>
      </c>
      <c r="D221" s="182" t="s">
        <v>459</v>
      </c>
      <c r="E221" s="175" t="s">
        <v>282</v>
      </c>
      <c r="F221" s="153" t="n">
        <f aca="false">F222</f>
        <v>75000</v>
      </c>
      <c r="H221" s="0"/>
      <c r="I221" s="0"/>
    </row>
    <row r="222" customFormat="false" ht="13.5" hidden="false" customHeight="true" outlineLevel="0" collapsed="false">
      <c r="A222" s="124" t="s">
        <v>283</v>
      </c>
      <c r="B222" s="125" t="s">
        <v>423</v>
      </c>
      <c r="C222" s="125" t="s">
        <v>351</v>
      </c>
      <c r="D222" s="182" t="s">
        <v>459</v>
      </c>
      <c r="E222" s="175" t="s">
        <v>284</v>
      </c>
      <c r="F222" s="153" t="n">
        <v>75000</v>
      </c>
      <c r="H222" s="0"/>
      <c r="I222" s="0"/>
    </row>
    <row r="223" customFormat="false" ht="12.75" hidden="false" customHeight="true" outlineLevel="0" collapsed="false">
      <c r="A223" s="128" t="s">
        <v>313</v>
      </c>
      <c r="B223" s="125" t="s">
        <v>423</v>
      </c>
      <c r="C223" s="125" t="s">
        <v>351</v>
      </c>
      <c r="D223" s="129" t="s">
        <v>460</v>
      </c>
      <c r="E223" s="175"/>
      <c r="F223" s="153" t="n">
        <f aca="false">F224+F226</f>
        <v>278645.04</v>
      </c>
    </row>
    <row r="224" customFormat="false" ht="14.25" hidden="false" customHeight="true" outlineLevel="0" collapsed="false">
      <c r="A224" s="124" t="s">
        <v>281</v>
      </c>
      <c r="B224" s="125" t="s">
        <v>423</v>
      </c>
      <c r="C224" s="142" t="s">
        <v>351</v>
      </c>
      <c r="D224" s="129" t="s">
        <v>460</v>
      </c>
      <c r="E224" s="175" t="s">
        <v>282</v>
      </c>
      <c r="F224" s="153" t="n">
        <f aca="false">F225</f>
        <v>78645.04</v>
      </c>
    </row>
    <row r="225" customFormat="false" ht="14.25" hidden="false" customHeight="true" outlineLevel="0" collapsed="false">
      <c r="A225" s="124" t="s">
        <v>283</v>
      </c>
      <c r="B225" s="125" t="s">
        <v>423</v>
      </c>
      <c r="C225" s="142" t="s">
        <v>351</v>
      </c>
      <c r="D225" s="129" t="s">
        <v>460</v>
      </c>
      <c r="E225" s="175" t="s">
        <v>284</v>
      </c>
      <c r="F225" s="153" t="n">
        <f aca="false">58000+317601.24-321815+11168.8+13690</f>
        <v>78645.04</v>
      </c>
    </row>
    <row r="226" customFormat="false" ht="14.25" hidden="false" customHeight="true" outlineLevel="0" collapsed="false">
      <c r="A226" s="124" t="s">
        <v>397</v>
      </c>
      <c r="B226" s="175" t="s">
        <v>423</v>
      </c>
      <c r="C226" s="125" t="s">
        <v>351</v>
      </c>
      <c r="D226" s="129" t="s">
        <v>460</v>
      </c>
      <c r="E226" s="175" t="s">
        <v>398</v>
      </c>
      <c r="F226" s="126" t="n">
        <f aca="false">F227</f>
        <v>200000</v>
      </c>
    </row>
    <row r="227" customFormat="false" ht="14.25" hidden="false" customHeight="true" outlineLevel="0" collapsed="false">
      <c r="A227" s="124" t="s">
        <v>399</v>
      </c>
      <c r="B227" s="175" t="s">
        <v>423</v>
      </c>
      <c r="C227" s="125" t="s">
        <v>351</v>
      </c>
      <c r="D227" s="129" t="s">
        <v>460</v>
      </c>
      <c r="E227" s="175" t="s">
        <v>400</v>
      </c>
      <c r="F227" s="126" t="n">
        <v>200000</v>
      </c>
    </row>
    <row r="228" s="187" customFormat="true" ht="14.25" hidden="false" customHeight="true" outlineLevel="0" collapsed="false">
      <c r="A228" s="183" t="s">
        <v>461</v>
      </c>
      <c r="B228" s="184" t="s">
        <v>462</v>
      </c>
      <c r="C228" s="184"/>
      <c r="D228" s="185"/>
      <c r="E228" s="184"/>
      <c r="F228" s="186" t="n">
        <f aca="false">F229</f>
        <v>10368363.02</v>
      </c>
    </row>
    <row r="229" customFormat="false" ht="12.75" hidden="false" customHeight="true" outlineLevel="0" collapsed="false">
      <c r="A229" s="124" t="s">
        <v>463</v>
      </c>
      <c r="B229" s="125" t="s">
        <v>462</v>
      </c>
      <c r="C229" s="125" t="s">
        <v>259</v>
      </c>
      <c r="D229" s="129"/>
      <c r="E229" s="125"/>
      <c r="F229" s="126" t="n">
        <f aca="false">F230</f>
        <v>10368363.02</v>
      </c>
    </row>
    <row r="230" customFormat="false" ht="14.25" hidden="false" customHeight="true" outlineLevel="0" collapsed="false">
      <c r="A230" s="132" t="s">
        <v>390</v>
      </c>
      <c r="B230" s="125" t="s">
        <v>462</v>
      </c>
      <c r="C230" s="125" t="s">
        <v>259</v>
      </c>
      <c r="D230" s="129" t="s">
        <v>391</v>
      </c>
      <c r="E230" s="125"/>
      <c r="F230" s="126" t="n">
        <f aca="false">F231</f>
        <v>10368363.02</v>
      </c>
    </row>
    <row r="231" customFormat="false" ht="14.25" hidden="false" customHeight="true" outlineLevel="0" collapsed="false">
      <c r="A231" s="132" t="s">
        <v>264</v>
      </c>
      <c r="B231" s="125" t="s">
        <v>462</v>
      </c>
      <c r="C231" s="125" t="s">
        <v>259</v>
      </c>
      <c r="D231" s="129" t="s">
        <v>392</v>
      </c>
      <c r="E231" s="125"/>
      <c r="F231" s="126" t="n">
        <f aca="false">F232+F239+F243</f>
        <v>10368363.02</v>
      </c>
    </row>
    <row r="232" customFormat="false" ht="24" hidden="false" customHeight="true" outlineLevel="0" collapsed="false">
      <c r="A232" s="128" t="s">
        <v>393</v>
      </c>
      <c r="B232" s="125" t="s">
        <v>462</v>
      </c>
      <c r="C232" s="125" t="s">
        <v>259</v>
      </c>
      <c r="D232" s="129" t="s">
        <v>394</v>
      </c>
      <c r="E232" s="125"/>
      <c r="F232" s="126" t="n">
        <f aca="false">F233+F236</f>
        <v>427240</v>
      </c>
    </row>
    <row r="233" customFormat="false" ht="14.25" hidden="false" customHeight="true" outlineLevel="0" collapsed="false">
      <c r="A233" s="128" t="s">
        <v>464</v>
      </c>
      <c r="B233" s="125" t="s">
        <v>462</v>
      </c>
      <c r="C233" s="125" t="s">
        <v>259</v>
      </c>
      <c r="D233" s="129" t="s">
        <v>465</v>
      </c>
      <c r="E233" s="125"/>
      <c r="F233" s="126" t="n">
        <f aca="false">F234</f>
        <v>227240</v>
      </c>
    </row>
    <row r="234" customFormat="false" ht="14.25" hidden="false" customHeight="true" outlineLevel="0" collapsed="false">
      <c r="A234" s="124" t="s">
        <v>397</v>
      </c>
      <c r="B234" s="125" t="s">
        <v>462</v>
      </c>
      <c r="C234" s="125" t="s">
        <v>259</v>
      </c>
      <c r="D234" s="129" t="s">
        <v>465</v>
      </c>
      <c r="E234" s="125" t="s">
        <v>398</v>
      </c>
      <c r="F234" s="126" t="n">
        <f aca="false">F235</f>
        <v>227240</v>
      </c>
    </row>
    <row r="235" customFormat="false" ht="12.75" hidden="false" customHeight="true" outlineLevel="0" collapsed="false">
      <c r="A235" s="124" t="s">
        <v>399</v>
      </c>
      <c r="B235" s="125" t="s">
        <v>462</v>
      </c>
      <c r="C235" s="125" t="s">
        <v>259</v>
      </c>
      <c r="D235" s="129" t="s">
        <v>465</v>
      </c>
      <c r="E235" s="125" t="s">
        <v>400</v>
      </c>
      <c r="F235" s="126" t="n">
        <f aca="false">120000-22373+62463+165543-98393</f>
        <v>227240</v>
      </c>
    </row>
    <row r="236" customFormat="false" ht="13.5" hidden="false" customHeight="true" outlineLevel="0" collapsed="false">
      <c r="A236" s="124" t="s">
        <v>466</v>
      </c>
      <c r="B236" s="125" t="s">
        <v>462</v>
      </c>
      <c r="C236" s="125" t="s">
        <v>259</v>
      </c>
      <c r="D236" s="129" t="s">
        <v>467</v>
      </c>
      <c r="E236" s="125"/>
      <c r="F236" s="126" t="n">
        <f aca="false">F237</f>
        <v>200000</v>
      </c>
    </row>
    <row r="237" customFormat="false" ht="13.5" hidden="false" customHeight="true" outlineLevel="0" collapsed="false">
      <c r="A237" s="124" t="s">
        <v>397</v>
      </c>
      <c r="B237" s="125" t="s">
        <v>462</v>
      </c>
      <c r="C237" s="125" t="s">
        <v>259</v>
      </c>
      <c r="D237" s="129" t="s">
        <v>467</v>
      </c>
      <c r="E237" s="125" t="s">
        <v>398</v>
      </c>
      <c r="F237" s="126" t="n">
        <f aca="false">F238</f>
        <v>200000</v>
      </c>
    </row>
    <row r="238" customFormat="false" ht="12.75" hidden="false" customHeight="true" outlineLevel="0" collapsed="false">
      <c r="A238" s="124" t="s">
        <v>399</v>
      </c>
      <c r="B238" s="125" t="s">
        <v>462</v>
      </c>
      <c r="C238" s="125" t="s">
        <v>259</v>
      </c>
      <c r="D238" s="129" t="s">
        <v>467</v>
      </c>
      <c r="E238" s="125" t="s">
        <v>400</v>
      </c>
      <c r="F238" s="126" t="n">
        <v>200000</v>
      </c>
    </row>
    <row r="239" customFormat="false" ht="23.25" hidden="false" customHeight="true" outlineLevel="0" collapsed="false">
      <c r="A239" s="128" t="s">
        <v>468</v>
      </c>
      <c r="B239" s="125" t="s">
        <v>462</v>
      </c>
      <c r="C239" s="125" t="s">
        <v>259</v>
      </c>
      <c r="D239" s="129" t="s">
        <v>469</v>
      </c>
      <c r="E239" s="125"/>
      <c r="F239" s="126" t="n">
        <f aca="false">F240</f>
        <v>20873</v>
      </c>
    </row>
    <row r="240" customFormat="false" ht="14.25" hidden="false" customHeight="true" outlineLevel="0" collapsed="false">
      <c r="A240" s="128" t="s">
        <v>464</v>
      </c>
      <c r="B240" s="125" t="s">
        <v>462</v>
      </c>
      <c r="C240" s="125" t="s">
        <v>259</v>
      </c>
      <c r="D240" s="129" t="s">
        <v>470</v>
      </c>
      <c r="E240" s="125"/>
      <c r="F240" s="126" t="n">
        <f aca="false">F241</f>
        <v>20873</v>
      </c>
    </row>
    <row r="241" customFormat="false" ht="15.75" hidden="false" customHeight="true" outlineLevel="0" collapsed="false">
      <c r="A241" s="124" t="s">
        <v>397</v>
      </c>
      <c r="B241" s="125" t="s">
        <v>462</v>
      </c>
      <c r="C241" s="125" t="s">
        <v>259</v>
      </c>
      <c r="D241" s="129" t="s">
        <v>470</v>
      </c>
      <c r="E241" s="125" t="s">
        <v>398</v>
      </c>
      <c r="F241" s="126" t="n">
        <f aca="false">F242</f>
        <v>20873</v>
      </c>
    </row>
    <row r="242" customFormat="false" ht="12" hidden="false" customHeight="true" outlineLevel="0" collapsed="false">
      <c r="A242" s="124" t="s">
        <v>399</v>
      </c>
      <c r="B242" s="125" t="s">
        <v>462</v>
      </c>
      <c r="C242" s="125" t="s">
        <v>259</v>
      </c>
      <c r="D242" s="129" t="s">
        <v>470</v>
      </c>
      <c r="E242" s="125" t="s">
        <v>400</v>
      </c>
      <c r="F242" s="126" t="n">
        <f aca="false">20873</f>
        <v>20873</v>
      </c>
    </row>
    <row r="243" customFormat="false" ht="15.75" hidden="false" customHeight="true" outlineLevel="0" collapsed="false">
      <c r="A243" s="173" t="s">
        <v>471</v>
      </c>
      <c r="B243" s="125" t="s">
        <v>462</v>
      </c>
      <c r="C243" s="125" t="s">
        <v>259</v>
      </c>
      <c r="D243" s="129" t="s">
        <v>472</v>
      </c>
      <c r="E243" s="125"/>
      <c r="F243" s="126" t="n">
        <f aca="false">F244+F247</f>
        <v>9920250.02</v>
      </c>
    </row>
    <row r="244" customFormat="false" ht="15.75" hidden="false" customHeight="true" outlineLevel="0" collapsed="false">
      <c r="A244" s="128" t="s">
        <v>464</v>
      </c>
      <c r="B244" s="125" t="s">
        <v>462</v>
      </c>
      <c r="C244" s="125" t="s">
        <v>259</v>
      </c>
      <c r="D244" s="129" t="s">
        <v>473</v>
      </c>
      <c r="E244" s="125"/>
      <c r="F244" s="126" t="n">
        <f aca="false">F245</f>
        <v>7381250.02</v>
      </c>
    </row>
    <row r="245" customFormat="false" ht="13.5" hidden="false" customHeight="true" outlineLevel="0" collapsed="false">
      <c r="A245" s="124" t="s">
        <v>397</v>
      </c>
      <c r="B245" s="125" t="s">
        <v>462</v>
      </c>
      <c r="C245" s="125" t="s">
        <v>259</v>
      </c>
      <c r="D245" s="129" t="s">
        <v>473</v>
      </c>
      <c r="E245" s="125" t="s">
        <v>398</v>
      </c>
      <c r="F245" s="126" t="n">
        <f aca="false">F246</f>
        <v>7381250.02</v>
      </c>
    </row>
    <row r="246" customFormat="false" ht="14.25" hidden="false" customHeight="true" outlineLevel="0" collapsed="false">
      <c r="A246" s="124" t="s">
        <v>399</v>
      </c>
      <c r="B246" s="125" t="s">
        <v>462</v>
      </c>
      <c r="C246" s="125" t="s">
        <v>259</v>
      </c>
      <c r="D246" s="129" t="s">
        <v>473</v>
      </c>
      <c r="E246" s="125" t="s">
        <v>400</v>
      </c>
      <c r="F246" s="126" t="n">
        <f aca="false">7263100+52975.2-173000-21000+259174.82</f>
        <v>7381250.02</v>
      </c>
      <c r="H246" s="107" t="n">
        <v>6413100</v>
      </c>
      <c r="I246" s="108" t="s">
        <v>274</v>
      </c>
    </row>
    <row r="247" customFormat="false" ht="14.25" hidden="false" customHeight="true" outlineLevel="0" collapsed="false">
      <c r="A247" s="124" t="s">
        <v>285</v>
      </c>
      <c r="B247" s="125" t="s">
        <v>462</v>
      </c>
      <c r="C247" s="125" t="s">
        <v>259</v>
      </c>
      <c r="D247" s="129" t="s">
        <v>474</v>
      </c>
      <c r="E247" s="125"/>
      <c r="F247" s="126" t="n">
        <f aca="false">F248</f>
        <v>2539000</v>
      </c>
      <c r="H247" s="107" t="n">
        <v>850000</v>
      </c>
      <c r="I247" s="108" t="s">
        <v>475</v>
      </c>
    </row>
    <row r="248" customFormat="false" ht="15" hidden="false" customHeight="true" outlineLevel="0" collapsed="false">
      <c r="A248" s="124" t="s">
        <v>476</v>
      </c>
      <c r="B248" s="125" t="s">
        <v>462</v>
      </c>
      <c r="C248" s="125" t="s">
        <v>259</v>
      </c>
      <c r="D248" s="129" t="s">
        <v>474</v>
      </c>
      <c r="E248" s="125" t="s">
        <v>398</v>
      </c>
      <c r="F248" s="126" t="n">
        <f aca="false">F249</f>
        <v>2539000</v>
      </c>
    </row>
    <row r="249" customFormat="false" ht="14.25" hidden="false" customHeight="true" outlineLevel="0" collapsed="false">
      <c r="A249" s="124" t="s">
        <v>399</v>
      </c>
      <c r="B249" s="125" t="s">
        <v>462</v>
      </c>
      <c r="C249" s="125" t="s">
        <v>259</v>
      </c>
      <c r="D249" s="129" t="s">
        <v>474</v>
      </c>
      <c r="E249" s="125" t="s">
        <v>400</v>
      </c>
      <c r="F249" s="126" t="n">
        <f aca="false">2023000+516000</f>
        <v>2539000</v>
      </c>
      <c r="H249" s="107" t="n">
        <v>2023000</v>
      </c>
      <c r="I249" s="108" t="s">
        <v>477</v>
      </c>
    </row>
    <row r="250" customFormat="false" ht="13.5" hidden="false" customHeight="true" outlineLevel="0" collapsed="false">
      <c r="A250" s="144" t="s">
        <v>478</v>
      </c>
      <c r="B250" s="122" t="s">
        <v>410</v>
      </c>
      <c r="C250" s="122"/>
      <c r="D250" s="146"/>
      <c r="E250" s="122"/>
      <c r="F250" s="148" t="n">
        <f aca="false">F251+F258</f>
        <v>255000</v>
      </c>
    </row>
    <row r="251" customFormat="false" ht="15" hidden="false" customHeight="true" outlineLevel="0" collapsed="false">
      <c r="A251" s="124" t="s">
        <v>479</v>
      </c>
      <c r="B251" s="188" t="s">
        <v>410</v>
      </c>
      <c r="C251" s="188" t="s">
        <v>259</v>
      </c>
      <c r="D251" s="129"/>
      <c r="E251" s="188"/>
      <c r="F251" s="126" t="n">
        <f aca="false">F252</f>
        <v>255000</v>
      </c>
    </row>
    <row r="252" customFormat="false" ht="23.25" hidden="false" customHeight="true" outlineLevel="0" collapsed="false">
      <c r="A252" s="124" t="s">
        <v>262</v>
      </c>
      <c r="B252" s="125" t="s">
        <v>410</v>
      </c>
      <c r="C252" s="125" t="s">
        <v>259</v>
      </c>
      <c r="D252" s="129" t="s">
        <v>263</v>
      </c>
      <c r="E252" s="188"/>
      <c r="F252" s="126" t="n">
        <f aca="false">F253</f>
        <v>255000</v>
      </c>
    </row>
    <row r="253" customFormat="false" ht="14.25" hidden="false" customHeight="true" outlineLevel="0" collapsed="false">
      <c r="A253" s="124" t="s">
        <v>264</v>
      </c>
      <c r="B253" s="125" t="s">
        <v>410</v>
      </c>
      <c r="C253" s="125" t="s">
        <v>259</v>
      </c>
      <c r="D253" s="129" t="s">
        <v>265</v>
      </c>
      <c r="E253" s="188"/>
      <c r="F253" s="126" t="n">
        <f aca="false">F254</f>
        <v>255000</v>
      </c>
    </row>
    <row r="254" customFormat="false" ht="23.25" hidden="false" customHeight="true" outlineLevel="0" collapsed="false">
      <c r="A254" s="124" t="s">
        <v>358</v>
      </c>
      <c r="B254" s="125" t="s">
        <v>410</v>
      </c>
      <c r="C254" s="125" t="s">
        <v>259</v>
      </c>
      <c r="D254" s="127" t="s">
        <v>359</v>
      </c>
      <c r="E254" s="188"/>
      <c r="F254" s="126" t="n">
        <f aca="false">F255</f>
        <v>255000</v>
      </c>
    </row>
    <row r="255" customFormat="false" ht="13.5" hidden="false" customHeight="true" outlineLevel="0" collapsed="false">
      <c r="A255" s="124" t="s">
        <v>480</v>
      </c>
      <c r="B255" s="125" t="s">
        <v>410</v>
      </c>
      <c r="C255" s="125" t="s">
        <v>259</v>
      </c>
      <c r="D255" s="127" t="s">
        <v>481</v>
      </c>
      <c r="E255" s="188"/>
      <c r="F255" s="126" t="n">
        <f aca="false">F256</f>
        <v>255000</v>
      </c>
    </row>
    <row r="256" customFormat="false" ht="12" hidden="false" customHeight="true" outlineLevel="0" collapsed="false">
      <c r="A256" s="124" t="s">
        <v>482</v>
      </c>
      <c r="B256" s="125" t="s">
        <v>410</v>
      </c>
      <c r="C256" s="125" t="s">
        <v>259</v>
      </c>
      <c r="D256" s="127" t="s">
        <v>481</v>
      </c>
      <c r="E256" s="125" t="s">
        <v>483</v>
      </c>
      <c r="F256" s="126" t="n">
        <f aca="false">F257</f>
        <v>255000</v>
      </c>
    </row>
    <row r="257" customFormat="false" ht="12.75" hidden="false" customHeight="true" outlineLevel="0" collapsed="false">
      <c r="A257" s="124" t="s">
        <v>484</v>
      </c>
      <c r="B257" s="125" t="s">
        <v>410</v>
      </c>
      <c r="C257" s="125" t="s">
        <v>259</v>
      </c>
      <c r="D257" s="127" t="s">
        <v>481</v>
      </c>
      <c r="E257" s="125" t="s">
        <v>485</v>
      </c>
      <c r="F257" s="126" t="n">
        <f aca="false">240000-120000+120000+15000</f>
        <v>255000</v>
      </c>
      <c r="H257" s="107" t="n">
        <f aca="false">240000-120000</f>
        <v>120000</v>
      </c>
      <c r="I257" s="108" t="s">
        <v>486</v>
      </c>
    </row>
    <row r="258" customFormat="false" ht="13.5" hidden="true" customHeight="true" outlineLevel="0" collapsed="false">
      <c r="A258" s="128" t="s">
        <v>487</v>
      </c>
      <c r="B258" s="188" t="s">
        <v>410</v>
      </c>
      <c r="C258" s="188" t="s">
        <v>351</v>
      </c>
      <c r="D258" s="129"/>
      <c r="E258" s="188"/>
      <c r="F258" s="126" t="n">
        <f aca="false">F259</f>
        <v>0</v>
      </c>
    </row>
    <row r="259" customFormat="false" ht="13.5" hidden="true" customHeight="true" outlineLevel="0" collapsed="false">
      <c r="A259" s="189" t="s">
        <v>432</v>
      </c>
      <c r="B259" s="125" t="s">
        <v>410</v>
      </c>
      <c r="C259" s="125" t="s">
        <v>351</v>
      </c>
      <c r="D259" s="129" t="s">
        <v>300</v>
      </c>
      <c r="E259" s="188"/>
      <c r="F259" s="126" t="n">
        <f aca="false">F261</f>
        <v>0</v>
      </c>
    </row>
    <row r="260" customFormat="false" ht="13.5" hidden="true" customHeight="true" outlineLevel="0" collapsed="false">
      <c r="A260" s="124" t="s">
        <v>264</v>
      </c>
      <c r="B260" s="125" t="s">
        <v>410</v>
      </c>
      <c r="C260" s="125" t="s">
        <v>351</v>
      </c>
      <c r="D260" s="129" t="s">
        <v>312</v>
      </c>
      <c r="E260" s="188"/>
      <c r="F260" s="126" t="n">
        <f aca="false">F261</f>
        <v>0</v>
      </c>
    </row>
    <row r="261" customFormat="false" ht="25.5" hidden="true" customHeight="true" outlineLevel="0" collapsed="false">
      <c r="A261" s="124" t="s">
        <v>311</v>
      </c>
      <c r="B261" s="125" t="s">
        <v>410</v>
      </c>
      <c r="C261" s="125" t="s">
        <v>351</v>
      </c>
      <c r="D261" s="127" t="s">
        <v>312</v>
      </c>
      <c r="E261" s="188"/>
      <c r="F261" s="126" t="n">
        <f aca="false">F262</f>
        <v>0</v>
      </c>
    </row>
    <row r="262" customFormat="false" ht="13.5" hidden="true" customHeight="true" outlineLevel="0" collapsed="false">
      <c r="A262" s="128" t="s">
        <v>290</v>
      </c>
      <c r="B262" s="125" t="s">
        <v>410</v>
      </c>
      <c r="C262" s="125" t="s">
        <v>351</v>
      </c>
      <c r="D262" s="127" t="s">
        <v>314</v>
      </c>
      <c r="E262" s="188"/>
      <c r="F262" s="126" t="n">
        <f aca="false">F263</f>
        <v>0</v>
      </c>
    </row>
    <row r="263" customFormat="false" ht="13.5" hidden="true" customHeight="true" outlineLevel="0" collapsed="false">
      <c r="A263" s="128" t="s">
        <v>482</v>
      </c>
      <c r="B263" s="125" t="s">
        <v>410</v>
      </c>
      <c r="C263" s="125" t="s">
        <v>351</v>
      </c>
      <c r="D263" s="127" t="s">
        <v>314</v>
      </c>
      <c r="E263" s="125" t="s">
        <v>483</v>
      </c>
      <c r="F263" s="126" t="n">
        <f aca="false">F264</f>
        <v>0</v>
      </c>
    </row>
    <row r="264" customFormat="false" ht="13.5" hidden="true" customHeight="true" outlineLevel="0" collapsed="false">
      <c r="A264" s="128" t="s">
        <v>488</v>
      </c>
      <c r="B264" s="125" t="s">
        <v>410</v>
      </c>
      <c r="C264" s="125" t="s">
        <v>351</v>
      </c>
      <c r="D264" s="127" t="s">
        <v>314</v>
      </c>
      <c r="E264" s="125" t="s">
        <v>489</v>
      </c>
      <c r="F264" s="126" t="n">
        <v>0</v>
      </c>
    </row>
    <row r="265" customFormat="false" ht="12.75" hidden="false" customHeight="true" outlineLevel="0" collapsed="false">
      <c r="A265" s="144" t="s">
        <v>490</v>
      </c>
      <c r="B265" s="145" t="s">
        <v>298</v>
      </c>
      <c r="C265" s="145"/>
      <c r="D265" s="146"/>
      <c r="E265" s="145"/>
      <c r="F265" s="148" t="n">
        <f aca="false">F266</f>
        <v>7498290.29</v>
      </c>
    </row>
    <row r="266" customFormat="false" ht="12" hidden="false" customHeight="true" outlineLevel="0" collapsed="false">
      <c r="A266" s="124" t="s">
        <v>491</v>
      </c>
      <c r="B266" s="125" t="s">
        <v>298</v>
      </c>
      <c r="C266" s="125" t="s">
        <v>259</v>
      </c>
      <c r="D266" s="129"/>
      <c r="E266" s="125"/>
      <c r="F266" s="126" t="n">
        <f aca="false">F267</f>
        <v>7498290.29</v>
      </c>
    </row>
    <row r="267" customFormat="false" ht="24" hidden="false" customHeight="true" outlineLevel="0" collapsed="false">
      <c r="A267" s="132" t="s">
        <v>492</v>
      </c>
      <c r="B267" s="125" t="s">
        <v>298</v>
      </c>
      <c r="C267" s="125" t="s">
        <v>259</v>
      </c>
      <c r="D267" s="129" t="s">
        <v>493</v>
      </c>
      <c r="E267" s="125"/>
      <c r="F267" s="126" t="n">
        <f aca="false">F268</f>
        <v>7498290.29</v>
      </c>
    </row>
    <row r="268" customFormat="false" ht="15" hidden="false" customHeight="true" outlineLevel="0" collapsed="false">
      <c r="A268" s="132" t="s">
        <v>264</v>
      </c>
      <c r="B268" s="125" t="s">
        <v>298</v>
      </c>
      <c r="C268" s="125" t="s">
        <v>259</v>
      </c>
      <c r="D268" s="152" t="s">
        <v>494</v>
      </c>
      <c r="E268" s="125"/>
      <c r="F268" s="126" t="n">
        <f aca="false">F269+F273+F280+F284</f>
        <v>7498290.29</v>
      </c>
    </row>
    <row r="269" customFormat="false" ht="9.75" hidden="true" customHeight="true" outlineLevel="0" collapsed="false">
      <c r="A269" s="173" t="s">
        <v>495</v>
      </c>
      <c r="B269" s="125" t="s">
        <v>298</v>
      </c>
      <c r="C269" s="125" t="s">
        <v>259</v>
      </c>
      <c r="D269" s="152" t="s">
        <v>496</v>
      </c>
      <c r="E269" s="125"/>
      <c r="F269" s="126" t="n">
        <f aca="false">F270</f>
        <v>0</v>
      </c>
    </row>
    <row r="270" customFormat="false" ht="9.75" hidden="true" customHeight="true" outlineLevel="0" collapsed="false">
      <c r="A270" s="128" t="s">
        <v>497</v>
      </c>
      <c r="B270" s="125" t="s">
        <v>298</v>
      </c>
      <c r="C270" s="125" t="s">
        <v>259</v>
      </c>
      <c r="D270" s="127" t="s">
        <v>498</v>
      </c>
      <c r="E270" s="125"/>
      <c r="F270" s="126" t="n">
        <f aca="false">F271</f>
        <v>0</v>
      </c>
    </row>
    <row r="271" customFormat="false" ht="9.75" hidden="true" customHeight="true" outlineLevel="0" collapsed="false">
      <c r="A271" s="124" t="s">
        <v>397</v>
      </c>
      <c r="B271" s="125" t="s">
        <v>298</v>
      </c>
      <c r="C271" s="125" t="s">
        <v>259</v>
      </c>
      <c r="D271" s="127" t="s">
        <v>498</v>
      </c>
      <c r="E271" s="125" t="s">
        <v>398</v>
      </c>
      <c r="F271" s="126" t="n">
        <f aca="false">F272</f>
        <v>0</v>
      </c>
    </row>
    <row r="272" customFormat="false" ht="9.75" hidden="true" customHeight="true" outlineLevel="0" collapsed="false">
      <c r="A272" s="124" t="s">
        <v>399</v>
      </c>
      <c r="B272" s="125" t="s">
        <v>298</v>
      </c>
      <c r="C272" s="125" t="s">
        <v>259</v>
      </c>
      <c r="D272" s="127" t="s">
        <v>498</v>
      </c>
      <c r="E272" s="125" t="s">
        <v>400</v>
      </c>
      <c r="F272" s="126" t="n">
        <v>0</v>
      </c>
    </row>
    <row r="273" customFormat="false" ht="15.75" hidden="false" customHeight="true" outlineLevel="0" collapsed="false">
      <c r="A273" s="173" t="s">
        <v>499</v>
      </c>
      <c r="B273" s="125" t="s">
        <v>298</v>
      </c>
      <c r="C273" s="125" t="s">
        <v>259</v>
      </c>
      <c r="D273" s="152" t="s">
        <v>500</v>
      </c>
      <c r="E273" s="125"/>
      <c r="F273" s="126" t="n">
        <f aca="false">F274+F277</f>
        <v>400000</v>
      </c>
    </row>
    <row r="274" customFormat="false" ht="0.75" hidden="true" customHeight="true" outlineLevel="0" collapsed="false">
      <c r="A274" s="128" t="s">
        <v>497</v>
      </c>
      <c r="B274" s="125" t="s">
        <v>298</v>
      </c>
      <c r="C274" s="125" t="s">
        <v>259</v>
      </c>
      <c r="D274" s="127" t="s">
        <v>501</v>
      </c>
      <c r="E274" s="125"/>
      <c r="F274" s="126" t="n">
        <f aca="false">F275</f>
        <v>0</v>
      </c>
    </row>
    <row r="275" customFormat="false" ht="15" hidden="true" customHeight="true" outlineLevel="0" collapsed="false">
      <c r="A275" s="124" t="s">
        <v>397</v>
      </c>
      <c r="B275" s="125" t="s">
        <v>298</v>
      </c>
      <c r="C275" s="125" t="s">
        <v>259</v>
      </c>
      <c r="D275" s="127" t="s">
        <v>501</v>
      </c>
      <c r="E275" s="125" t="s">
        <v>398</v>
      </c>
      <c r="F275" s="126" t="n">
        <f aca="false">F276</f>
        <v>0</v>
      </c>
    </row>
    <row r="276" customFormat="false" ht="17.25" hidden="true" customHeight="true" outlineLevel="0" collapsed="false">
      <c r="A276" s="124" t="s">
        <v>399</v>
      </c>
      <c r="B276" s="125" t="s">
        <v>298</v>
      </c>
      <c r="C276" s="125" t="s">
        <v>259</v>
      </c>
      <c r="D276" s="127" t="s">
        <v>501</v>
      </c>
      <c r="E276" s="125" t="s">
        <v>400</v>
      </c>
      <c r="F276" s="126" t="n">
        <v>0</v>
      </c>
    </row>
    <row r="277" customFormat="false" ht="17.25" hidden="false" customHeight="true" outlineLevel="0" collapsed="false">
      <c r="A277" s="132" t="s">
        <v>466</v>
      </c>
      <c r="B277" s="125" t="s">
        <v>298</v>
      </c>
      <c r="C277" s="125" t="s">
        <v>259</v>
      </c>
      <c r="D277" s="127" t="s">
        <v>502</v>
      </c>
      <c r="E277" s="125"/>
      <c r="F277" s="126" t="n">
        <f aca="false">F278</f>
        <v>400000</v>
      </c>
    </row>
    <row r="278" customFormat="false" ht="17.25" hidden="false" customHeight="true" outlineLevel="0" collapsed="false">
      <c r="A278" s="132" t="s">
        <v>397</v>
      </c>
      <c r="B278" s="125" t="s">
        <v>298</v>
      </c>
      <c r="C278" s="125" t="s">
        <v>259</v>
      </c>
      <c r="D278" s="127" t="s">
        <v>502</v>
      </c>
      <c r="E278" s="125" t="s">
        <v>398</v>
      </c>
      <c r="F278" s="126" t="n">
        <f aca="false">F279</f>
        <v>400000</v>
      </c>
    </row>
    <row r="279" customFormat="false" ht="14.25" hidden="false" customHeight="true" outlineLevel="0" collapsed="false">
      <c r="A279" s="132" t="s">
        <v>399</v>
      </c>
      <c r="B279" s="125" t="s">
        <v>298</v>
      </c>
      <c r="C279" s="125" t="s">
        <v>259</v>
      </c>
      <c r="D279" s="127" t="s">
        <v>502</v>
      </c>
      <c r="E279" s="125" t="s">
        <v>400</v>
      </c>
      <c r="F279" s="126" t="n">
        <v>400000</v>
      </c>
    </row>
    <row r="280" customFormat="false" ht="14.25" hidden="false" customHeight="true" outlineLevel="0" collapsed="false">
      <c r="A280" s="173" t="s">
        <v>503</v>
      </c>
      <c r="B280" s="125" t="s">
        <v>298</v>
      </c>
      <c r="C280" s="125" t="s">
        <v>259</v>
      </c>
      <c r="D280" s="152" t="s">
        <v>504</v>
      </c>
      <c r="E280" s="125"/>
      <c r="F280" s="126" t="n">
        <f aca="false">F281</f>
        <v>1500</v>
      </c>
    </row>
    <row r="281" customFormat="false" ht="12.75" hidden="false" customHeight="true" outlineLevel="0" collapsed="false">
      <c r="A281" s="128" t="s">
        <v>497</v>
      </c>
      <c r="B281" s="125" t="s">
        <v>298</v>
      </c>
      <c r="C281" s="125" t="s">
        <v>259</v>
      </c>
      <c r="D281" s="127" t="s">
        <v>505</v>
      </c>
      <c r="E281" s="125"/>
      <c r="F281" s="126" t="n">
        <f aca="false">F282</f>
        <v>1500</v>
      </c>
    </row>
    <row r="282" customFormat="false" ht="12" hidden="false" customHeight="true" outlineLevel="0" collapsed="false">
      <c r="A282" s="124" t="s">
        <v>397</v>
      </c>
      <c r="B282" s="125" t="s">
        <v>298</v>
      </c>
      <c r="C282" s="125" t="s">
        <v>259</v>
      </c>
      <c r="D282" s="127" t="s">
        <v>505</v>
      </c>
      <c r="E282" s="125" t="s">
        <v>398</v>
      </c>
      <c r="F282" s="126" t="n">
        <f aca="false">F283</f>
        <v>1500</v>
      </c>
    </row>
    <row r="283" customFormat="false" ht="12.75" hidden="false" customHeight="true" outlineLevel="0" collapsed="false">
      <c r="A283" s="124" t="s">
        <v>399</v>
      </c>
      <c r="B283" s="125" t="s">
        <v>298</v>
      </c>
      <c r="C283" s="125" t="s">
        <v>259</v>
      </c>
      <c r="D283" s="127" t="s">
        <v>505</v>
      </c>
      <c r="E283" s="125" t="s">
        <v>400</v>
      </c>
      <c r="F283" s="126" t="n">
        <f aca="false">1500</f>
        <v>1500</v>
      </c>
    </row>
    <row r="284" customFormat="false" ht="24" hidden="false" customHeight="true" outlineLevel="0" collapsed="false">
      <c r="A284" s="173" t="s">
        <v>506</v>
      </c>
      <c r="B284" s="125" t="s">
        <v>298</v>
      </c>
      <c r="C284" s="125" t="s">
        <v>259</v>
      </c>
      <c r="D284" s="129" t="s">
        <v>507</v>
      </c>
      <c r="E284" s="125"/>
      <c r="F284" s="126" t="n">
        <f aca="false">F285+F288</f>
        <v>7096790.29</v>
      </c>
    </row>
    <row r="285" customFormat="false" ht="15" hidden="false" customHeight="true" outlineLevel="0" collapsed="false">
      <c r="A285" s="128" t="s">
        <v>497</v>
      </c>
      <c r="B285" s="125" t="s">
        <v>298</v>
      </c>
      <c r="C285" s="125" t="s">
        <v>259</v>
      </c>
      <c r="D285" s="127" t="s">
        <v>508</v>
      </c>
      <c r="E285" s="125"/>
      <c r="F285" s="126" t="n">
        <f aca="false">F286</f>
        <v>5406590.29</v>
      </c>
    </row>
    <row r="286" customFormat="false" ht="13.5" hidden="false" customHeight="true" outlineLevel="0" collapsed="false">
      <c r="A286" s="124" t="s">
        <v>397</v>
      </c>
      <c r="B286" s="125" t="s">
        <v>298</v>
      </c>
      <c r="C286" s="125" t="s">
        <v>259</v>
      </c>
      <c r="D286" s="127" t="s">
        <v>508</v>
      </c>
      <c r="E286" s="125" t="s">
        <v>398</v>
      </c>
      <c r="F286" s="126" t="n">
        <f aca="false">F287</f>
        <v>5406590.29</v>
      </c>
    </row>
    <row r="287" customFormat="false" ht="13.5" hidden="false" customHeight="true" outlineLevel="0" collapsed="false">
      <c r="A287" s="124" t="s">
        <v>399</v>
      </c>
      <c r="B287" s="125" t="s">
        <v>298</v>
      </c>
      <c r="C287" s="125" t="s">
        <v>259</v>
      </c>
      <c r="D287" s="127" t="s">
        <v>508</v>
      </c>
      <c r="E287" s="125" t="s">
        <v>400</v>
      </c>
      <c r="F287" s="126" t="n">
        <f aca="false">6090100-691023.3+67153.24-95543+35903.35</f>
        <v>5406590.29</v>
      </c>
      <c r="H287" s="107" t="n">
        <v>5960100</v>
      </c>
      <c r="I287" s="108" t="s">
        <v>274</v>
      </c>
    </row>
    <row r="288" customFormat="false" ht="12.75" hidden="false" customHeight="true" outlineLevel="0" collapsed="false">
      <c r="A288" s="124" t="s">
        <v>285</v>
      </c>
      <c r="B288" s="125" t="s">
        <v>298</v>
      </c>
      <c r="C288" s="125" t="s">
        <v>259</v>
      </c>
      <c r="D288" s="129" t="s">
        <v>509</v>
      </c>
      <c r="E288" s="125"/>
      <c r="F288" s="126" t="n">
        <f aca="false">F289</f>
        <v>1690200</v>
      </c>
      <c r="H288" s="107" t="n">
        <v>130000</v>
      </c>
      <c r="I288" s="108" t="s">
        <v>475</v>
      </c>
    </row>
    <row r="289" customFormat="false" ht="12.75" hidden="false" customHeight="true" outlineLevel="0" collapsed="false">
      <c r="A289" s="124" t="s">
        <v>476</v>
      </c>
      <c r="B289" s="125" t="s">
        <v>298</v>
      </c>
      <c r="C289" s="125" t="s">
        <v>259</v>
      </c>
      <c r="D289" s="129" t="s">
        <v>509</v>
      </c>
      <c r="E289" s="125" t="s">
        <v>398</v>
      </c>
      <c r="F289" s="126" t="n">
        <f aca="false">F290</f>
        <v>1690200</v>
      </c>
    </row>
    <row r="290" customFormat="false" ht="12.75" hidden="false" customHeight="true" outlineLevel="0" collapsed="false">
      <c r="A290" s="124" t="s">
        <v>399</v>
      </c>
      <c r="B290" s="125" t="s">
        <v>298</v>
      </c>
      <c r="C290" s="125" t="s">
        <v>259</v>
      </c>
      <c r="D290" s="129" t="s">
        <v>509</v>
      </c>
      <c r="E290" s="125" t="s">
        <v>400</v>
      </c>
      <c r="F290" s="126" t="n">
        <f aca="false">890000+800200</f>
        <v>1690200</v>
      </c>
      <c r="H290" s="107" t="n">
        <v>890000</v>
      </c>
      <c r="I290" s="108" t="s">
        <v>287</v>
      </c>
    </row>
    <row r="291" customFormat="false" ht="14.25" hidden="false" customHeight="true" outlineLevel="0" collapsed="false">
      <c r="A291" s="190" t="s">
        <v>510</v>
      </c>
      <c r="B291" s="191"/>
      <c r="C291" s="191"/>
      <c r="D291" s="191"/>
      <c r="E291" s="191"/>
      <c r="F291" s="148" t="n">
        <f aca="false">F10+F85+F93+F134+F170+F228+F250+F265</f>
        <v>47900025.92</v>
      </c>
      <c r="H291" s="192" t="n">
        <f aca="false">SUM(H10:H290)</f>
        <v>40215764.43</v>
      </c>
    </row>
    <row r="292" customFormat="false" ht="17.25" hidden="false" customHeight="true" outlineLevel="0" collapsed="false"/>
    <row r="296" customFormat="false" ht="12" hidden="false" customHeight="true" outlineLevel="0" collapsed="false">
      <c r="H296" s="193"/>
    </row>
    <row r="299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38" colorId="64" zoomScale="110" zoomScaleNormal="110" zoomScalePageLayoutView="90" workbookViewId="0">
      <selection pane="topLeft" activeCell="A153" activeCellId="0" sqref="A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6.99"/>
    <col collapsed="false" customWidth="true" hidden="false" outlineLevel="0" max="2" min="2" style="106" width="3.99"/>
    <col collapsed="false" customWidth="true" hidden="false" outlineLevel="0" max="3" min="3" style="106" width="4.28"/>
    <col collapsed="false" customWidth="true" hidden="false" outlineLevel="0" max="4" min="4" style="106" width="10.71"/>
    <col collapsed="false" customWidth="true" hidden="false" outlineLevel="0" max="5" min="5" style="106" width="4.41"/>
    <col collapsed="false" customWidth="true" hidden="false" outlineLevel="0" max="6" min="6" style="106" width="10.13"/>
    <col collapsed="false" customWidth="true" hidden="false" outlineLevel="0" max="7" min="7" style="106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9"/>
      <c r="E1" s="110" t="s">
        <v>511</v>
      </c>
      <c r="F1" s="110"/>
      <c r="G1" s="110"/>
      <c r="H1" s="111"/>
    </row>
    <row r="2" customFormat="false" ht="10.5" hidden="false" customHeight="true" outlineLevel="0" collapsed="false">
      <c r="D2" s="110" t="s">
        <v>250</v>
      </c>
      <c r="E2" s="110"/>
      <c r="F2" s="110"/>
      <c r="G2" s="110"/>
      <c r="H2" s="111"/>
    </row>
    <row r="3" customFormat="false" ht="10.5" hidden="false" customHeight="true" outlineLevel="0" collapsed="false">
      <c r="D3" s="112" t="s">
        <v>251</v>
      </c>
      <c r="E3" s="112"/>
      <c r="F3" s="112"/>
      <c r="G3" s="112"/>
      <c r="H3" s="113"/>
    </row>
    <row r="4" customFormat="false" ht="12.75" hidden="false" customHeight="true" outlineLevel="0" collapsed="false">
      <c r="G4" s="4" t="str">
        <f aca="false">'пр1 норм'!C4</f>
        <v>от 25.12.2024 г.№ 18</v>
      </c>
      <c r="H4" s="114"/>
    </row>
    <row r="5" customFormat="false" ht="7.9" hidden="false" customHeight="true" outlineLevel="0" collapsed="false"/>
    <row r="6" customFormat="false" ht="33.95" hidden="false" customHeight="true" outlineLevel="0" collapsed="false">
      <c r="A6" s="115" t="s">
        <v>512</v>
      </c>
      <c r="B6" s="115"/>
      <c r="C6" s="115"/>
      <c r="D6" s="115"/>
      <c r="E6" s="115"/>
      <c r="F6" s="115"/>
      <c r="G6" s="115"/>
      <c r="H6" s="116"/>
    </row>
    <row r="7" customFormat="false" ht="14.1" hidden="false" customHeight="true" outlineLevel="0" collapsed="false">
      <c r="G7" s="109" t="s">
        <v>178</v>
      </c>
    </row>
    <row r="8" customFormat="false" ht="14.25" hidden="false" customHeight="true" outlineLevel="0" collapsed="false">
      <c r="A8" s="194" t="s">
        <v>253</v>
      </c>
      <c r="B8" s="194" t="s">
        <v>254</v>
      </c>
      <c r="C8" s="194" t="s">
        <v>255</v>
      </c>
      <c r="D8" s="194" t="s">
        <v>256</v>
      </c>
      <c r="E8" s="194" t="s">
        <v>257</v>
      </c>
      <c r="F8" s="117" t="s">
        <v>234</v>
      </c>
      <c r="G8" s="117"/>
    </row>
    <row r="9" customFormat="false" ht="15" hidden="false" customHeight="true" outlineLevel="0" collapsed="false">
      <c r="A9" s="194"/>
      <c r="B9" s="194"/>
      <c r="C9" s="194"/>
      <c r="D9" s="194"/>
      <c r="E9" s="194"/>
      <c r="F9" s="194" t="s">
        <v>235</v>
      </c>
      <c r="G9" s="194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9" t="n">
        <v>5</v>
      </c>
      <c r="F10" s="195" t="n">
        <v>6</v>
      </c>
      <c r="G10" s="196" t="n">
        <v>7</v>
      </c>
      <c r="H10" s="120"/>
    </row>
    <row r="11" customFormat="false" ht="12.75" hidden="false" customHeight="true" outlineLevel="0" collapsed="false">
      <c r="A11" s="121" t="s">
        <v>258</v>
      </c>
      <c r="B11" s="122" t="s">
        <v>259</v>
      </c>
      <c r="C11" s="122"/>
      <c r="D11" s="122"/>
      <c r="E11" s="122"/>
      <c r="F11" s="123" t="n">
        <f aca="false">F12+F19+F31+F38</f>
        <v>16199249.45</v>
      </c>
      <c r="G11" s="123" t="n">
        <f aca="false">G12+G19+G31+G38</f>
        <v>16422880.45</v>
      </c>
    </row>
    <row r="12" customFormat="false" ht="24" hidden="false" customHeight="true" outlineLevel="0" collapsed="false">
      <c r="A12" s="124" t="s">
        <v>260</v>
      </c>
      <c r="B12" s="125" t="s">
        <v>259</v>
      </c>
      <c r="C12" s="125" t="s">
        <v>261</v>
      </c>
      <c r="D12" s="125"/>
      <c r="E12" s="125"/>
      <c r="F12" s="126" t="n">
        <f aca="false">F13</f>
        <v>2320000</v>
      </c>
      <c r="G12" s="126" t="n">
        <f aca="false">G13</f>
        <v>2320000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3</v>
      </c>
      <c r="E13" s="125"/>
      <c r="F13" s="126" t="n">
        <f aca="false">F14</f>
        <v>2320000</v>
      </c>
      <c r="G13" s="126" t="n">
        <f aca="false">G14</f>
        <v>2320000</v>
      </c>
    </row>
    <row r="14" customFormat="false" ht="13.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5</v>
      </c>
      <c r="E14" s="125"/>
      <c r="F14" s="126" t="n">
        <f aca="false">F15</f>
        <v>2320000</v>
      </c>
      <c r="G14" s="126" t="n">
        <f aca="false">G15</f>
        <v>2320000</v>
      </c>
    </row>
    <row r="15" customFormat="false" ht="14.25" hidden="false" customHeight="true" outlineLevel="0" collapsed="false">
      <c r="A15" s="124" t="s">
        <v>513</v>
      </c>
      <c r="B15" s="125" t="s">
        <v>259</v>
      </c>
      <c r="C15" s="125" t="s">
        <v>261</v>
      </c>
      <c r="D15" s="127" t="s">
        <v>267</v>
      </c>
      <c r="E15" s="125"/>
      <c r="F15" s="126" t="n">
        <f aca="false">F16</f>
        <v>2320000</v>
      </c>
      <c r="G15" s="126" t="n">
        <f aca="false">G16</f>
        <v>2320000</v>
      </c>
    </row>
    <row r="16" customFormat="false" ht="14.25" hidden="false" customHeight="true" outlineLevel="0" collapsed="false">
      <c r="A16" s="128" t="s">
        <v>268</v>
      </c>
      <c r="B16" s="125" t="s">
        <v>259</v>
      </c>
      <c r="C16" s="125" t="s">
        <v>261</v>
      </c>
      <c r="D16" s="127" t="s">
        <v>269</v>
      </c>
      <c r="E16" s="125"/>
      <c r="F16" s="126" t="n">
        <f aca="false">F17</f>
        <v>2320000</v>
      </c>
      <c r="G16" s="126" t="n">
        <f aca="false">G17</f>
        <v>2320000</v>
      </c>
    </row>
    <row r="17" customFormat="false" ht="33.75" hidden="false" customHeight="true" outlineLevel="0" collapsed="false">
      <c r="A17" s="124" t="s">
        <v>270</v>
      </c>
      <c r="B17" s="125" t="s">
        <v>259</v>
      </c>
      <c r="C17" s="125" t="s">
        <v>261</v>
      </c>
      <c r="D17" s="127" t="s">
        <v>269</v>
      </c>
      <c r="E17" s="125" t="s">
        <v>271</v>
      </c>
      <c r="F17" s="126" t="n">
        <f aca="false">F18</f>
        <v>2320000</v>
      </c>
      <c r="G17" s="126" t="n">
        <f aca="false">G18</f>
        <v>2320000</v>
      </c>
    </row>
    <row r="18" customFormat="false" ht="15" hidden="false" customHeight="true" outlineLevel="0" collapsed="false">
      <c r="A18" s="124" t="s">
        <v>272</v>
      </c>
      <c r="B18" s="125" t="s">
        <v>259</v>
      </c>
      <c r="C18" s="125" t="s">
        <v>261</v>
      </c>
      <c r="D18" s="127" t="s">
        <v>269</v>
      </c>
      <c r="E18" s="125" t="s">
        <v>273</v>
      </c>
      <c r="F18" s="126" t="n">
        <v>2320000</v>
      </c>
      <c r="G18" s="126" t="n">
        <v>2320000</v>
      </c>
    </row>
    <row r="19" customFormat="false" ht="26.25" hidden="false" customHeight="true" outlineLevel="0" collapsed="false">
      <c r="A19" s="124" t="s">
        <v>277</v>
      </c>
      <c r="B19" s="125" t="s">
        <v>259</v>
      </c>
      <c r="C19" s="125" t="s">
        <v>278</v>
      </c>
      <c r="D19" s="129"/>
      <c r="E19" s="125"/>
      <c r="F19" s="126" t="n">
        <f aca="false">F20</f>
        <v>12960249.45</v>
      </c>
      <c r="G19" s="126" t="n">
        <f aca="false">G20</f>
        <v>12346880.45</v>
      </c>
    </row>
    <row r="20" customFormat="false" ht="23.25" hidden="false" customHeight="true" outlineLevel="0" collapsed="false">
      <c r="A20" s="124" t="s">
        <v>262</v>
      </c>
      <c r="B20" s="125" t="s">
        <v>259</v>
      </c>
      <c r="C20" s="125" t="s">
        <v>278</v>
      </c>
      <c r="D20" s="127" t="s">
        <v>263</v>
      </c>
      <c r="E20" s="125"/>
      <c r="F20" s="130" t="n">
        <f aca="false">F21</f>
        <v>12960249.45</v>
      </c>
      <c r="G20" s="130" t="n">
        <f aca="false">G21</f>
        <v>12346880.45</v>
      </c>
    </row>
    <row r="21" customFormat="false" ht="16.5" hidden="false" customHeight="true" outlineLevel="0" collapsed="false">
      <c r="A21" s="124" t="s">
        <v>264</v>
      </c>
      <c r="B21" s="125" t="s">
        <v>259</v>
      </c>
      <c r="C21" s="125" t="s">
        <v>278</v>
      </c>
      <c r="D21" s="127" t="s">
        <v>265</v>
      </c>
      <c r="E21" s="125"/>
      <c r="F21" s="130" t="n">
        <f aca="false">F22</f>
        <v>12960249.45</v>
      </c>
      <c r="G21" s="130" t="n">
        <f aca="false">G22</f>
        <v>12346880.45</v>
      </c>
    </row>
    <row r="22" customFormat="false" ht="15" hidden="false" customHeight="true" outlineLevel="0" collapsed="false">
      <c r="A22" s="124" t="s">
        <v>266</v>
      </c>
      <c r="B22" s="125" t="s">
        <v>259</v>
      </c>
      <c r="C22" s="125" t="s">
        <v>278</v>
      </c>
      <c r="D22" s="127" t="s">
        <v>267</v>
      </c>
      <c r="E22" s="125"/>
      <c r="F22" s="130" t="n">
        <f aca="false">F23+F28</f>
        <v>12960249.45</v>
      </c>
      <c r="G22" s="130" t="n">
        <f aca="false">G23+G28</f>
        <v>12346880.45</v>
      </c>
    </row>
    <row r="23" customFormat="false" ht="14.25" hidden="false" customHeight="true" outlineLevel="0" collapsed="false">
      <c r="A23" s="128" t="s">
        <v>279</v>
      </c>
      <c r="B23" s="125" t="s">
        <v>259</v>
      </c>
      <c r="C23" s="125" t="s">
        <v>278</v>
      </c>
      <c r="D23" s="127" t="s">
        <v>280</v>
      </c>
      <c r="E23" s="125"/>
      <c r="F23" s="130" t="n">
        <f aca="false">F24+F26</f>
        <v>12960249.45</v>
      </c>
      <c r="G23" s="130" t="n">
        <f aca="false">G24+G26</f>
        <v>12346880.45</v>
      </c>
    </row>
    <row r="24" customFormat="false" ht="35.25" hidden="false" customHeight="true" outlineLevel="0" collapsed="false">
      <c r="A24" s="124" t="s">
        <v>270</v>
      </c>
      <c r="B24" s="125" t="s">
        <v>259</v>
      </c>
      <c r="C24" s="125" t="s">
        <v>278</v>
      </c>
      <c r="D24" s="127" t="s">
        <v>280</v>
      </c>
      <c r="E24" s="125" t="s">
        <v>271</v>
      </c>
      <c r="F24" s="126" t="n">
        <f aca="false">F25</f>
        <v>12960249.45</v>
      </c>
      <c r="G24" s="126" t="n">
        <f aca="false">G25</f>
        <v>12346880.45</v>
      </c>
    </row>
    <row r="25" customFormat="false" ht="15" hidden="false" customHeight="true" outlineLevel="0" collapsed="false">
      <c r="A25" s="124" t="s">
        <v>272</v>
      </c>
      <c r="B25" s="125" t="s">
        <v>259</v>
      </c>
      <c r="C25" s="125" t="s">
        <v>278</v>
      </c>
      <c r="D25" s="127" t="s">
        <v>280</v>
      </c>
      <c r="E25" s="125" t="s">
        <v>273</v>
      </c>
      <c r="F25" s="126" t="n">
        <f aca="false">13015108.45-44859-10000</f>
        <v>12960249.45</v>
      </c>
      <c r="G25" s="126" t="n">
        <f aca="false">12415229.45-46349-22000</f>
        <v>12346880.45</v>
      </c>
    </row>
    <row r="26" customFormat="false" ht="15" hidden="true" customHeight="true" outlineLevel="0" collapsed="false">
      <c r="A26" s="124" t="s">
        <v>281</v>
      </c>
      <c r="B26" s="125" t="s">
        <v>259</v>
      </c>
      <c r="C26" s="125" t="s">
        <v>278</v>
      </c>
      <c r="D26" s="127" t="s">
        <v>280</v>
      </c>
      <c r="E26" s="125" t="s">
        <v>282</v>
      </c>
      <c r="F26" s="126" t="n">
        <f aca="false">F27</f>
        <v>0</v>
      </c>
      <c r="G26" s="126" t="n">
        <f aca="false">G27</f>
        <v>0</v>
      </c>
    </row>
    <row r="27" customFormat="false" ht="15" hidden="true" customHeight="true" outlineLevel="0" collapsed="false">
      <c r="A27" s="124" t="s">
        <v>283</v>
      </c>
      <c r="B27" s="125" t="s">
        <v>259</v>
      </c>
      <c r="C27" s="125" t="s">
        <v>278</v>
      </c>
      <c r="D27" s="127" t="s">
        <v>280</v>
      </c>
      <c r="E27" s="125" t="s">
        <v>284</v>
      </c>
      <c r="F27" s="126" t="n">
        <v>0</v>
      </c>
      <c r="G27" s="126" t="n">
        <v>0</v>
      </c>
    </row>
    <row r="28" customFormat="false" ht="15" hidden="true" customHeight="true" outlineLevel="0" collapsed="false">
      <c r="A28" s="124" t="s">
        <v>285</v>
      </c>
      <c r="B28" s="125" t="s">
        <v>259</v>
      </c>
      <c r="C28" s="125" t="s">
        <v>278</v>
      </c>
      <c r="D28" s="127" t="s">
        <v>286</v>
      </c>
      <c r="E28" s="125"/>
      <c r="F28" s="130" t="n">
        <f aca="false">F29</f>
        <v>0</v>
      </c>
      <c r="G28" s="130" t="n">
        <f aca="false">G29</f>
        <v>0</v>
      </c>
    </row>
    <row r="29" customFormat="false" ht="14.25" hidden="true" customHeight="true" outlineLevel="0" collapsed="false">
      <c r="A29" s="124" t="s">
        <v>270</v>
      </c>
      <c r="B29" s="125" t="s">
        <v>259</v>
      </c>
      <c r="C29" s="125" t="s">
        <v>278</v>
      </c>
      <c r="D29" s="127" t="s">
        <v>286</v>
      </c>
      <c r="E29" s="125" t="s">
        <v>271</v>
      </c>
      <c r="F29" s="126" t="n">
        <f aca="false">F30</f>
        <v>0</v>
      </c>
      <c r="G29" s="126" t="n">
        <f aca="false">G30</f>
        <v>0</v>
      </c>
    </row>
    <row r="30" customFormat="false" ht="15" hidden="true" customHeight="true" outlineLevel="0" collapsed="false">
      <c r="A30" s="124" t="s">
        <v>272</v>
      </c>
      <c r="B30" s="125" t="s">
        <v>259</v>
      </c>
      <c r="C30" s="125" t="s">
        <v>278</v>
      </c>
      <c r="D30" s="127" t="s">
        <v>286</v>
      </c>
      <c r="E30" s="125" t="s">
        <v>273</v>
      </c>
      <c r="F30" s="126" t="n">
        <v>0</v>
      </c>
      <c r="G30" s="126" t="n">
        <v>0</v>
      </c>
    </row>
    <row r="31" customFormat="false" ht="12.75" hidden="false" customHeight="true" outlineLevel="0" collapsed="false">
      <c r="A31" s="124" t="s">
        <v>297</v>
      </c>
      <c r="B31" s="125" t="s">
        <v>259</v>
      </c>
      <c r="C31" s="125" t="s">
        <v>298</v>
      </c>
      <c r="D31" s="129"/>
      <c r="E31" s="125"/>
      <c r="F31" s="126" t="n">
        <f aca="false">F32</f>
        <v>10000</v>
      </c>
      <c r="G31" s="126" t="n">
        <f aca="false">G32</f>
        <v>10000</v>
      </c>
    </row>
    <row r="32" customFormat="false" ht="23.25" hidden="false" customHeight="true" outlineLevel="0" collapsed="false">
      <c r="A32" s="124" t="s">
        <v>299</v>
      </c>
      <c r="B32" s="125" t="s">
        <v>259</v>
      </c>
      <c r="C32" s="125" t="s">
        <v>298</v>
      </c>
      <c r="D32" s="127" t="s">
        <v>300</v>
      </c>
      <c r="E32" s="125"/>
      <c r="F32" s="126" t="n">
        <f aca="false">F33</f>
        <v>10000</v>
      </c>
      <c r="G32" s="126" t="n">
        <f aca="false">G33</f>
        <v>10000</v>
      </c>
    </row>
    <row r="33" customFormat="false" ht="13.5" hidden="false" customHeight="true" outlineLevel="0" collapsed="false">
      <c r="A33" s="124" t="s">
        <v>264</v>
      </c>
      <c r="B33" s="125" t="s">
        <v>259</v>
      </c>
      <c r="C33" s="125" t="s">
        <v>298</v>
      </c>
      <c r="D33" s="127" t="s">
        <v>301</v>
      </c>
      <c r="E33" s="125"/>
      <c r="F33" s="126" t="n">
        <f aca="false">F34</f>
        <v>10000</v>
      </c>
      <c r="G33" s="126" t="n">
        <f aca="false">G34</f>
        <v>10000</v>
      </c>
    </row>
    <row r="34" customFormat="false" ht="23.1" hidden="false" customHeight="true" outlineLevel="0" collapsed="false">
      <c r="A34" s="124" t="s">
        <v>302</v>
      </c>
      <c r="B34" s="125" t="s">
        <v>259</v>
      </c>
      <c r="C34" s="125" t="s">
        <v>298</v>
      </c>
      <c r="D34" s="127" t="s">
        <v>303</v>
      </c>
      <c r="E34" s="125"/>
      <c r="F34" s="126" t="n">
        <f aca="false">F35</f>
        <v>10000</v>
      </c>
      <c r="G34" s="126" t="n">
        <f aca="false">G35</f>
        <v>10000</v>
      </c>
    </row>
    <row r="35" customFormat="false" ht="13.5" hidden="false" customHeight="true" outlineLevel="0" collapsed="false">
      <c r="A35" s="128" t="s">
        <v>290</v>
      </c>
      <c r="B35" s="125" t="s">
        <v>259</v>
      </c>
      <c r="C35" s="125" t="s">
        <v>298</v>
      </c>
      <c r="D35" s="127" t="s">
        <v>304</v>
      </c>
      <c r="E35" s="125"/>
      <c r="F35" s="126" t="n">
        <f aca="false">F36</f>
        <v>10000</v>
      </c>
      <c r="G35" s="126" t="n">
        <f aca="false">G36</f>
        <v>10000</v>
      </c>
    </row>
    <row r="36" customFormat="false" ht="13.5" hidden="false" customHeight="true" outlineLevel="0" collapsed="false">
      <c r="A36" s="124" t="s">
        <v>292</v>
      </c>
      <c r="B36" s="125" t="s">
        <v>259</v>
      </c>
      <c r="C36" s="125" t="s">
        <v>298</v>
      </c>
      <c r="D36" s="127" t="s">
        <v>304</v>
      </c>
      <c r="E36" s="125" t="s">
        <v>293</v>
      </c>
      <c r="F36" s="126" t="n">
        <f aca="false">F37</f>
        <v>10000</v>
      </c>
      <c r="G36" s="126" t="n">
        <f aca="false">G37</f>
        <v>10000</v>
      </c>
    </row>
    <row r="37" customFormat="false" ht="13.5" hidden="false" customHeight="true" outlineLevel="0" collapsed="false">
      <c r="A37" s="124" t="s">
        <v>305</v>
      </c>
      <c r="B37" s="125" t="s">
        <v>259</v>
      </c>
      <c r="C37" s="125" t="s">
        <v>298</v>
      </c>
      <c r="D37" s="127" t="s">
        <v>304</v>
      </c>
      <c r="E37" s="125" t="s">
        <v>306</v>
      </c>
      <c r="F37" s="126" t="n">
        <v>10000</v>
      </c>
      <c r="G37" s="126" t="n">
        <v>10000</v>
      </c>
    </row>
    <row r="38" customFormat="false" ht="13.5" hidden="false" customHeight="true" outlineLevel="0" collapsed="false">
      <c r="A38" s="132" t="s">
        <v>308</v>
      </c>
      <c r="B38" s="125" t="s">
        <v>259</v>
      </c>
      <c r="C38" s="125" t="s">
        <v>309</v>
      </c>
      <c r="D38" s="129"/>
      <c r="E38" s="125"/>
      <c r="F38" s="131" t="n">
        <f aca="false">F39+F51+F63</f>
        <v>909000</v>
      </c>
      <c r="G38" s="131" t="n">
        <f aca="false">G39+G51+G63</f>
        <v>1746000</v>
      </c>
    </row>
    <row r="39" customFormat="false" ht="24" hidden="false" customHeight="true" outlineLevel="0" collapsed="false">
      <c r="A39" s="124" t="s">
        <v>299</v>
      </c>
      <c r="B39" s="133" t="s">
        <v>259</v>
      </c>
      <c r="C39" s="134" t="s">
        <v>309</v>
      </c>
      <c r="D39" s="127" t="s">
        <v>300</v>
      </c>
      <c r="E39" s="133"/>
      <c r="F39" s="135" t="n">
        <f aca="false">F41+F47</f>
        <v>907000</v>
      </c>
      <c r="G39" s="135" t="n">
        <f aca="false">G41+G47</f>
        <v>1744000</v>
      </c>
    </row>
    <row r="40" customFormat="false" ht="12.75" hidden="true" customHeight="true" outlineLevel="0" collapsed="false">
      <c r="A40" s="124" t="s">
        <v>264</v>
      </c>
      <c r="B40" s="133"/>
      <c r="C40" s="134"/>
      <c r="D40" s="127" t="s">
        <v>301</v>
      </c>
      <c r="E40" s="133"/>
      <c r="F40" s="135"/>
      <c r="G40" s="135"/>
    </row>
    <row r="41" customFormat="false" ht="24.75" hidden="true" customHeight="true" outlineLevel="0" collapsed="false">
      <c r="A41" s="124" t="s">
        <v>311</v>
      </c>
      <c r="B41" s="133" t="s">
        <v>259</v>
      </c>
      <c r="C41" s="134" t="s">
        <v>309</v>
      </c>
      <c r="D41" s="136" t="s">
        <v>312</v>
      </c>
      <c r="E41" s="133"/>
      <c r="F41" s="135" t="n">
        <f aca="false">F42</f>
        <v>0</v>
      </c>
      <c r="G41" s="135" t="n">
        <f aca="false">G42</f>
        <v>0</v>
      </c>
    </row>
    <row r="42" customFormat="false" ht="14.25" hidden="true" customHeight="true" outlineLevel="0" collapsed="false">
      <c r="A42" s="128" t="s">
        <v>313</v>
      </c>
      <c r="B42" s="133" t="s">
        <v>259</v>
      </c>
      <c r="C42" s="134" t="s">
        <v>309</v>
      </c>
      <c r="D42" s="136" t="s">
        <v>314</v>
      </c>
      <c r="E42" s="133"/>
      <c r="F42" s="135" t="n">
        <f aca="false">F43+F45</f>
        <v>0</v>
      </c>
      <c r="G42" s="135" t="n">
        <f aca="false">G43+G45</f>
        <v>0</v>
      </c>
    </row>
    <row r="43" customFormat="false" ht="10.5" hidden="true" customHeight="true" outlineLevel="0" collapsed="false">
      <c r="A43" s="137" t="s">
        <v>315</v>
      </c>
      <c r="B43" s="133" t="s">
        <v>259</v>
      </c>
      <c r="C43" s="134" t="s">
        <v>309</v>
      </c>
      <c r="D43" s="72" t="s">
        <v>314</v>
      </c>
      <c r="E43" s="72" t="s">
        <v>316</v>
      </c>
      <c r="F43" s="135" t="n">
        <f aca="false">F44</f>
        <v>0</v>
      </c>
      <c r="G43" s="135" t="n">
        <f aca="false">G44</f>
        <v>0</v>
      </c>
    </row>
    <row r="44" customFormat="false" ht="12.75" hidden="true" customHeight="true" outlineLevel="0" collapsed="false">
      <c r="A44" s="141" t="s">
        <v>222</v>
      </c>
      <c r="B44" s="133" t="s">
        <v>259</v>
      </c>
      <c r="C44" s="134" t="s">
        <v>309</v>
      </c>
      <c r="D44" s="72" t="s">
        <v>314</v>
      </c>
      <c r="E44" s="72" t="s">
        <v>317</v>
      </c>
      <c r="F44" s="135" t="n">
        <v>0</v>
      </c>
      <c r="G44" s="135" t="n">
        <v>0</v>
      </c>
    </row>
    <row r="45" customFormat="false" ht="12.75" hidden="true" customHeight="true" outlineLevel="0" collapsed="false">
      <c r="A45" s="124" t="s">
        <v>292</v>
      </c>
      <c r="B45" s="125" t="s">
        <v>259</v>
      </c>
      <c r="C45" s="142" t="s">
        <v>309</v>
      </c>
      <c r="D45" s="72" t="s">
        <v>314</v>
      </c>
      <c r="E45" s="125" t="s">
        <v>293</v>
      </c>
      <c r="F45" s="126" t="n">
        <f aca="false">F46</f>
        <v>0</v>
      </c>
      <c r="G45" s="126" t="n">
        <f aca="false">G46</f>
        <v>0</v>
      </c>
    </row>
    <row r="46" customFormat="false" ht="13.5" hidden="true" customHeight="true" outlineLevel="0" collapsed="false">
      <c r="A46" s="124" t="s">
        <v>319</v>
      </c>
      <c r="B46" s="125" t="s">
        <v>259</v>
      </c>
      <c r="C46" s="142" t="s">
        <v>309</v>
      </c>
      <c r="D46" s="72" t="s">
        <v>314</v>
      </c>
      <c r="E46" s="125" t="s">
        <v>320</v>
      </c>
      <c r="F46" s="126" t="n">
        <v>0</v>
      </c>
      <c r="G46" s="126" t="n">
        <v>0</v>
      </c>
    </row>
    <row r="47" customFormat="false" ht="13.5" hidden="false" customHeight="true" outlineLevel="0" collapsed="false">
      <c r="A47" s="128" t="s">
        <v>514</v>
      </c>
      <c r="B47" s="125" t="s">
        <v>259</v>
      </c>
      <c r="C47" s="125" t="s">
        <v>309</v>
      </c>
      <c r="D47" s="127" t="s">
        <v>515</v>
      </c>
      <c r="E47" s="125"/>
      <c r="F47" s="131" t="n">
        <f aca="false">F48</f>
        <v>907000</v>
      </c>
      <c r="G47" s="126" t="n">
        <f aca="false">G48</f>
        <v>1744000</v>
      </c>
    </row>
    <row r="48" customFormat="false" ht="12.75" hidden="false" customHeight="true" outlineLevel="0" collapsed="false">
      <c r="A48" s="128" t="s">
        <v>516</v>
      </c>
      <c r="B48" s="125" t="s">
        <v>259</v>
      </c>
      <c r="C48" s="125" t="s">
        <v>309</v>
      </c>
      <c r="D48" s="127" t="s">
        <v>517</v>
      </c>
      <c r="E48" s="125"/>
      <c r="F48" s="131" t="n">
        <f aca="false">F49</f>
        <v>907000</v>
      </c>
      <c r="G48" s="126" t="n">
        <f aca="false">G49</f>
        <v>1744000</v>
      </c>
    </row>
    <row r="49" customFormat="false" ht="12.75" hidden="false" customHeight="true" outlineLevel="0" collapsed="false">
      <c r="A49" s="124" t="s">
        <v>292</v>
      </c>
      <c r="B49" s="125" t="s">
        <v>259</v>
      </c>
      <c r="C49" s="125" t="s">
        <v>309</v>
      </c>
      <c r="D49" s="127" t="s">
        <v>517</v>
      </c>
      <c r="E49" s="125" t="s">
        <v>293</v>
      </c>
      <c r="F49" s="131" t="n">
        <f aca="false">F50</f>
        <v>907000</v>
      </c>
      <c r="G49" s="126" t="n">
        <f aca="false">G50</f>
        <v>1744000</v>
      </c>
    </row>
    <row r="50" customFormat="false" ht="12.75" hidden="false" customHeight="true" outlineLevel="0" collapsed="false">
      <c r="A50" s="132" t="s">
        <v>305</v>
      </c>
      <c r="B50" s="125" t="s">
        <v>259</v>
      </c>
      <c r="C50" s="125" t="s">
        <v>309</v>
      </c>
      <c r="D50" s="127" t="s">
        <v>517</v>
      </c>
      <c r="E50" s="125" t="s">
        <v>306</v>
      </c>
      <c r="F50" s="126" t="n">
        <v>907000</v>
      </c>
      <c r="G50" s="126" t="n">
        <v>1744000</v>
      </c>
    </row>
    <row r="51" customFormat="false" ht="23.25" hidden="false" customHeight="true" outlineLevel="0" collapsed="false">
      <c r="A51" s="124" t="s">
        <v>518</v>
      </c>
      <c r="B51" s="125" t="s">
        <v>259</v>
      </c>
      <c r="C51" s="125" t="s">
        <v>309</v>
      </c>
      <c r="D51" s="127" t="s">
        <v>322</v>
      </c>
      <c r="E51" s="125"/>
      <c r="F51" s="131" t="n">
        <f aca="false">F52+F57</f>
        <v>1000</v>
      </c>
      <c r="G51" s="131" t="n">
        <f aca="false">G52+G57</f>
        <v>1000</v>
      </c>
    </row>
    <row r="52" customFormat="false" ht="14.25" hidden="true" customHeight="true" outlineLevel="0" collapsed="false">
      <c r="A52" s="124" t="s">
        <v>264</v>
      </c>
      <c r="B52" s="125" t="s">
        <v>259</v>
      </c>
      <c r="C52" s="125" t="s">
        <v>309</v>
      </c>
      <c r="D52" s="127" t="s">
        <v>323</v>
      </c>
      <c r="E52" s="125"/>
      <c r="F52" s="131" t="n">
        <f aca="false">F53</f>
        <v>0</v>
      </c>
      <c r="G52" s="131" t="n">
        <f aca="false">G53</f>
        <v>0</v>
      </c>
    </row>
    <row r="53" customFormat="false" ht="36" hidden="true" customHeight="true" outlineLevel="0" collapsed="false">
      <c r="A53" s="124" t="s">
        <v>324</v>
      </c>
      <c r="B53" s="125" t="s">
        <v>325</v>
      </c>
      <c r="C53" s="125" t="s">
        <v>326</v>
      </c>
      <c r="D53" s="127" t="s">
        <v>327</v>
      </c>
      <c r="E53" s="125"/>
      <c r="F53" s="131" t="n">
        <f aca="false">F54</f>
        <v>0</v>
      </c>
      <c r="G53" s="131" t="n">
        <f aca="false">G54</f>
        <v>0</v>
      </c>
    </row>
    <row r="54" customFormat="false" ht="12.75" hidden="true" customHeight="true" outlineLevel="0" collapsed="false">
      <c r="A54" s="124" t="s">
        <v>313</v>
      </c>
      <c r="B54" s="125" t="s">
        <v>259</v>
      </c>
      <c r="C54" s="125" t="s">
        <v>309</v>
      </c>
      <c r="D54" s="127" t="s">
        <v>328</v>
      </c>
      <c r="E54" s="125"/>
      <c r="F54" s="131" t="n">
        <f aca="false">F55</f>
        <v>0</v>
      </c>
      <c r="G54" s="131" t="n">
        <f aca="false">G55</f>
        <v>0</v>
      </c>
    </row>
    <row r="55" customFormat="false" ht="15.75" hidden="true" customHeight="true" outlineLevel="0" collapsed="false">
      <c r="A55" s="124" t="s">
        <v>281</v>
      </c>
      <c r="B55" s="125" t="s">
        <v>259</v>
      </c>
      <c r="C55" s="125" t="s">
        <v>309</v>
      </c>
      <c r="D55" s="127" t="s">
        <v>328</v>
      </c>
      <c r="E55" s="125" t="s">
        <v>282</v>
      </c>
      <c r="F55" s="131" t="n">
        <f aca="false">F56</f>
        <v>0</v>
      </c>
      <c r="G55" s="131" t="n">
        <f aca="false">G56</f>
        <v>0</v>
      </c>
    </row>
    <row r="56" customFormat="false" ht="14.25" hidden="true" customHeight="true" outlineLevel="0" collapsed="false">
      <c r="A56" s="124" t="s">
        <v>283</v>
      </c>
      <c r="B56" s="125" t="s">
        <v>259</v>
      </c>
      <c r="C56" s="125" t="s">
        <v>309</v>
      </c>
      <c r="D56" s="127" t="s">
        <v>328</v>
      </c>
      <c r="E56" s="125" t="s">
        <v>284</v>
      </c>
      <c r="F56" s="131" t="n">
        <v>0</v>
      </c>
      <c r="G56" s="131" t="n">
        <v>0</v>
      </c>
    </row>
    <row r="57" customFormat="false" ht="25.5" hidden="false" customHeight="true" outlineLevel="0" collapsed="false">
      <c r="A57" s="124" t="s">
        <v>329</v>
      </c>
      <c r="B57" s="125" t="s">
        <v>325</v>
      </c>
      <c r="C57" s="125" t="s">
        <v>326</v>
      </c>
      <c r="D57" s="127" t="s">
        <v>330</v>
      </c>
      <c r="E57" s="125"/>
      <c r="F57" s="131" t="n">
        <f aca="false">F58</f>
        <v>1000</v>
      </c>
      <c r="G57" s="131" t="n">
        <f aca="false">G58</f>
        <v>1000</v>
      </c>
    </row>
    <row r="58" customFormat="false" ht="13.5" hidden="false" customHeight="true" outlineLevel="0" collapsed="false">
      <c r="A58" s="128" t="s">
        <v>313</v>
      </c>
      <c r="B58" s="125" t="s">
        <v>259</v>
      </c>
      <c r="C58" s="125" t="s">
        <v>309</v>
      </c>
      <c r="D58" s="127" t="s">
        <v>331</v>
      </c>
      <c r="E58" s="125"/>
      <c r="F58" s="131" t="n">
        <f aca="false">F59+F61</f>
        <v>1000</v>
      </c>
      <c r="G58" s="131" t="n">
        <f aca="false">G59+G61</f>
        <v>1000</v>
      </c>
    </row>
    <row r="59" customFormat="false" ht="15.75" hidden="false" customHeight="true" outlineLevel="0" collapsed="false">
      <c r="A59" s="124" t="s">
        <v>281</v>
      </c>
      <c r="B59" s="125" t="s">
        <v>259</v>
      </c>
      <c r="C59" s="125" t="s">
        <v>309</v>
      </c>
      <c r="D59" s="127" t="s">
        <v>331</v>
      </c>
      <c r="E59" s="125" t="s">
        <v>282</v>
      </c>
      <c r="F59" s="131" t="n">
        <f aca="false">F60</f>
        <v>1000</v>
      </c>
      <c r="G59" s="131" t="n">
        <f aca="false">G60</f>
        <v>1000</v>
      </c>
    </row>
    <row r="60" customFormat="false" ht="15" hidden="false" customHeight="true" outlineLevel="0" collapsed="false">
      <c r="A60" s="124" t="s">
        <v>283</v>
      </c>
      <c r="B60" s="125" t="s">
        <v>259</v>
      </c>
      <c r="C60" s="125" t="s">
        <v>309</v>
      </c>
      <c r="D60" s="127" t="s">
        <v>331</v>
      </c>
      <c r="E60" s="125" t="s">
        <v>284</v>
      </c>
      <c r="F60" s="131" t="n">
        <v>1000</v>
      </c>
      <c r="G60" s="131" t="n">
        <v>1000</v>
      </c>
    </row>
    <row r="61" customFormat="false" ht="13.5" hidden="true" customHeight="true" outlineLevel="0" collapsed="false">
      <c r="A61" s="124" t="s">
        <v>292</v>
      </c>
      <c r="B61" s="125" t="s">
        <v>259</v>
      </c>
      <c r="C61" s="142" t="s">
        <v>309</v>
      </c>
      <c r="D61" s="127" t="s">
        <v>331</v>
      </c>
      <c r="E61" s="125" t="s">
        <v>293</v>
      </c>
      <c r="F61" s="126" t="n">
        <f aca="false">F62</f>
        <v>0</v>
      </c>
      <c r="G61" s="126" t="n">
        <f aca="false">G62</f>
        <v>0</v>
      </c>
    </row>
    <row r="62" customFormat="false" ht="14.25" hidden="true" customHeight="true" outlineLevel="0" collapsed="false">
      <c r="A62" s="124" t="s">
        <v>319</v>
      </c>
      <c r="B62" s="125" t="s">
        <v>259</v>
      </c>
      <c r="C62" s="142" t="s">
        <v>309</v>
      </c>
      <c r="D62" s="127" t="s">
        <v>331</v>
      </c>
      <c r="E62" s="125" t="s">
        <v>320</v>
      </c>
      <c r="F62" s="126" t="n">
        <v>0</v>
      </c>
      <c r="G62" s="126" t="n">
        <v>0</v>
      </c>
    </row>
    <row r="63" customFormat="false" ht="22.5" hidden="false" customHeight="true" outlineLevel="0" collapsed="false">
      <c r="A63" s="124" t="s">
        <v>336</v>
      </c>
      <c r="B63" s="125" t="s">
        <v>259</v>
      </c>
      <c r="C63" s="125" t="s">
        <v>309</v>
      </c>
      <c r="D63" s="127" t="s">
        <v>337</v>
      </c>
      <c r="E63" s="125"/>
      <c r="F63" s="126" t="n">
        <f aca="false">F64</f>
        <v>1000</v>
      </c>
      <c r="G63" s="126" t="n">
        <f aca="false">G64</f>
        <v>1000</v>
      </c>
    </row>
    <row r="64" customFormat="false" ht="12" hidden="false" customHeight="true" outlineLevel="0" collapsed="false">
      <c r="A64" s="124" t="s">
        <v>264</v>
      </c>
      <c r="B64" s="125" t="s">
        <v>259</v>
      </c>
      <c r="C64" s="125" t="s">
        <v>309</v>
      </c>
      <c r="D64" s="127" t="s">
        <v>338</v>
      </c>
      <c r="E64" s="125"/>
      <c r="F64" s="126" t="n">
        <f aca="false">F65</f>
        <v>1000</v>
      </c>
      <c r="G64" s="126" t="n">
        <f aca="false">G65</f>
        <v>1000</v>
      </c>
    </row>
    <row r="65" customFormat="false" ht="22.5" hidden="false" customHeight="true" outlineLevel="0" collapsed="false">
      <c r="A65" s="128" t="s">
        <v>339</v>
      </c>
      <c r="B65" s="125" t="s">
        <v>259</v>
      </c>
      <c r="C65" s="125" t="s">
        <v>309</v>
      </c>
      <c r="D65" s="127" t="s">
        <v>340</v>
      </c>
      <c r="E65" s="125"/>
      <c r="F65" s="126" t="n">
        <f aca="false">F66</f>
        <v>1000</v>
      </c>
      <c r="G65" s="126" t="n">
        <f aca="false">G66</f>
        <v>1000</v>
      </c>
    </row>
    <row r="66" customFormat="false" ht="12.75" hidden="false" customHeight="true" outlineLevel="0" collapsed="false">
      <c r="A66" s="124" t="s">
        <v>313</v>
      </c>
      <c r="B66" s="125" t="s">
        <v>259</v>
      </c>
      <c r="C66" s="125" t="s">
        <v>309</v>
      </c>
      <c r="D66" s="127" t="s">
        <v>341</v>
      </c>
      <c r="E66" s="125"/>
      <c r="F66" s="126" t="n">
        <f aca="false">F67</f>
        <v>1000</v>
      </c>
      <c r="G66" s="126" t="n">
        <f aca="false">G67</f>
        <v>1000</v>
      </c>
    </row>
    <row r="67" customFormat="false" ht="14.25" hidden="false" customHeight="true" outlineLevel="0" collapsed="false">
      <c r="A67" s="124" t="s">
        <v>281</v>
      </c>
      <c r="B67" s="125" t="s">
        <v>259</v>
      </c>
      <c r="C67" s="125" t="s">
        <v>309</v>
      </c>
      <c r="D67" s="127" t="s">
        <v>341</v>
      </c>
      <c r="E67" s="125" t="s">
        <v>282</v>
      </c>
      <c r="F67" s="126" t="n">
        <f aca="false">F68</f>
        <v>1000</v>
      </c>
      <c r="G67" s="126" t="n">
        <f aca="false">G68</f>
        <v>1000</v>
      </c>
    </row>
    <row r="68" customFormat="false" ht="12.75" hidden="false" customHeight="true" outlineLevel="0" collapsed="false">
      <c r="A68" s="124" t="s">
        <v>283</v>
      </c>
      <c r="B68" s="125" t="s">
        <v>259</v>
      </c>
      <c r="C68" s="125" t="s">
        <v>309</v>
      </c>
      <c r="D68" s="127" t="s">
        <v>341</v>
      </c>
      <c r="E68" s="125" t="s">
        <v>284</v>
      </c>
      <c r="F68" s="126" t="n">
        <v>1000</v>
      </c>
      <c r="G68" s="126" t="n">
        <v>1000</v>
      </c>
    </row>
    <row r="69" customFormat="false" ht="12.75" hidden="false" customHeight="true" outlineLevel="0" collapsed="false">
      <c r="A69" s="144" t="s">
        <v>349</v>
      </c>
      <c r="B69" s="145" t="s">
        <v>261</v>
      </c>
      <c r="C69" s="145"/>
      <c r="D69" s="146"/>
      <c r="E69" s="145"/>
      <c r="F69" s="147" t="n">
        <f aca="false">F70</f>
        <v>386700</v>
      </c>
      <c r="G69" s="147" t="n">
        <f aca="false">G70</f>
        <v>423700</v>
      </c>
    </row>
    <row r="70" customFormat="false" ht="12" hidden="false" customHeight="true" outlineLevel="0" collapsed="false">
      <c r="A70" s="124" t="s">
        <v>350</v>
      </c>
      <c r="B70" s="125" t="s">
        <v>261</v>
      </c>
      <c r="C70" s="125" t="s">
        <v>351</v>
      </c>
      <c r="D70" s="129"/>
      <c r="E70" s="125"/>
      <c r="F70" s="126" t="n">
        <f aca="false">F71</f>
        <v>386700</v>
      </c>
      <c r="G70" s="126" t="n">
        <f aca="false">G71</f>
        <v>423700</v>
      </c>
    </row>
    <row r="71" customFormat="false" ht="12.75" hidden="false" customHeight="true" outlineLevel="0" collapsed="false">
      <c r="A71" s="124" t="s">
        <v>262</v>
      </c>
      <c r="B71" s="125" t="s">
        <v>261</v>
      </c>
      <c r="C71" s="125" t="s">
        <v>351</v>
      </c>
      <c r="D71" s="127" t="s">
        <v>263</v>
      </c>
      <c r="E71" s="125"/>
      <c r="F71" s="131" t="n">
        <f aca="false">F73</f>
        <v>386700</v>
      </c>
      <c r="G71" s="131" t="n">
        <f aca="false">G73</f>
        <v>423700</v>
      </c>
    </row>
    <row r="72" customFormat="false" ht="12.75" hidden="false" customHeight="true" outlineLevel="0" collapsed="false">
      <c r="A72" s="124" t="s">
        <v>264</v>
      </c>
      <c r="B72" s="125" t="s">
        <v>261</v>
      </c>
      <c r="C72" s="125" t="s">
        <v>351</v>
      </c>
      <c r="D72" s="127" t="s">
        <v>265</v>
      </c>
      <c r="E72" s="125"/>
      <c r="F72" s="131"/>
      <c r="G72" s="131"/>
    </row>
    <row r="73" customFormat="false" ht="12.75" hidden="false" customHeight="true" outlineLevel="0" collapsed="false">
      <c r="A73" s="124" t="s">
        <v>266</v>
      </c>
      <c r="B73" s="125" t="s">
        <v>261</v>
      </c>
      <c r="C73" s="125" t="s">
        <v>351</v>
      </c>
      <c r="D73" s="127" t="s">
        <v>267</v>
      </c>
      <c r="E73" s="125"/>
      <c r="F73" s="131" t="n">
        <f aca="false">F74</f>
        <v>386700</v>
      </c>
      <c r="G73" s="131" t="n">
        <f aca="false">G74</f>
        <v>423700</v>
      </c>
    </row>
    <row r="74" customFormat="false" ht="12.75" hidden="false" customHeight="true" outlineLevel="0" collapsed="false">
      <c r="A74" s="128" t="s">
        <v>352</v>
      </c>
      <c r="B74" s="125" t="s">
        <v>261</v>
      </c>
      <c r="C74" s="125" t="s">
        <v>351</v>
      </c>
      <c r="D74" s="127" t="s">
        <v>353</v>
      </c>
      <c r="E74" s="125"/>
      <c r="F74" s="131" t="n">
        <f aca="false">F75</f>
        <v>386700</v>
      </c>
      <c r="G74" s="131" t="n">
        <f aca="false">G75</f>
        <v>423700</v>
      </c>
    </row>
    <row r="75" customFormat="false" ht="12.75" hidden="false" customHeight="true" outlineLevel="0" collapsed="false">
      <c r="A75" s="124" t="s">
        <v>270</v>
      </c>
      <c r="B75" s="125" t="s">
        <v>261</v>
      </c>
      <c r="C75" s="125" t="s">
        <v>351</v>
      </c>
      <c r="D75" s="127" t="s">
        <v>353</v>
      </c>
      <c r="E75" s="125" t="s">
        <v>271</v>
      </c>
      <c r="F75" s="131" t="n">
        <f aca="false">F76</f>
        <v>386700</v>
      </c>
      <c r="G75" s="131" t="n">
        <f aca="false">G76</f>
        <v>423700</v>
      </c>
    </row>
    <row r="76" customFormat="false" ht="12.75" hidden="false" customHeight="true" outlineLevel="0" collapsed="false">
      <c r="A76" s="124" t="s">
        <v>272</v>
      </c>
      <c r="B76" s="125" t="s">
        <v>261</v>
      </c>
      <c r="C76" s="125" t="s">
        <v>351</v>
      </c>
      <c r="D76" s="127" t="s">
        <v>353</v>
      </c>
      <c r="E76" s="125" t="s">
        <v>273</v>
      </c>
      <c r="F76" s="131" t="n">
        <v>386700</v>
      </c>
      <c r="G76" s="131" t="n">
        <v>423700</v>
      </c>
    </row>
    <row r="77" customFormat="false" ht="13.5" hidden="false" customHeight="true" outlineLevel="0" collapsed="false">
      <c r="A77" s="144" t="s">
        <v>354</v>
      </c>
      <c r="B77" s="145" t="s">
        <v>351</v>
      </c>
      <c r="C77" s="125"/>
      <c r="D77" s="129"/>
      <c r="E77" s="125"/>
      <c r="F77" s="148" t="n">
        <f aca="false">F78+F89</f>
        <v>74159.34</v>
      </c>
      <c r="G77" s="148" t="n">
        <f aca="false">G78+G89</f>
        <v>74159.34</v>
      </c>
    </row>
    <row r="78" customFormat="false" ht="13.5" hidden="false" customHeight="true" outlineLevel="0" collapsed="false">
      <c r="A78" s="124" t="s">
        <v>355</v>
      </c>
      <c r="B78" s="125" t="s">
        <v>351</v>
      </c>
      <c r="C78" s="125" t="s">
        <v>278</v>
      </c>
      <c r="D78" s="129"/>
      <c r="E78" s="125"/>
      <c r="F78" s="131" t="n">
        <f aca="false">F79</f>
        <v>60557.5</v>
      </c>
      <c r="G78" s="131" t="n">
        <f aca="false">G79</f>
        <v>60557.5</v>
      </c>
    </row>
    <row r="79" customFormat="false" ht="21.75" hidden="false" customHeight="true" outlineLevel="0" collapsed="false">
      <c r="A79" s="124" t="s">
        <v>262</v>
      </c>
      <c r="B79" s="125" t="s">
        <v>351</v>
      </c>
      <c r="C79" s="125" t="s">
        <v>278</v>
      </c>
      <c r="D79" s="127" t="s">
        <v>263</v>
      </c>
      <c r="E79" s="125"/>
      <c r="F79" s="131" t="n">
        <f aca="false">F80</f>
        <v>60557.5</v>
      </c>
      <c r="G79" s="131" t="n">
        <f aca="false">G80</f>
        <v>60557.5</v>
      </c>
    </row>
    <row r="80" customFormat="false" ht="11.25" hidden="false" customHeight="true" outlineLevel="0" collapsed="false">
      <c r="A80" s="124" t="s">
        <v>264</v>
      </c>
      <c r="B80" s="125" t="s">
        <v>351</v>
      </c>
      <c r="C80" s="125" t="s">
        <v>278</v>
      </c>
      <c r="D80" s="127" t="s">
        <v>265</v>
      </c>
      <c r="E80" s="125"/>
      <c r="F80" s="131" t="n">
        <f aca="false">F81</f>
        <v>60557.5</v>
      </c>
      <c r="G80" s="131" t="n">
        <f aca="false">G81</f>
        <v>60557.5</v>
      </c>
    </row>
    <row r="81" customFormat="false" ht="12.75" hidden="false" customHeight="true" outlineLevel="0" collapsed="false">
      <c r="A81" s="124" t="s">
        <v>266</v>
      </c>
      <c r="B81" s="125" t="s">
        <v>351</v>
      </c>
      <c r="C81" s="125" t="s">
        <v>278</v>
      </c>
      <c r="D81" s="127" t="s">
        <v>267</v>
      </c>
      <c r="E81" s="125"/>
      <c r="F81" s="131" t="n">
        <f aca="false">F82+F86</f>
        <v>60557.5</v>
      </c>
      <c r="G81" s="131" t="n">
        <f aca="false">G82+G86</f>
        <v>60557.5</v>
      </c>
    </row>
    <row r="82" customFormat="false" ht="24.75" hidden="false" customHeight="true" outlineLevel="0" collapsed="false">
      <c r="A82" s="149" t="s">
        <v>356</v>
      </c>
      <c r="B82" s="133" t="s">
        <v>351</v>
      </c>
      <c r="C82" s="133" t="s">
        <v>278</v>
      </c>
      <c r="D82" s="127" t="s">
        <v>357</v>
      </c>
      <c r="E82" s="133"/>
      <c r="F82" s="150" t="n">
        <f aca="false">F83</f>
        <v>41545.46</v>
      </c>
      <c r="G82" s="150" t="n">
        <f aca="false">G83</f>
        <v>41545.46</v>
      </c>
    </row>
    <row r="83" customFormat="false" ht="34.5" hidden="false" customHeight="true" outlineLevel="0" collapsed="false">
      <c r="A83" s="124" t="s">
        <v>270</v>
      </c>
      <c r="B83" s="133" t="s">
        <v>351</v>
      </c>
      <c r="C83" s="133" t="s">
        <v>278</v>
      </c>
      <c r="D83" s="127" t="s">
        <v>357</v>
      </c>
      <c r="E83" s="125" t="s">
        <v>271</v>
      </c>
      <c r="F83" s="150" t="n">
        <f aca="false">F84</f>
        <v>41545.46</v>
      </c>
      <c r="G83" s="131" t="n">
        <f aca="false">G84</f>
        <v>41545.46</v>
      </c>
    </row>
    <row r="84" customFormat="false" ht="15" hidden="false" customHeight="true" outlineLevel="0" collapsed="false">
      <c r="A84" s="124" t="s">
        <v>272</v>
      </c>
      <c r="B84" s="133" t="s">
        <v>351</v>
      </c>
      <c r="C84" s="133" t="s">
        <v>278</v>
      </c>
      <c r="D84" s="127" t="s">
        <v>357</v>
      </c>
      <c r="E84" s="125" t="s">
        <v>273</v>
      </c>
      <c r="F84" s="150" t="n">
        <v>41545.46</v>
      </c>
      <c r="G84" s="131" t="n">
        <v>41545.46</v>
      </c>
    </row>
    <row r="85" customFormat="false" ht="15.75" hidden="true" customHeight="true" outlineLevel="0" collapsed="false">
      <c r="A85" s="124" t="s">
        <v>358</v>
      </c>
      <c r="B85" s="125" t="s">
        <v>351</v>
      </c>
      <c r="C85" s="125" t="s">
        <v>278</v>
      </c>
      <c r="D85" s="127" t="s">
        <v>267</v>
      </c>
      <c r="E85" s="125"/>
      <c r="F85" s="150" t="n">
        <f aca="false">F86</f>
        <v>19012.04</v>
      </c>
      <c r="G85" s="131"/>
    </row>
    <row r="86" customFormat="false" ht="36.75" hidden="false" customHeight="true" outlineLevel="0" collapsed="false">
      <c r="A86" s="149" t="s">
        <v>360</v>
      </c>
      <c r="B86" s="133" t="s">
        <v>351</v>
      </c>
      <c r="C86" s="133" t="s">
        <v>278</v>
      </c>
      <c r="D86" s="127" t="s">
        <v>361</v>
      </c>
      <c r="E86" s="133"/>
      <c r="F86" s="150" t="n">
        <f aca="false">F87</f>
        <v>19012.04</v>
      </c>
      <c r="G86" s="150" t="n">
        <f aca="false">G87</f>
        <v>19012.04</v>
      </c>
    </row>
    <row r="87" customFormat="false" ht="36" hidden="false" customHeight="true" outlineLevel="0" collapsed="false">
      <c r="A87" s="124" t="s">
        <v>270</v>
      </c>
      <c r="B87" s="133" t="s">
        <v>351</v>
      </c>
      <c r="C87" s="133" t="s">
        <v>278</v>
      </c>
      <c r="D87" s="127" t="s">
        <v>361</v>
      </c>
      <c r="E87" s="125" t="s">
        <v>271</v>
      </c>
      <c r="F87" s="150" t="n">
        <f aca="false">F88</f>
        <v>19012.04</v>
      </c>
      <c r="G87" s="150" t="n">
        <f aca="false">G88</f>
        <v>19012.04</v>
      </c>
    </row>
    <row r="88" customFormat="false" ht="12.75" hidden="false" customHeight="true" outlineLevel="0" collapsed="false">
      <c r="A88" s="124" t="s">
        <v>272</v>
      </c>
      <c r="B88" s="133" t="s">
        <v>351</v>
      </c>
      <c r="C88" s="133" t="s">
        <v>278</v>
      </c>
      <c r="D88" s="127" t="s">
        <v>361</v>
      </c>
      <c r="E88" s="125" t="s">
        <v>273</v>
      </c>
      <c r="F88" s="150" t="n">
        <v>19012.04</v>
      </c>
      <c r="G88" s="150" t="n">
        <v>19012.04</v>
      </c>
    </row>
    <row r="89" customFormat="false" ht="13.5" hidden="false" customHeight="true" outlineLevel="0" collapsed="false">
      <c r="A89" s="151" t="s">
        <v>362</v>
      </c>
      <c r="B89" s="125" t="s">
        <v>351</v>
      </c>
      <c r="C89" s="125" t="s">
        <v>363</v>
      </c>
      <c r="D89" s="152"/>
      <c r="E89" s="125"/>
      <c r="F89" s="126" t="n">
        <f aca="false">F90+F96+F112</f>
        <v>13601.84</v>
      </c>
      <c r="G89" s="126" t="n">
        <f aca="false">G90+G96+G112</f>
        <v>13601.84</v>
      </c>
    </row>
    <row r="90" customFormat="false" ht="22.5" hidden="false" customHeight="true" outlineLevel="0" collapsed="false">
      <c r="A90" s="124" t="s">
        <v>364</v>
      </c>
      <c r="B90" s="125" t="s">
        <v>351</v>
      </c>
      <c r="C90" s="125" t="s">
        <v>363</v>
      </c>
      <c r="D90" s="129" t="s">
        <v>365</v>
      </c>
      <c r="E90" s="125"/>
      <c r="F90" s="153" t="n">
        <f aca="false">F91</f>
        <v>1000</v>
      </c>
      <c r="G90" s="153" t="n">
        <f aca="false">G91</f>
        <v>1000</v>
      </c>
    </row>
    <row r="91" customFormat="false" ht="15.75" hidden="false" customHeight="true" outlineLevel="0" collapsed="false">
      <c r="A91" s="128" t="s">
        <v>264</v>
      </c>
      <c r="B91" s="125" t="s">
        <v>351</v>
      </c>
      <c r="C91" s="125" t="s">
        <v>363</v>
      </c>
      <c r="D91" s="129" t="s">
        <v>366</v>
      </c>
      <c r="E91" s="125"/>
      <c r="F91" s="153" t="n">
        <f aca="false">F92</f>
        <v>1000</v>
      </c>
      <c r="G91" s="153" t="n">
        <f aca="false">G92</f>
        <v>1000</v>
      </c>
    </row>
    <row r="92" customFormat="false" ht="24" hidden="false" customHeight="true" outlineLevel="0" collapsed="false">
      <c r="A92" s="128" t="s">
        <v>367</v>
      </c>
      <c r="B92" s="125" t="s">
        <v>351</v>
      </c>
      <c r="C92" s="125" t="s">
        <v>363</v>
      </c>
      <c r="D92" s="129" t="s">
        <v>368</v>
      </c>
      <c r="E92" s="125"/>
      <c r="F92" s="153" t="n">
        <f aca="false">F93</f>
        <v>1000</v>
      </c>
      <c r="G92" s="153" t="n">
        <f aca="false">G93</f>
        <v>1000</v>
      </c>
    </row>
    <row r="93" customFormat="false" ht="13.5" hidden="false" customHeight="true" outlineLevel="0" collapsed="false">
      <c r="A93" s="124" t="s">
        <v>313</v>
      </c>
      <c r="B93" s="125" t="s">
        <v>351</v>
      </c>
      <c r="C93" s="125" t="s">
        <v>363</v>
      </c>
      <c r="D93" s="129" t="s">
        <v>369</v>
      </c>
      <c r="E93" s="125"/>
      <c r="F93" s="153" t="n">
        <f aca="false">F94</f>
        <v>1000</v>
      </c>
      <c r="G93" s="153" t="n">
        <f aca="false">G94</f>
        <v>1000</v>
      </c>
    </row>
    <row r="94" s="138" customFormat="true" ht="13.5" hidden="false" customHeight="true" outlineLevel="0" collapsed="false">
      <c r="A94" s="124" t="s">
        <v>281</v>
      </c>
      <c r="B94" s="125" t="s">
        <v>351</v>
      </c>
      <c r="C94" s="125" t="s">
        <v>363</v>
      </c>
      <c r="D94" s="129" t="s">
        <v>369</v>
      </c>
      <c r="E94" s="125" t="s">
        <v>282</v>
      </c>
      <c r="F94" s="153" t="n">
        <f aca="false">F95</f>
        <v>1000</v>
      </c>
      <c r="G94" s="153" t="n">
        <f aca="false">G95</f>
        <v>1000</v>
      </c>
    </row>
    <row r="95" s="138" customFormat="true" ht="13.5" hidden="false" customHeight="true" outlineLevel="0" collapsed="false">
      <c r="A95" s="124" t="s">
        <v>283</v>
      </c>
      <c r="B95" s="125" t="s">
        <v>351</v>
      </c>
      <c r="C95" s="125" t="s">
        <v>363</v>
      </c>
      <c r="D95" s="129" t="s">
        <v>369</v>
      </c>
      <c r="E95" s="125" t="s">
        <v>284</v>
      </c>
      <c r="F95" s="153" t="n">
        <v>1000</v>
      </c>
      <c r="G95" s="153" t="n">
        <v>1000</v>
      </c>
    </row>
    <row r="96" s="138" customFormat="true" ht="24.75" hidden="false" customHeight="true" outlineLevel="0" collapsed="false">
      <c r="A96" s="128" t="s">
        <v>519</v>
      </c>
      <c r="B96" s="133" t="s">
        <v>351</v>
      </c>
      <c r="C96" s="133" t="s">
        <v>363</v>
      </c>
      <c r="D96" s="152" t="s">
        <v>372</v>
      </c>
      <c r="E96" s="133"/>
      <c r="F96" s="154" t="n">
        <f aca="false">F97</f>
        <v>11601.84</v>
      </c>
      <c r="G96" s="154" t="n">
        <f aca="false">G97</f>
        <v>11601.84</v>
      </c>
    </row>
    <row r="97" s="138" customFormat="true" ht="12" hidden="false" customHeight="true" outlineLevel="0" collapsed="false">
      <c r="A97" s="128" t="s">
        <v>264</v>
      </c>
      <c r="B97" s="133" t="s">
        <v>351</v>
      </c>
      <c r="C97" s="133" t="s">
        <v>363</v>
      </c>
      <c r="D97" s="152" t="s">
        <v>373</v>
      </c>
      <c r="E97" s="133"/>
      <c r="F97" s="154" t="n">
        <f aca="false">F98</f>
        <v>11601.84</v>
      </c>
      <c r="G97" s="154" t="n">
        <f aca="false">G98</f>
        <v>11601.84</v>
      </c>
    </row>
    <row r="98" s="138" customFormat="true" ht="12" hidden="false" customHeight="true" outlineLevel="0" collapsed="false">
      <c r="A98" s="128" t="s">
        <v>520</v>
      </c>
      <c r="B98" s="133" t="s">
        <v>351</v>
      </c>
      <c r="C98" s="133" t="s">
        <v>363</v>
      </c>
      <c r="D98" s="152" t="s">
        <v>375</v>
      </c>
      <c r="E98" s="133"/>
      <c r="F98" s="154" t="n">
        <f aca="false">F104+F99+F109</f>
        <v>11601.84</v>
      </c>
      <c r="G98" s="154" t="n">
        <f aca="false">G104+G99+G109</f>
        <v>11601.84</v>
      </c>
    </row>
    <row r="99" s="138" customFormat="true" ht="12" hidden="false" customHeight="true" outlineLevel="0" collapsed="false">
      <c r="A99" s="128" t="s">
        <v>376</v>
      </c>
      <c r="B99" s="133" t="s">
        <v>351</v>
      </c>
      <c r="C99" s="133" t="s">
        <v>363</v>
      </c>
      <c r="D99" s="129" t="s">
        <v>377</v>
      </c>
      <c r="E99" s="133"/>
      <c r="F99" s="154" t="n">
        <f aca="false">F100+F102</f>
        <v>8121.29</v>
      </c>
      <c r="G99" s="154" t="n">
        <f aca="false">G100+G102</f>
        <v>8121.29</v>
      </c>
    </row>
    <row r="100" s="138" customFormat="true" ht="34.5" hidden="false" customHeight="true" outlineLevel="0" collapsed="false">
      <c r="A100" s="124" t="s">
        <v>270</v>
      </c>
      <c r="B100" s="133" t="s">
        <v>351</v>
      </c>
      <c r="C100" s="133" t="s">
        <v>363</v>
      </c>
      <c r="D100" s="129" t="s">
        <v>377</v>
      </c>
      <c r="E100" s="133" t="s">
        <v>271</v>
      </c>
      <c r="F100" s="154" t="n">
        <f aca="false">F101</f>
        <v>5496.29</v>
      </c>
      <c r="G100" s="154" t="n">
        <f aca="false">G101</f>
        <v>5496.29</v>
      </c>
    </row>
    <row r="101" s="138" customFormat="true" ht="12" hidden="false" customHeight="true" outlineLevel="0" collapsed="false">
      <c r="A101" s="124" t="s">
        <v>272</v>
      </c>
      <c r="B101" s="133" t="s">
        <v>351</v>
      </c>
      <c r="C101" s="133" t="s">
        <v>363</v>
      </c>
      <c r="D101" s="129" t="s">
        <v>377</v>
      </c>
      <c r="E101" s="133" t="s">
        <v>273</v>
      </c>
      <c r="F101" s="154" t="n">
        <v>5496.29</v>
      </c>
      <c r="G101" s="154" t="n">
        <v>5496.29</v>
      </c>
    </row>
    <row r="102" s="138" customFormat="true" ht="12" hidden="false" customHeight="true" outlineLevel="0" collapsed="false">
      <c r="A102" s="128" t="s">
        <v>281</v>
      </c>
      <c r="B102" s="133" t="s">
        <v>351</v>
      </c>
      <c r="C102" s="133" t="s">
        <v>363</v>
      </c>
      <c r="D102" s="129" t="s">
        <v>377</v>
      </c>
      <c r="E102" s="133" t="s">
        <v>282</v>
      </c>
      <c r="F102" s="155" t="n">
        <f aca="false">F103</f>
        <v>2625</v>
      </c>
      <c r="G102" s="155" t="n">
        <f aca="false">G103</f>
        <v>2625</v>
      </c>
    </row>
    <row r="103" s="138" customFormat="true" ht="12" hidden="false" customHeight="true" outlineLevel="0" collapsed="false">
      <c r="A103" s="128" t="s">
        <v>283</v>
      </c>
      <c r="B103" s="133" t="s">
        <v>351</v>
      </c>
      <c r="C103" s="133" t="s">
        <v>363</v>
      </c>
      <c r="D103" s="129" t="s">
        <v>377</v>
      </c>
      <c r="E103" s="133" t="s">
        <v>284</v>
      </c>
      <c r="F103" s="155" t="n">
        <v>2625</v>
      </c>
      <c r="G103" s="155" t="n">
        <v>2625</v>
      </c>
    </row>
    <row r="104" customFormat="false" ht="12" hidden="false" customHeight="true" outlineLevel="0" collapsed="false">
      <c r="A104" s="128" t="s">
        <v>379</v>
      </c>
      <c r="B104" s="133" t="s">
        <v>351</v>
      </c>
      <c r="C104" s="133" t="s">
        <v>363</v>
      </c>
      <c r="D104" s="127" t="s">
        <v>380</v>
      </c>
      <c r="E104" s="133"/>
      <c r="F104" s="154" t="n">
        <f aca="false">F105+F107</f>
        <v>3480.55</v>
      </c>
      <c r="G104" s="154" t="n">
        <f aca="false">G105+G107</f>
        <v>3480.55</v>
      </c>
    </row>
    <row r="105" customFormat="false" ht="35.25" hidden="false" customHeight="true" outlineLevel="0" collapsed="false">
      <c r="A105" s="124" t="s">
        <v>270</v>
      </c>
      <c r="B105" s="125" t="s">
        <v>351</v>
      </c>
      <c r="C105" s="125" t="s">
        <v>363</v>
      </c>
      <c r="D105" s="127" t="s">
        <v>380</v>
      </c>
      <c r="E105" s="133" t="s">
        <v>271</v>
      </c>
      <c r="F105" s="153" t="n">
        <f aca="false">F106</f>
        <v>2355.55</v>
      </c>
      <c r="G105" s="153" t="n">
        <f aca="false">G106</f>
        <v>2355.55</v>
      </c>
    </row>
    <row r="106" customFormat="false" ht="12" hidden="false" customHeight="true" outlineLevel="0" collapsed="false">
      <c r="A106" s="124" t="s">
        <v>272</v>
      </c>
      <c r="B106" s="125" t="s">
        <v>351</v>
      </c>
      <c r="C106" s="125" t="s">
        <v>363</v>
      </c>
      <c r="D106" s="127" t="s">
        <v>380</v>
      </c>
      <c r="E106" s="133" t="s">
        <v>273</v>
      </c>
      <c r="F106" s="153" t="n">
        <v>2355.55</v>
      </c>
      <c r="G106" s="153" t="n">
        <v>2355.55</v>
      </c>
    </row>
    <row r="107" s="138" customFormat="true" ht="12" hidden="false" customHeight="true" outlineLevel="0" collapsed="false">
      <c r="A107" s="128" t="s">
        <v>281</v>
      </c>
      <c r="B107" s="133" t="s">
        <v>351</v>
      </c>
      <c r="C107" s="133" t="s">
        <v>363</v>
      </c>
      <c r="D107" s="127" t="s">
        <v>380</v>
      </c>
      <c r="E107" s="133" t="s">
        <v>282</v>
      </c>
      <c r="F107" s="155" t="n">
        <f aca="false">F108</f>
        <v>1125</v>
      </c>
      <c r="G107" s="155" t="n">
        <f aca="false">G108</f>
        <v>1125</v>
      </c>
    </row>
    <row r="108" customFormat="false" ht="12" hidden="false" customHeight="true" outlineLevel="0" collapsed="false">
      <c r="A108" s="128" t="s">
        <v>283</v>
      </c>
      <c r="B108" s="133" t="s">
        <v>351</v>
      </c>
      <c r="C108" s="133" t="s">
        <v>363</v>
      </c>
      <c r="D108" s="127" t="s">
        <v>380</v>
      </c>
      <c r="E108" s="133" t="s">
        <v>284</v>
      </c>
      <c r="F108" s="155" t="n">
        <v>1125</v>
      </c>
      <c r="G108" s="155" t="n">
        <v>1125</v>
      </c>
    </row>
    <row r="109" s="164" customFormat="true" ht="11.25" hidden="false" customHeight="true" outlineLevel="0" collapsed="false">
      <c r="A109" s="124" t="s">
        <v>313</v>
      </c>
      <c r="B109" s="125" t="s">
        <v>351</v>
      </c>
      <c r="C109" s="125" t="s">
        <v>363</v>
      </c>
      <c r="D109" s="129" t="s">
        <v>521</v>
      </c>
      <c r="E109" s="125"/>
      <c r="F109" s="155" t="n">
        <f aca="false">F110</f>
        <v>0</v>
      </c>
      <c r="G109" s="155" t="n">
        <f aca="false">G110</f>
        <v>0</v>
      </c>
    </row>
    <row r="110" s="164" customFormat="true" ht="11.25" hidden="false" customHeight="true" outlineLevel="0" collapsed="false">
      <c r="A110" s="124" t="s">
        <v>281</v>
      </c>
      <c r="B110" s="125" t="s">
        <v>351</v>
      </c>
      <c r="C110" s="125" t="s">
        <v>363</v>
      </c>
      <c r="D110" s="129" t="s">
        <v>521</v>
      </c>
      <c r="E110" s="125" t="s">
        <v>282</v>
      </c>
      <c r="F110" s="155" t="n">
        <f aca="false">F111</f>
        <v>0</v>
      </c>
      <c r="G110" s="155" t="n">
        <f aca="false">G111</f>
        <v>0</v>
      </c>
    </row>
    <row r="111" s="164" customFormat="true" ht="12.75" hidden="false" customHeight="true" outlineLevel="0" collapsed="false">
      <c r="A111" s="124" t="s">
        <v>283</v>
      </c>
      <c r="B111" s="125" t="s">
        <v>351</v>
      </c>
      <c r="C111" s="125" t="s">
        <v>363</v>
      </c>
      <c r="D111" s="129" t="s">
        <v>521</v>
      </c>
      <c r="E111" s="125" t="s">
        <v>284</v>
      </c>
      <c r="F111" s="155" t="n">
        <v>0</v>
      </c>
      <c r="G111" s="155" t="n">
        <v>0</v>
      </c>
    </row>
    <row r="112" s="164" customFormat="true" ht="25.5" hidden="false" customHeight="true" outlineLevel="0" collapsed="false">
      <c r="A112" s="124" t="s">
        <v>522</v>
      </c>
      <c r="B112" s="133" t="s">
        <v>351</v>
      </c>
      <c r="C112" s="133" t="s">
        <v>363</v>
      </c>
      <c r="D112" s="129" t="s">
        <v>523</v>
      </c>
      <c r="E112" s="156"/>
      <c r="F112" s="155" t="n">
        <f aca="false">F113</f>
        <v>1000</v>
      </c>
      <c r="G112" s="155" t="n">
        <f aca="false">G113</f>
        <v>1000</v>
      </c>
    </row>
    <row r="113" s="164" customFormat="true" ht="12.75" hidden="false" customHeight="true" outlineLevel="0" collapsed="false">
      <c r="A113" s="124" t="s">
        <v>264</v>
      </c>
      <c r="B113" s="133" t="s">
        <v>351</v>
      </c>
      <c r="C113" s="133" t="s">
        <v>363</v>
      </c>
      <c r="D113" s="129" t="s">
        <v>384</v>
      </c>
      <c r="E113" s="156"/>
      <c r="F113" s="155" t="n">
        <f aca="false">F114</f>
        <v>1000</v>
      </c>
      <c r="G113" s="155" t="n">
        <f aca="false">G114</f>
        <v>1000</v>
      </c>
    </row>
    <row r="114" s="164" customFormat="true" ht="46.5" hidden="false" customHeight="true" outlineLevel="0" collapsed="false">
      <c r="A114" s="128" t="s">
        <v>385</v>
      </c>
      <c r="B114" s="133" t="s">
        <v>351</v>
      </c>
      <c r="C114" s="133" t="s">
        <v>363</v>
      </c>
      <c r="D114" s="129" t="s">
        <v>386</v>
      </c>
      <c r="E114" s="156"/>
      <c r="F114" s="155" t="n">
        <f aca="false">F115</f>
        <v>1000</v>
      </c>
      <c r="G114" s="155" t="n">
        <f aca="false">G115</f>
        <v>1000</v>
      </c>
    </row>
    <row r="115" s="164" customFormat="true" ht="12" hidden="false" customHeight="true" outlineLevel="0" collapsed="false">
      <c r="A115" s="128" t="s">
        <v>313</v>
      </c>
      <c r="B115" s="133" t="s">
        <v>351</v>
      </c>
      <c r="C115" s="133" t="s">
        <v>363</v>
      </c>
      <c r="D115" s="129" t="s">
        <v>387</v>
      </c>
      <c r="E115" s="156"/>
      <c r="F115" s="155" t="n">
        <f aca="false">F116</f>
        <v>1000</v>
      </c>
      <c r="G115" s="155" t="n">
        <f aca="false">G116</f>
        <v>1000</v>
      </c>
    </row>
    <row r="116" s="164" customFormat="true" ht="12" hidden="false" customHeight="true" outlineLevel="0" collapsed="false">
      <c r="A116" s="128" t="s">
        <v>281</v>
      </c>
      <c r="B116" s="133" t="s">
        <v>351</v>
      </c>
      <c r="C116" s="133" t="s">
        <v>363</v>
      </c>
      <c r="D116" s="129" t="s">
        <v>387</v>
      </c>
      <c r="E116" s="133" t="s">
        <v>282</v>
      </c>
      <c r="F116" s="155" t="n">
        <f aca="false">F117</f>
        <v>1000</v>
      </c>
      <c r="G116" s="155" t="n">
        <f aca="false">G117</f>
        <v>1000</v>
      </c>
    </row>
    <row r="117" s="164" customFormat="true" ht="12" hidden="false" customHeight="true" outlineLevel="0" collapsed="false">
      <c r="A117" s="128" t="s">
        <v>283</v>
      </c>
      <c r="B117" s="133" t="s">
        <v>351</v>
      </c>
      <c r="C117" s="133" t="s">
        <v>363</v>
      </c>
      <c r="D117" s="129" t="s">
        <v>387</v>
      </c>
      <c r="E117" s="133" t="s">
        <v>284</v>
      </c>
      <c r="F117" s="155" t="n">
        <v>1000</v>
      </c>
      <c r="G117" s="155" t="n">
        <v>1000</v>
      </c>
    </row>
    <row r="118" s="164" customFormat="true" ht="12" hidden="false" customHeight="true" outlineLevel="0" collapsed="false">
      <c r="A118" s="157" t="s">
        <v>388</v>
      </c>
      <c r="B118" s="158" t="s">
        <v>278</v>
      </c>
      <c r="C118" s="158"/>
      <c r="D118" s="159"/>
      <c r="E118" s="158"/>
      <c r="F118" s="148" t="n">
        <f aca="false">F119+F126+F139+F146</f>
        <v>5084700</v>
      </c>
      <c r="G118" s="148" t="n">
        <f aca="false">G119+G126+G139+G146</f>
        <v>3434000</v>
      </c>
    </row>
    <row r="119" s="164" customFormat="true" ht="12.75" hidden="true" customHeight="true" outlineLevel="0" collapsed="false">
      <c r="A119" s="160" t="s">
        <v>389</v>
      </c>
      <c r="B119" s="125" t="s">
        <v>278</v>
      </c>
      <c r="C119" s="125" t="s">
        <v>259</v>
      </c>
      <c r="D119" s="129"/>
      <c r="E119" s="142"/>
      <c r="F119" s="197" t="n">
        <f aca="false">F120</f>
        <v>0</v>
      </c>
      <c r="G119" s="197" t="n">
        <f aca="false">G120</f>
        <v>0</v>
      </c>
    </row>
    <row r="120" s="164" customFormat="true" ht="14.25" hidden="true" customHeight="true" outlineLevel="0" collapsed="false">
      <c r="A120" s="132" t="s">
        <v>390</v>
      </c>
      <c r="B120" s="125" t="s">
        <v>278</v>
      </c>
      <c r="C120" s="125" t="s">
        <v>259</v>
      </c>
      <c r="D120" s="129" t="s">
        <v>391</v>
      </c>
      <c r="E120" s="162"/>
      <c r="F120" s="163" t="n">
        <f aca="false">F121</f>
        <v>0</v>
      </c>
      <c r="G120" s="163" t="n">
        <f aca="false">G121</f>
        <v>0</v>
      </c>
    </row>
    <row r="121" s="164" customFormat="true" ht="14.25" hidden="true" customHeight="true" outlineLevel="0" collapsed="false">
      <c r="A121" s="132" t="s">
        <v>264</v>
      </c>
      <c r="B121" s="165" t="s">
        <v>278</v>
      </c>
      <c r="C121" s="166" t="s">
        <v>259</v>
      </c>
      <c r="D121" s="129" t="s">
        <v>392</v>
      </c>
      <c r="E121" s="162"/>
      <c r="F121" s="167" t="n">
        <f aca="false">F122</f>
        <v>0</v>
      </c>
      <c r="G121" s="167" t="n">
        <f aca="false">G122</f>
        <v>0</v>
      </c>
    </row>
    <row r="122" s="164" customFormat="true" ht="12.75" hidden="true" customHeight="true" outlineLevel="0" collapsed="false">
      <c r="A122" s="173" t="s">
        <v>471</v>
      </c>
      <c r="B122" s="165" t="s">
        <v>278</v>
      </c>
      <c r="C122" s="166" t="s">
        <v>259</v>
      </c>
      <c r="D122" s="129" t="s">
        <v>472</v>
      </c>
      <c r="E122" s="125"/>
      <c r="F122" s="167" t="n">
        <f aca="false">F123</f>
        <v>0</v>
      </c>
      <c r="G122" s="167" t="n">
        <f aca="false">G123</f>
        <v>0</v>
      </c>
    </row>
    <row r="123" customFormat="false" ht="12.75" hidden="true" customHeight="true" outlineLevel="0" collapsed="false">
      <c r="A123" s="128" t="s">
        <v>290</v>
      </c>
      <c r="B123" s="125" t="s">
        <v>278</v>
      </c>
      <c r="C123" s="125" t="s">
        <v>259</v>
      </c>
      <c r="D123" s="129" t="s">
        <v>524</v>
      </c>
      <c r="E123" s="162"/>
      <c r="F123" s="126" t="n">
        <f aca="false">F124</f>
        <v>0</v>
      </c>
      <c r="G123" s="126" t="n">
        <f aca="false">G124</f>
        <v>0</v>
      </c>
    </row>
    <row r="124" customFormat="false" ht="24" hidden="true" customHeight="true" outlineLevel="0" collapsed="false">
      <c r="A124" s="124" t="s">
        <v>397</v>
      </c>
      <c r="B124" s="125" t="s">
        <v>278</v>
      </c>
      <c r="C124" s="125" t="s">
        <v>259</v>
      </c>
      <c r="D124" s="129" t="s">
        <v>524</v>
      </c>
      <c r="E124" s="162" t="s">
        <v>398</v>
      </c>
      <c r="F124" s="126" t="n">
        <f aca="false">F125</f>
        <v>0</v>
      </c>
      <c r="G124" s="126" t="n">
        <f aca="false">G125</f>
        <v>0</v>
      </c>
    </row>
    <row r="125" customFormat="false" ht="0.75" hidden="true" customHeight="true" outlineLevel="0" collapsed="false">
      <c r="A125" s="124" t="s">
        <v>399</v>
      </c>
      <c r="B125" s="125" t="s">
        <v>278</v>
      </c>
      <c r="C125" s="125" t="s">
        <v>259</v>
      </c>
      <c r="D125" s="152" t="s">
        <v>524</v>
      </c>
      <c r="E125" s="125" t="s">
        <v>400</v>
      </c>
      <c r="F125" s="126" t="n">
        <v>0</v>
      </c>
      <c r="G125" s="126" t="n">
        <v>0</v>
      </c>
    </row>
    <row r="126" customFormat="false" ht="11.25" hidden="false" customHeight="true" outlineLevel="0" collapsed="false">
      <c r="A126" s="124" t="s">
        <v>402</v>
      </c>
      <c r="B126" s="125" t="s">
        <v>278</v>
      </c>
      <c r="C126" s="125" t="s">
        <v>403</v>
      </c>
      <c r="D126" s="152"/>
      <c r="E126" s="125"/>
      <c r="F126" s="172" t="n">
        <f aca="false">F127</f>
        <v>5082700</v>
      </c>
      <c r="G126" s="172" t="n">
        <f aca="false">G127</f>
        <v>3432000</v>
      </c>
    </row>
    <row r="127" customFormat="false" ht="23.25" hidden="false" customHeight="true" outlineLevel="0" collapsed="false">
      <c r="A127" s="173" t="s">
        <v>525</v>
      </c>
      <c r="B127" s="125" t="s">
        <v>278</v>
      </c>
      <c r="C127" s="125" t="s">
        <v>403</v>
      </c>
      <c r="D127" s="129" t="s">
        <v>434</v>
      </c>
      <c r="E127" s="142"/>
      <c r="F127" s="126" t="n">
        <f aca="false">F128</f>
        <v>5082700</v>
      </c>
      <c r="G127" s="163" t="n">
        <f aca="false">G128</f>
        <v>3432000</v>
      </c>
    </row>
    <row r="128" customFormat="false" ht="12" hidden="false" customHeight="true" outlineLevel="0" collapsed="false">
      <c r="A128" s="173" t="s">
        <v>264</v>
      </c>
      <c r="B128" s="125" t="s">
        <v>278</v>
      </c>
      <c r="C128" s="125" t="s">
        <v>403</v>
      </c>
      <c r="D128" s="129" t="s">
        <v>404</v>
      </c>
      <c r="E128" s="142"/>
      <c r="F128" s="163" t="n">
        <f aca="false">F129</f>
        <v>5082700</v>
      </c>
      <c r="G128" s="163" t="n">
        <f aca="false">G129</f>
        <v>3432000</v>
      </c>
    </row>
    <row r="129" customFormat="false" ht="24" hidden="false" customHeight="true" outlineLevel="0" collapsed="false">
      <c r="A129" s="173" t="s">
        <v>405</v>
      </c>
      <c r="B129" s="125" t="s">
        <v>278</v>
      </c>
      <c r="C129" s="125" t="s">
        <v>403</v>
      </c>
      <c r="D129" s="129" t="s">
        <v>406</v>
      </c>
      <c r="E129" s="142"/>
      <c r="F129" s="163" t="n">
        <f aca="false">F130+F133+F136</f>
        <v>5082700</v>
      </c>
      <c r="G129" s="163" t="n">
        <f aca="false">G130+G133+G136</f>
        <v>3432000</v>
      </c>
    </row>
    <row r="130" customFormat="false" ht="24" hidden="false" customHeight="true" outlineLevel="0" collapsed="false">
      <c r="A130" s="128" t="s">
        <v>526</v>
      </c>
      <c r="B130" s="125" t="s">
        <v>278</v>
      </c>
      <c r="C130" s="125" t="s">
        <v>403</v>
      </c>
      <c r="D130" s="129" t="s">
        <v>527</v>
      </c>
      <c r="E130" s="142"/>
      <c r="F130" s="163" t="n">
        <f aca="false">F131</f>
        <v>1650700</v>
      </c>
      <c r="G130" s="163" t="n">
        <f aca="false">G131</f>
        <v>0</v>
      </c>
    </row>
    <row r="131" customFormat="false" ht="12" hidden="false" customHeight="true" outlineLevel="0" collapsed="false">
      <c r="A131" s="124" t="s">
        <v>281</v>
      </c>
      <c r="B131" s="125" t="s">
        <v>278</v>
      </c>
      <c r="C131" s="125" t="s">
        <v>403</v>
      </c>
      <c r="D131" s="129" t="s">
        <v>527</v>
      </c>
      <c r="E131" s="142" t="s">
        <v>282</v>
      </c>
      <c r="F131" s="163" t="n">
        <f aca="false">F132</f>
        <v>1650700</v>
      </c>
      <c r="G131" s="163" t="n">
        <f aca="false">G132</f>
        <v>0</v>
      </c>
    </row>
    <row r="132" customFormat="false" ht="12" hidden="false" customHeight="true" outlineLevel="0" collapsed="false">
      <c r="A132" s="124" t="s">
        <v>283</v>
      </c>
      <c r="B132" s="125" t="s">
        <v>278</v>
      </c>
      <c r="C132" s="125" t="s">
        <v>403</v>
      </c>
      <c r="D132" s="129" t="s">
        <v>527</v>
      </c>
      <c r="E132" s="142" t="s">
        <v>284</v>
      </c>
      <c r="F132" s="163" t="n">
        <v>1650700</v>
      </c>
      <c r="G132" s="163" t="n">
        <v>0</v>
      </c>
    </row>
    <row r="133" customFormat="false" ht="12" hidden="false" customHeight="true" outlineLevel="0" collapsed="false">
      <c r="A133" s="128" t="s">
        <v>313</v>
      </c>
      <c r="B133" s="125" t="s">
        <v>278</v>
      </c>
      <c r="C133" s="125" t="s">
        <v>403</v>
      </c>
      <c r="D133" s="129" t="s">
        <v>407</v>
      </c>
      <c r="E133" s="142"/>
      <c r="F133" s="163" t="n">
        <f aca="false">F134</f>
        <v>1781300</v>
      </c>
      <c r="G133" s="163" t="n">
        <f aca="false">G134</f>
        <v>3432000</v>
      </c>
    </row>
    <row r="134" customFormat="false" ht="12" hidden="false" customHeight="true" outlineLevel="0" collapsed="false">
      <c r="A134" s="124" t="s">
        <v>281</v>
      </c>
      <c r="B134" s="125" t="s">
        <v>278</v>
      </c>
      <c r="C134" s="125" t="s">
        <v>403</v>
      </c>
      <c r="D134" s="129" t="s">
        <v>407</v>
      </c>
      <c r="E134" s="142" t="s">
        <v>282</v>
      </c>
      <c r="F134" s="163" t="n">
        <f aca="false">F135</f>
        <v>1781300</v>
      </c>
      <c r="G134" s="163" t="n">
        <f aca="false">G135</f>
        <v>3432000</v>
      </c>
    </row>
    <row r="135" customFormat="false" ht="12" hidden="false" customHeight="true" outlineLevel="0" collapsed="false">
      <c r="A135" s="124" t="s">
        <v>283</v>
      </c>
      <c r="B135" s="125" t="s">
        <v>278</v>
      </c>
      <c r="C135" s="125" t="s">
        <v>403</v>
      </c>
      <c r="D135" s="129" t="s">
        <v>407</v>
      </c>
      <c r="E135" s="142" t="s">
        <v>284</v>
      </c>
      <c r="F135" s="163" t="n">
        <v>1781300</v>
      </c>
      <c r="G135" s="163" t="n">
        <v>3432000</v>
      </c>
    </row>
    <row r="136" customFormat="false" ht="23.25" hidden="false" customHeight="true" outlineLevel="0" collapsed="false">
      <c r="A136" s="128" t="s">
        <v>528</v>
      </c>
      <c r="B136" s="125" t="s">
        <v>278</v>
      </c>
      <c r="C136" s="125" t="s">
        <v>403</v>
      </c>
      <c r="D136" s="129" t="s">
        <v>529</v>
      </c>
      <c r="E136" s="142"/>
      <c r="F136" s="163" t="n">
        <f aca="false">F137</f>
        <v>1650700</v>
      </c>
      <c r="G136" s="163" t="n">
        <f aca="false">G137</f>
        <v>0</v>
      </c>
    </row>
    <row r="137" customFormat="false" ht="12.75" hidden="false" customHeight="true" outlineLevel="0" collapsed="false">
      <c r="A137" s="124" t="s">
        <v>281</v>
      </c>
      <c r="B137" s="125" t="s">
        <v>278</v>
      </c>
      <c r="C137" s="125" t="s">
        <v>403</v>
      </c>
      <c r="D137" s="129" t="s">
        <v>529</v>
      </c>
      <c r="E137" s="142" t="s">
        <v>282</v>
      </c>
      <c r="F137" s="163" t="n">
        <f aca="false">F138</f>
        <v>1650700</v>
      </c>
      <c r="G137" s="163" t="n">
        <f aca="false">G138</f>
        <v>0</v>
      </c>
    </row>
    <row r="138" customFormat="false" ht="12.75" hidden="false" customHeight="true" outlineLevel="0" collapsed="false">
      <c r="A138" s="124" t="s">
        <v>283</v>
      </c>
      <c r="B138" s="125" t="s">
        <v>278</v>
      </c>
      <c r="C138" s="125" t="s">
        <v>403</v>
      </c>
      <c r="D138" s="129" t="s">
        <v>529</v>
      </c>
      <c r="E138" s="142" t="s">
        <v>284</v>
      </c>
      <c r="F138" s="163" t="n">
        <v>1650700</v>
      </c>
      <c r="G138" s="163" t="n">
        <v>0</v>
      </c>
    </row>
    <row r="139" customFormat="false" ht="12.75" hidden="false" customHeight="true" outlineLevel="0" collapsed="false">
      <c r="A139" s="132" t="s">
        <v>409</v>
      </c>
      <c r="B139" s="125" t="s">
        <v>278</v>
      </c>
      <c r="C139" s="125" t="s">
        <v>410</v>
      </c>
      <c r="D139" s="152"/>
      <c r="E139" s="125"/>
      <c r="F139" s="174" t="n">
        <f aca="false">F140</f>
        <v>1000</v>
      </c>
      <c r="G139" s="174" t="n">
        <f aca="false">G140</f>
        <v>1000</v>
      </c>
    </row>
    <row r="140" customFormat="false" ht="24" hidden="false" customHeight="true" outlineLevel="0" collapsed="false">
      <c r="A140" s="124" t="s">
        <v>262</v>
      </c>
      <c r="B140" s="175" t="s">
        <v>278</v>
      </c>
      <c r="C140" s="125" t="s">
        <v>410</v>
      </c>
      <c r="D140" s="127" t="s">
        <v>263</v>
      </c>
      <c r="E140" s="125"/>
      <c r="F140" s="153" t="n">
        <f aca="false">F141</f>
        <v>1000</v>
      </c>
      <c r="G140" s="153" t="n">
        <f aca="false">G141</f>
        <v>1000</v>
      </c>
    </row>
    <row r="141" customFormat="false" ht="11.25" hidden="false" customHeight="true" outlineLevel="0" collapsed="false">
      <c r="A141" s="124" t="s">
        <v>264</v>
      </c>
      <c r="B141" s="175" t="s">
        <v>278</v>
      </c>
      <c r="C141" s="125" t="s">
        <v>410</v>
      </c>
      <c r="D141" s="127" t="s">
        <v>265</v>
      </c>
      <c r="E141" s="125"/>
      <c r="F141" s="153" t="n">
        <f aca="false">F142</f>
        <v>1000</v>
      </c>
      <c r="G141" s="153" t="n">
        <f aca="false">G142</f>
        <v>1000</v>
      </c>
    </row>
    <row r="142" customFormat="false" ht="15" hidden="false" customHeight="true" outlineLevel="0" collapsed="false">
      <c r="A142" s="124" t="s">
        <v>266</v>
      </c>
      <c r="B142" s="175" t="s">
        <v>278</v>
      </c>
      <c r="C142" s="125" t="s">
        <v>410</v>
      </c>
      <c r="D142" s="127" t="s">
        <v>267</v>
      </c>
      <c r="E142" s="125"/>
      <c r="F142" s="153" t="n">
        <f aca="false">F143</f>
        <v>1000</v>
      </c>
      <c r="G142" s="153" t="n">
        <f aca="false">G143</f>
        <v>1000</v>
      </c>
    </row>
    <row r="143" customFormat="false" ht="11.25" hidden="false" customHeight="true" outlineLevel="0" collapsed="false">
      <c r="A143" s="176" t="s">
        <v>290</v>
      </c>
      <c r="B143" s="125" t="s">
        <v>278</v>
      </c>
      <c r="C143" s="125" t="s">
        <v>410</v>
      </c>
      <c r="D143" s="127" t="s">
        <v>291</v>
      </c>
      <c r="E143" s="125"/>
      <c r="F143" s="153" t="n">
        <f aca="false">F144</f>
        <v>1000</v>
      </c>
      <c r="G143" s="153" t="n">
        <f aca="false">G144</f>
        <v>1000</v>
      </c>
    </row>
    <row r="144" customFormat="false" ht="12" hidden="false" customHeight="true" outlineLevel="0" collapsed="false">
      <c r="A144" s="124" t="s">
        <v>281</v>
      </c>
      <c r="B144" s="125" t="s">
        <v>278</v>
      </c>
      <c r="C144" s="125" t="s">
        <v>410</v>
      </c>
      <c r="D144" s="127" t="s">
        <v>291</v>
      </c>
      <c r="E144" s="125" t="s">
        <v>282</v>
      </c>
      <c r="F144" s="153" t="n">
        <f aca="false">F145</f>
        <v>1000</v>
      </c>
      <c r="G144" s="153" t="n">
        <f aca="false">G145</f>
        <v>1000</v>
      </c>
    </row>
    <row r="145" customFormat="false" ht="12.75" hidden="false" customHeight="true" outlineLevel="0" collapsed="false">
      <c r="A145" s="124" t="s">
        <v>283</v>
      </c>
      <c r="B145" s="125" t="s">
        <v>278</v>
      </c>
      <c r="C145" s="125" t="s">
        <v>410</v>
      </c>
      <c r="D145" s="127" t="s">
        <v>291</v>
      </c>
      <c r="E145" s="125" t="s">
        <v>284</v>
      </c>
      <c r="F145" s="153" t="n">
        <v>1000</v>
      </c>
      <c r="G145" s="153" t="n">
        <v>1000</v>
      </c>
    </row>
    <row r="146" customFormat="false" ht="12.75" hidden="false" customHeight="true" outlineLevel="0" collapsed="false">
      <c r="A146" s="128" t="s">
        <v>412</v>
      </c>
      <c r="B146" s="125" t="s">
        <v>278</v>
      </c>
      <c r="C146" s="125" t="s">
        <v>413</v>
      </c>
      <c r="D146" s="129"/>
      <c r="E146" s="125"/>
      <c r="F146" s="126" t="n">
        <f aca="false">F147</f>
        <v>1000</v>
      </c>
      <c r="G146" s="126" t="n">
        <f aca="false">G147</f>
        <v>1000</v>
      </c>
    </row>
    <row r="147" customFormat="false" ht="22.5" hidden="false" customHeight="true" outlineLevel="0" collapsed="false">
      <c r="A147" s="124" t="s">
        <v>530</v>
      </c>
      <c r="B147" s="125" t="s">
        <v>278</v>
      </c>
      <c r="C147" s="125" t="s">
        <v>413</v>
      </c>
      <c r="D147" s="152" t="s">
        <v>415</v>
      </c>
      <c r="E147" s="125"/>
      <c r="F147" s="198" t="n">
        <f aca="false">F148</f>
        <v>1000</v>
      </c>
      <c r="G147" s="198" t="n">
        <f aca="false">G148</f>
        <v>1000</v>
      </c>
    </row>
    <row r="148" customFormat="false" ht="12.75" hidden="false" customHeight="true" outlineLevel="0" collapsed="false">
      <c r="A148" s="124" t="s">
        <v>264</v>
      </c>
      <c r="B148" s="125" t="s">
        <v>278</v>
      </c>
      <c r="C148" s="125" t="s">
        <v>413</v>
      </c>
      <c r="D148" s="152" t="s">
        <v>416</v>
      </c>
      <c r="E148" s="125"/>
      <c r="F148" s="198" t="n">
        <f aca="false">F149</f>
        <v>1000</v>
      </c>
      <c r="G148" s="198" t="n">
        <f aca="false">G149</f>
        <v>1000</v>
      </c>
    </row>
    <row r="149" customFormat="false" ht="23.25" hidden="false" customHeight="true" outlineLevel="0" collapsed="false">
      <c r="A149" s="124" t="s">
        <v>417</v>
      </c>
      <c r="B149" s="125" t="s">
        <v>278</v>
      </c>
      <c r="C149" s="125" t="s">
        <v>413</v>
      </c>
      <c r="D149" s="152" t="s">
        <v>418</v>
      </c>
      <c r="E149" s="125"/>
      <c r="F149" s="198" t="n">
        <f aca="false">F150</f>
        <v>1000</v>
      </c>
      <c r="G149" s="198" t="n">
        <f aca="false">G150</f>
        <v>1000</v>
      </c>
    </row>
    <row r="150" customFormat="false" ht="15" hidden="false" customHeight="true" outlineLevel="0" collapsed="false">
      <c r="A150" s="176" t="s">
        <v>313</v>
      </c>
      <c r="B150" s="125" t="s">
        <v>278</v>
      </c>
      <c r="C150" s="125" t="s">
        <v>413</v>
      </c>
      <c r="D150" s="152" t="s">
        <v>419</v>
      </c>
      <c r="E150" s="125"/>
      <c r="F150" s="126" t="n">
        <f aca="false">F151</f>
        <v>1000</v>
      </c>
      <c r="G150" s="126" t="n">
        <f aca="false">G151</f>
        <v>1000</v>
      </c>
    </row>
    <row r="151" customFormat="false" ht="15" hidden="false" customHeight="true" outlineLevel="0" collapsed="false">
      <c r="A151" s="124" t="s">
        <v>292</v>
      </c>
      <c r="B151" s="125" t="s">
        <v>278</v>
      </c>
      <c r="C151" s="125" t="s">
        <v>413</v>
      </c>
      <c r="D151" s="152" t="s">
        <v>419</v>
      </c>
      <c r="E151" s="125" t="s">
        <v>293</v>
      </c>
      <c r="F151" s="126" t="n">
        <f aca="false">F152</f>
        <v>1000</v>
      </c>
      <c r="G151" s="126" t="n">
        <f aca="false">G152</f>
        <v>1000</v>
      </c>
    </row>
    <row r="152" customFormat="false" ht="26.25" hidden="false" customHeight="true" outlineLevel="0" collapsed="false">
      <c r="A152" s="124" t="s">
        <v>420</v>
      </c>
      <c r="B152" s="125" t="s">
        <v>278</v>
      </c>
      <c r="C152" s="125" t="s">
        <v>413</v>
      </c>
      <c r="D152" s="152" t="s">
        <v>419</v>
      </c>
      <c r="E152" s="125" t="s">
        <v>421</v>
      </c>
      <c r="F152" s="126" t="n">
        <v>1000</v>
      </c>
      <c r="G152" s="126" t="n">
        <v>1000</v>
      </c>
    </row>
    <row r="153" customFormat="false" ht="12.75" hidden="false" customHeight="true" outlineLevel="0" collapsed="false">
      <c r="A153" s="144" t="s">
        <v>422</v>
      </c>
      <c r="B153" s="145" t="s">
        <v>423</v>
      </c>
      <c r="C153" s="145"/>
      <c r="D153" s="146"/>
      <c r="E153" s="145"/>
      <c r="F153" s="148" t="n">
        <f aca="false">F154+F161</f>
        <v>1000</v>
      </c>
      <c r="G153" s="148" t="n">
        <f aca="false">G154+G161</f>
        <v>1000</v>
      </c>
    </row>
    <row r="154" customFormat="false" ht="13.5" hidden="true" customHeight="true" outlineLevel="0" collapsed="false">
      <c r="A154" s="124" t="s">
        <v>424</v>
      </c>
      <c r="B154" s="125" t="s">
        <v>423</v>
      </c>
      <c r="C154" s="125" t="s">
        <v>259</v>
      </c>
      <c r="D154" s="146"/>
      <c r="E154" s="145"/>
      <c r="F154" s="177" t="n">
        <f aca="false">F155</f>
        <v>0</v>
      </c>
      <c r="G154" s="177" t="n">
        <f aca="false">G155</f>
        <v>0</v>
      </c>
    </row>
    <row r="155" customFormat="false" ht="13.5" hidden="true" customHeight="true" outlineLevel="0" collapsed="false">
      <c r="A155" s="124" t="s">
        <v>321</v>
      </c>
      <c r="B155" s="125" t="s">
        <v>423</v>
      </c>
      <c r="C155" s="125" t="s">
        <v>259</v>
      </c>
      <c r="D155" s="127" t="s">
        <v>322</v>
      </c>
      <c r="E155" s="125"/>
      <c r="F155" s="153" t="n">
        <f aca="false">F156</f>
        <v>0</v>
      </c>
      <c r="G155" s="153" t="n">
        <f aca="false">G156</f>
        <v>0</v>
      </c>
    </row>
    <row r="156" customFormat="false" ht="13.5" hidden="true" customHeight="true" outlineLevel="0" collapsed="false">
      <c r="A156" s="124" t="s">
        <v>264</v>
      </c>
      <c r="B156" s="125" t="s">
        <v>423</v>
      </c>
      <c r="C156" s="125" t="s">
        <v>259</v>
      </c>
      <c r="D156" s="127" t="s">
        <v>323</v>
      </c>
      <c r="E156" s="125"/>
      <c r="F156" s="153" t="n">
        <f aca="false">F157</f>
        <v>0</v>
      </c>
      <c r="G156" s="153" t="n">
        <f aca="false">G157</f>
        <v>0</v>
      </c>
    </row>
    <row r="157" customFormat="false" ht="13.5" hidden="true" customHeight="true" outlineLevel="0" collapsed="false">
      <c r="A157" s="124" t="s">
        <v>430</v>
      </c>
      <c r="B157" s="125" t="s">
        <v>423</v>
      </c>
      <c r="C157" s="125" t="s">
        <v>259</v>
      </c>
      <c r="D157" s="127" t="s">
        <v>330</v>
      </c>
      <c r="E157" s="125"/>
      <c r="F157" s="153" t="n">
        <f aca="false">F158</f>
        <v>0</v>
      </c>
      <c r="G157" s="153" t="n">
        <f aca="false">G158</f>
        <v>0</v>
      </c>
    </row>
    <row r="158" customFormat="false" ht="13.5" hidden="true" customHeight="true" outlineLevel="0" collapsed="false">
      <c r="A158" s="132" t="s">
        <v>428</v>
      </c>
      <c r="B158" s="125" t="s">
        <v>423</v>
      </c>
      <c r="C158" s="125" t="s">
        <v>259</v>
      </c>
      <c r="D158" s="127" t="s">
        <v>331</v>
      </c>
      <c r="E158" s="125"/>
      <c r="F158" s="153" t="n">
        <f aca="false">F159</f>
        <v>0</v>
      </c>
      <c r="G158" s="153" t="n">
        <f aca="false">G159</f>
        <v>0</v>
      </c>
    </row>
    <row r="159" customFormat="false" ht="13.5" hidden="true" customHeight="true" outlineLevel="0" collapsed="false">
      <c r="A159" s="124" t="s">
        <v>281</v>
      </c>
      <c r="B159" s="125" t="s">
        <v>423</v>
      </c>
      <c r="C159" s="125" t="s">
        <v>259</v>
      </c>
      <c r="D159" s="127" t="s">
        <v>331</v>
      </c>
      <c r="E159" s="125" t="s">
        <v>282</v>
      </c>
      <c r="F159" s="153" t="n">
        <f aca="false">F160</f>
        <v>0</v>
      </c>
      <c r="G159" s="153" t="n">
        <f aca="false">G160</f>
        <v>0</v>
      </c>
    </row>
    <row r="160" customFormat="false" ht="13.5" hidden="true" customHeight="true" outlineLevel="0" collapsed="false">
      <c r="A160" s="124" t="s">
        <v>283</v>
      </c>
      <c r="B160" s="125" t="s">
        <v>423</v>
      </c>
      <c r="C160" s="125" t="s">
        <v>259</v>
      </c>
      <c r="D160" s="127" t="s">
        <v>331</v>
      </c>
      <c r="E160" s="125" t="s">
        <v>284</v>
      </c>
      <c r="F160" s="153" t="n">
        <v>0</v>
      </c>
      <c r="G160" s="153" t="n">
        <v>0</v>
      </c>
    </row>
    <row r="161" customFormat="false" ht="12.75" hidden="false" customHeight="true" outlineLevel="0" collapsed="false">
      <c r="A161" s="124" t="s">
        <v>431</v>
      </c>
      <c r="B161" s="125" t="s">
        <v>423</v>
      </c>
      <c r="C161" s="125" t="s">
        <v>351</v>
      </c>
      <c r="D161" s="129"/>
      <c r="E161" s="125"/>
      <c r="F161" s="153" t="n">
        <f aca="false">F162+F176+F182+F168</f>
        <v>1000</v>
      </c>
      <c r="G161" s="153" t="n">
        <f aca="false">G162+G176+G182+G168</f>
        <v>1000</v>
      </c>
    </row>
    <row r="162" customFormat="false" ht="13.5" hidden="true" customHeight="true" outlineLevel="0" collapsed="false">
      <c r="A162" s="178" t="s">
        <v>432</v>
      </c>
      <c r="B162" s="125" t="s">
        <v>423</v>
      </c>
      <c r="C162" s="125" t="s">
        <v>351</v>
      </c>
      <c r="D162" s="127" t="s">
        <v>300</v>
      </c>
      <c r="E162" s="133"/>
      <c r="F162" s="135" t="n">
        <f aca="false">F163</f>
        <v>0</v>
      </c>
      <c r="G162" s="135" t="n">
        <f aca="false">G163</f>
        <v>0</v>
      </c>
    </row>
    <row r="163" customFormat="false" ht="13.5" hidden="true" customHeight="true" outlineLevel="0" collapsed="false">
      <c r="A163" s="178" t="s">
        <v>264</v>
      </c>
      <c r="B163" s="125" t="s">
        <v>423</v>
      </c>
      <c r="C163" s="125" t="s">
        <v>351</v>
      </c>
      <c r="D163" s="127" t="s">
        <v>301</v>
      </c>
      <c r="E163" s="133"/>
      <c r="F163" s="135" t="n">
        <f aca="false">F164</f>
        <v>0</v>
      </c>
      <c r="G163" s="135" t="n">
        <f aca="false">G164</f>
        <v>0</v>
      </c>
    </row>
    <row r="164" customFormat="false" ht="13.5" hidden="true" customHeight="true" outlineLevel="0" collapsed="false">
      <c r="A164" s="124" t="s">
        <v>311</v>
      </c>
      <c r="B164" s="125" t="s">
        <v>423</v>
      </c>
      <c r="C164" s="125" t="s">
        <v>351</v>
      </c>
      <c r="D164" s="136" t="s">
        <v>312</v>
      </c>
      <c r="E164" s="133"/>
      <c r="F164" s="135" t="n">
        <f aca="false">F165</f>
        <v>0</v>
      </c>
      <c r="G164" s="135" t="n">
        <f aca="false">G165</f>
        <v>0</v>
      </c>
    </row>
    <row r="165" customFormat="false" ht="13.5" hidden="true" customHeight="true" outlineLevel="0" collapsed="false">
      <c r="A165" s="128" t="s">
        <v>313</v>
      </c>
      <c r="B165" s="125" t="s">
        <v>423</v>
      </c>
      <c r="C165" s="125" t="s">
        <v>351</v>
      </c>
      <c r="D165" s="136" t="s">
        <v>314</v>
      </c>
      <c r="E165" s="133"/>
      <c r="F165" s="135" t="n">
        <f aca="false">F166</f>
        <v>0</v>
      </c>
      <c r="G165" s="135" t="n">
        <f aca="false">G166</f>
        <v>0</v>
      </c>
    </row>
    <row r="166" customFormat="false" ht="13.5" hidden="true" customHeight="true" outlineLevel="0" collapsed="false">
      <c r="A166" s="137" t="s">
        <v>315</v>
      </c>
      <c r="B166" s="125" t="s">
        <v>423</v>
      </c>
      <c r="C166" s="125" t="s">
        <v>351</v>
      </c>
      <c r="D166" s="72" t="s">
        <v>314</v>
      </c>
      <c r="E166" s="72" t="s">
        <v>316</v>
      </c>
      <c r="F166" s="135" t="n">
        <f aca="false">F167</f>
        <v>0</v>
      </c>
      <c r="G166" s="135" t="n">
        <f aca="false">G167</f>
        <v>0</v>
      </c>
    </row>
    <row r="167" customFormat="false" ht="13.5" hidden="true" customHeight="true" outlineLevel="0" collapsed="false">
      <c r="A167" s="141" t="s">
        <v>222</v>
      </c>
      <c r="B167" s="125" t="s">
        <v>423</v>
      </c>
      <c r="C167" s="125" t="s">
        <v>351</v>
      </c>
      <c r="D167" s="72" t="s">
        <v>314</v>
      </c>
      <c r="E167" s="72" t="s">
        <v>317</v>
      </c>
      <c r="F167" s="135" t="n">
        <v>0</v>
      </c>
      <c r="G167" s="153" t="n">
        <v>0</v>
      </c>
    </row>
    <row r="168" customFormat="false" ht="13.5" hidden="true" customHeight="true" outlineLevel="0" collapsed="false">
      <c r="A168" s="124" t="s">
        <v>518</v>
      </c>
      <c r="B168" s="125" t="s">
        <v>423</v>
      </c>
      <c r="C168" s="125" t="s">
        <v>351</v>
      </c>
      <c r="D168" s="127" t="s">
        <v>322</v>
      </c>
      <c r="E168" s="179"/>
      <c r="F168" s="153" t="n">
        <f aca="false">F169</f>
        <v>0</v>
      </c>
      <c r="G168" s="153" t="n">
        <f aca="false">G169</f>
        <v>0</v>
      </c>
    </row>
    <row r="169" customFormat="false" ht="13.5" hidden="true" customHeight="true" outlineLevel="0" collapsed="false">
      <c r="A169" s="124" t="s">
        <v>264</v>
      </c>
      <c r="B169" s="125" t="s">
        <v>423</v>
      </c>
      <c r="C169" s="125" t="s">
        <v>351</v>
      </c>
      <c r="D169" s="127" t="s">
        <v>323</v>
      </c>
      <c r="E169" s="179"/>
      <c r="F169" s="153" t="n">
        <f aca="false">F170</f>
        <v>0</v>
      </c>
      <c r="G169" s="153" t="n">
        <f aca="false">G170</f>
        <v>0</v>
      </c>
    </row>
    <row r="170" customFormat="false" ht="13.5" hidden="true" customHeight="true" outlineLevel="0" collapsed="false">
      <c r="A170" s="124" t="s">
        <v>430</v>
      </c>
      <c r="B170" s="125" t="s">
        <v>423</v>
      </c>
      <c r="C170" s="125" t="s">
        <v>351</v>
      </c>
      <c r="D170" s="127" t="s">
        <v>330</v>
      </c>
      <c r="E170" s="179"/>
      <c r="F170" s="153" t="n">
        <f aca="false">F171</f>
        <v>0</v>
      </c>
      <c r="G170" s="153" t="n">
        <f aca="false">G171</f>
        <v>0</v>
      </c>
    </row>
    <row r="171" customFormat="false" ht="13.5" hidden="true" customHeight="true" outlineLevel="0" collapsed="false">
      <c r="A171" s="124" t="s">
        <v>290</v>
      </c>
      <c r="B171" s="125" t="s">
        <v>423</v>
      </c>
      <c r="C171" s="125" t="s">
        <v>351</v>
      </c>
      <c r="D171" s="127" t="s">
        <v>331</v>
      </c>
      <c r="E171" s="179"/>
      <c r="F171" s="153" t="n">
        <f aca="false">F172+F174</f>
        <v>0</v>
      </c>
      <c r="G171" s="153" t="n">
        <f aca="false">G172+G174</f>
        <v>0</v>
      </c>
    </row>
    <row r="172" customFormat="false" ht="13.5" hidden="true" customHeight="true" outlineLevel="0" collapsed="false">
      <c r="A172" s="124" t="s">
        <v>281</v>
      </c>
      <c r="B172" s="125" t="s">
        <v>423</v>
      </c>
      <c r="C172" s="125" t="s">
        <v>351</v>
      </c>
      <c r="D172" s="127" t="s">
        <v>331</v>
      </c>
      <c r="E172" s="125" t="s">
        <v>282</v>
      </c>
      <c r="F172" s="153" t="n">
        <f aca="false">F173</f>
        <v>0</v>
      </c>
      <c r="G172" s="153" t="n">
        <f aca="false">G173</f>
        <v>0</v>
      </c>
    </row>
    <row r="173" customFormat="false" ht="13.5" hidden="true" customHeight="true" outlineLevel="0" collapsed="false">
      <c r="A173" s="124" t="s">
        <v>283</v>
      </c>
      <c r="B173" s="125" t="s">
        <v>423</v>
      </c>
      <c r="C173" s="125" t="s">
        <v>351</v>
      </c>
      <c r="D173" s="127" t="s">
        <v>331</v>
      </c>
      <c r="E173" s="125" t="s">
        <v>284</v>
      </c>
      <c r="F173" s="153" t="n">
        <v>0</v>
      </c>
      <c r="G173" s="153" t="n">
        <v>0</v>
      </c>
    </row>
    <row r="174" customFormat="false" ht="13.5" hidden="true" customHeight="true" outlineLevel="0" collapsed="false">
      <c r="A174" s="124" t="s">
        <v>292</v>
      </c>
      <c r="B174" s="125" t="s">
        <v>423</v>
      </c>
      <c r="C174" s="125" t="s">
        <v>351</v>
      </c>
      <c r="D174" s="127" t="s">
        <v>331</v>
      </c>
      <c r="E174" s="125" t="s">
        <v>293</v>
      </c>
      <c r="F174" s="153" t="n">
        <f aca="false">F175</f>
        <v>0</v>
      </c>
      <c r="G174" s="153" t="n">
        <f aca="false">G175</f>
        <v>0</v>
      </c>
    </row>
    <row r="175" customFormat="false" ht="13.5" hidden="true" customHeight="true" outlineLevel="0" collapsed="false">
      <c r="A175" s="124" t="s">
        <v>319</v>
      </c>
      <c r="B175" s="125" t="s">
        <v>423</v>
      </c>
      <c r="C175" s="125" t="s">
        <v>351</v>
      </c>
      <c r="D175" s="127" t="s">
        <v>331</v>
      </c>
      <c r="E175" s="125" t="s">
        <v>320</v>
      </c>
      <c r="F175" s="153" t="n">
        <v>0</v>
      </c>
      <c r="G175" s="153" t="n">
        <v>0</v>
      </c>
    </row>
    <row r="176" customFormat="false" ht="13.5" hidden="true" customHeight="true" outlineLevel="0" collapsed="false">
      <c r="A176" s="173" t="s">
        <v>525</v>
      </c>
      <c r="B176" s="125" t="s">
        <v>423</v>
      </c>
      <c r="C176" s="125" t="s">
        <v>351</v>
      </c>
      <c r="D176" s="129" t="s">
        <v>434</v>
      </c>
      <c r="E176" s="125"/>
      <c r="F176" s="153" t="n">
        <f aca="false">F177</f>
        <v>0</v>
      </c>
      <c r="G176" s="153" t="n">
        <f aca="false">G177</f>
        <v>0</v>
      </c>
    </row>
    <row r="177" customFormat="false" ht="13.5" hidden="true" customHeight="true" outlineLevel="0" collapsed="false">
      <c r="A177" s="173" t="s">
        <v>264</v>
      </c>
      <c r="B177" s="125" t="s">
        <v>423</v>
      </c>
      <c r="C177" s="125" t="s">
        <v>351</v>
      </c>
      <c r="D177" s="129" t="s">
        <v>404</v>
      </c>
      <c r="E177" s="125"/>
      <c r="F177" s="153" t="n">
        <f aca="false">F178</f>
        <v>0</v>
      </c>
      <c r="G177" s="153" t="n">
        <f aca="false">G178</f>
        <v>0</v>
      </c>
    </row>
    <row r="178" customFormat="false" ht="13.5" hidden="true" customHeight="true" outlineLevel="0" collapsed="false">
      <c r="A178" s="173" t="s">
        <v>435</v>
      </c>
      <c r="B178" s="125" t="s">
        <v>423</v>
      </c>
      <c r="C178" s="125" t="s">
        <v>351</v>
      </c>
      <c r="D178" s="129" t="s">
        <v>436</v>
      </c>
      <c r="E178" s="125"/>
      <c r="F178" s="153" t="n">
        <f aca="false">F179</f>
        <v>0</v>
      </c>
      <c r="G178" s="153" t="n">
        <f aca="false">G179</f>
        <v>0</v>
      </c>
    </row>
    <row r="179" customFormat="false" ht="13.5" hidden="true" customHeight="true" outlineLevel="0" collapsed="false">
      <c r="A179" s="173" t="s">
        <v>290</v>
      </c>
      <c r="B179" s="125" t="s">
        <v>423</v>
      </c>
      <c r="C179" s="125" t="s">
        <v>351</v>
      </c>
      <c r="D179" s="127" t="s">
        <v>437</v>
      </c>
      <c r="E179" s="125"/>
      <c r="F179" s="153" t="n">
        <f aca="false">F180</f>
        <v>0</v>
      </c>
      <c r="G179" s="153" t="n">
        <f aca="false">G180</f>
        <v>0</v>
      </c>
    </row>
    <row r="180" customFormat="false" ht="13.5" hidden="true" customHeight="true" outlineLevel="0" collapsed="false">
      <c r="A180" s="124" t="s">
        <v>281</v>
      </c>
      <c r="B180" s="125" t="s">
        <v>423</v>
      </c>
      <c r="C180" s="125" t="s">
        <v>351</v>
      </c>
      <c r="D180" s="127" t="s">
        <v>437</v>
      </c>
      <c r="E180" s="125" t="s">
        <v>282</v>
      </c>
      <c r="F180" s="153" t="n">
        <f aca="false">F181</f>
        <v>0</v>
      </c>
      <c r="G180" s="153" t="n">
        <f aca="false">G181</f>
        <v>0</v>
      </c>
    </row>
    <row r="181" customFormat="false" ht="13.5" hidden="true" customHeight="true" outlineLevel="0" collapsed="false">
      <c r="A181" s="124" t="s">
        <v>283</v>
      </c>
      <c r="B181" s="125" t="s">
        <v>423</v>
      </c>
      <c r="C181" s="125" t="s">
        <v>351</v>
      </c>
      <c r="D181" s="127" t="s">
        <v>437</v>
      </c>
      <c r="E181" s="125" t="s">
        <v>284</v>
      </c>
      <c r="F181" s="153" t="n">
        <v>0</v>
      </c>
      <c r="G181" s="153" t="n">
        <v>0</v>
      </c>
    </row>
    <row r="182" customFormat="false" ht="24.75" hidden="false" customHeight="true" outlineLevel="0" collapsed="false">
      <c r="A182" s="128" t="s">
        <v>439</v>
      </c>
      <c r="B182" s="125" t="s">
        <v>423</v>
      </c>
      <c r="C182" s="125" t="s">
        <v>351</v>
      </c>
      <c r="D182" s="129" t="s">
        <v>440</v>
      </c>
      <c r="E182" s="125"/>
      <c r="F182" s="153" t="n">
        <f aca="false">F183+F188</f>
        <v>1000</v>
      </c>
      <c r="G182" s="153" t="n">
        <f aca="false">G183+G188</f>
        <v>1000</v>
      </c>
    </row>
    <row r="183" customFormat="false" ht="13.5" hidden="true" customHeight="true" outlineLevel="0" collapsed="false">
      <c r="A183" s="132" t="s">
        <v>441</v>
      </c>
      <c r="B183" s="125" t="s">
        <v>423</v>
      </c>
      <c r="C183" s="125" t="s">
        <v>351</v>
      </c>
      <c r="D183" s="129" t="s">
        <v>442</v>
      </c>
      <c r="E183" s="199"/>
      <c r="F183" s="126" t="n">
        <f aca="false">F184</f>
        <v>0</v>
      </c>
      <c r="G183" s="126" t="n">
        <f aca="false">G184</f>
        <v>0</v>
      </c>
    </row>
    <row r="184" customFormat="false" ht="13.5" hidden="true" customHeight="true" outlineLevel="0" collapsed="false">
      <c r="A184" s="132" t="s">
        <v>443</v>
      </c>
      <c r="B184" s="125" t="s">
        <v>423</v>
      </c>
      <c r="C184" s="125" t="s">
        <v>351</v>
      </c>
      <c r="D184" s="182" t="s">
        <v>444</v>
      </c>
      <c r="E184" s="175"/>
      <c r="F184" s="153" t="n">
        <f aca="false">F185</f>
        <v>0</v>
      </c>
      <c r="G184" s="153" t="n">
        <f aca="false">G185</f>
        <v>0</v>
      </c>
    </row>
    <row r="185" customFormat="false" ht="13.5" hidden="true" customHeight="true" outlineLevel="0" collapsed="false">
      <c r="A185" s="124" t="s">
        <v>445</v>
      </c>
      <c r="B185" s="125" t="s">
        <v>423</v>
      </c>
      <c r="C185" s="125" t="s">
        <v>351</v>
      </c>
      <c r="D185" s="182" t="s">
        <v>446</v>
      </c>
      <c r="E185" s="175"/>
      <c r="F185" s="153" t="n">
        <f aca="false">F186</f>
        <v>0</v>
      </c>
      <c r="G185" s="153" t="n">
        <f aca="false">G186</f>
        <v>0</v>
      </c>
    </row>
    <row r="186" customFormat="false" ht="13.5" hidden="true" customHeight="true" outlineLevel="0" collapsed="false">
      <c r="A186" s="124" t="s">
        <v>281</v>
      </c>
      <c r="B186" s="125" t="s">
        <v>423</v>
      </c>
      <c r="C186" s="125" t="s">
        <v>351</v>
      </c>
      <c r="D186" s="182" t="s">
        <v>446</v>
      </c>
      <c r="E186" s="175" t="s">
        <v>282</v>
      </c>
      <c r="F186" s="153" t="n">
        <f aca="false">F187</f>
        <v>0</v>
      </c>
      <c r="G186" s="153" t="n">
        <f aca="false">G187</f>
        <v>0</v>
      </c>
    </row>
    <row r="187" customFormat="false" ht="13.5" hidden="true" customHeight="true" outlineLevel="0" collapsed="false">
      <c r="A187" s="124" t="s">
        <v>283</v>
      </c>
      <c r="B187" s="125" t="s">
        <v>423</v>
      </c>
      <c r="C187" s="125" t="s">
        <v>351</v>
      </c>
      <c r="D187" s="182" t="s">
        <v>446</v>
      </c>
      <c r="E187" s="175" t="s">
        <v>284</v>
      </c>
      <c r="F187" s="153" t="n">
        <v>0</v>
      </c>
      <c r="G187" s="153" t="n">
        <v>0</v>
      </c>
    </row>
    <row r="188" customFormat="false" ht="13.5" hidden="false" customHeight="true" outlineLevel="0" collapsed="false">
      <c r="A188" s="128" t="s">
        <v>264</v>
      </c>
      <c r="B188" s="125" t="s">
        <v>423</v>
      </c>
      <c r="C188" s="125" t="s">
        <v>351</v>
      </c>
      <c r="D188" s="129" t="s">
        <v>449</v>
      </c>
      <c r="E188" s="125"/>
      <c r="F188" s="153" t="n">
        <f aca="false">F189</f>
        <v>1000</v>
      </c>
      <c r="G188" s="153" t="n">
        <f aca="false">G189</f>
        <v>1000</v>
      </c>
    </row>
    <row r="189" customFormat="false" ht="13.5" hidden="false" customHeight="true" outlineLevel="0" collapsed="false">
      <c r="A189" s="128" t="s">
        <v>450</v>
      </c>
      <c r="B189" s="125" t="s">
        <v>423</v>
      </c>
      <c r="C189" s="125" t="s">
        <v>351</v>
      </c>
      <c r="D189" s="129" t="s">
        <v>451</v>
      </c>
      <c r="E189" s="125"/>
      <c r="F189" s="153" t="n">
        <f aca="false">F190</f>
        <v>1000</v>
      </c>
      <c r="G189" s="153" t="n">
        <f aca="false">G190</f>
        <v>1000</v>
      </c>
    </row>
    <row r="190" customFormat="false" ht="13.5" hidden="false" customHeight="true" outlineLevel="0" collapsed="false">
      <c r="A190" s="128" t="s">
        <v>313</v>
      </c>
      <c r="B190" s="125" t="s">
        <v>423</v>
      </c>
      <c r="C190" s="125" t="s">
        <v>351</v>
      </c>
      <c r="D190" s="129" t="s">
        <v>460</v>
      </c>
      <c r="E190" s="175"/>
      <c r="F190" s="153" t="n">
        <f aca="false">F191+F193</f>
        <v>1000</v>
      </c>
      <c r="G190" s="153" t="n">
        <f aca="false">G191+G193</f>
        <v>1000</v>
      </c>
    </row>
    <row r="191" customFormat="false" ht="13.5" hidden="false" customHeight="true" outlineLevel="0" collapsed="false">
      <c r="A191" s="124" t="s">
        <v>281</v>
      </c>
      <c r="B191" s="125" t="s">
        <v>423</v>
      </c>
      <c r="C191" s="142" t="s">
        <v>351</v>
      </c>
      <c r="D191" s="129" t="s">
        <v>460</v>
      </c>
      <c r="E191" s="175" t="s">
        <v>282</v>
      </c>
      <c r="F191" s="153" t="n">
        <f aca="false">F192</f>
        <v>1000</v>
      </c>
      <c r="G191" s="153" t="n">
        <f aca="false">G192</f>
        <v>1000</v>
      </c>
    </row>
    <row r="192" customFormat="false" ht="13.5" hidden="false" customHeight="true" outlineLevel="0" collapsed="false">
      <c r="A192" s="124" t="s">
        <v>283</v>
      </c>
      <c r="B192" s="125" t="s">
        <v>423</v>
      </c>
      <c r="C192" s="142" t="s">
        <v>351</v>
      </c>
      <c r="D192" s="129" t="s">
        <v>460</v>
      </c>
      <c r="E192" s="175" t="s">
        <v>284</v>
      </c>
      <c r="F192" s="153" t="n">
        <v>1000</v>
      </c>
      <c r="G192" s="153" t="n">
        <v>1000</v>
      </c>
    </row>
    <row r="193" customFormat="false" ht="25.5" hidden="true" customHeight="true" outlineLevel="0" collapsed="false">
      <c r="A193" s="124" t="s">
        <v>397</v>
      </c>
      <c r="B193" s="125" t="s">
        <v>423</v>
      </c>
      <c r="C193" s="142" t="s">
        <v>351</v>
      </c>
      <c r="D193" s="129" t="s">
        <v>460</v>
      </c>
      <c r="E193" s="125" t="s">
        <v>398</v>
      </c>
      <c r="F193" s="126" t="n">
        <f aca="false">F194</f>
        <v>0</v>
      </c>
      <c r="G193" s="126" t="n">
        <f aca="false">G194</f>
        <v>0</v>
      </c>
    </row>
    <row r="194" customFormat="false" ht="13.5" hidden="true" customHeight="true" outlineLevel="0" collapsed="false">
      <c r="A194" s="124" t="s">
        <v>399</v>
      </c>
      <c r="B194" s="125" t="s">
        <v>423</v>
      </c>
      <c r="C194" s="142" t="s">
        <v>351</v>
      </c>
      <c r="D194" s="129" t="s">
        <v>460</v>
      </c>
      <c r="E194" s="125" t="s">
        <v>400</v>
      </c>
      <c r="F194" s="126" t="n">
        <v>0</v>
      </c>
      <c r="G194" s="126" t="n">
        <v>0</v>
      </c>
    </row>
    <row r="195" customFormat="false" ht="13.5" hidden="false" customHeight="true" outlineLevel="0" collapsed="false">
      <c r="A195" s="183" t="s">
        <v>461</v>
      </c>
      <c r="B195" s="184" t="s">
        <v>462</v>
      </c>
      <c r="C195" s="184"/>
      <c r="D195" s="185"/>
      <c r="E195" s="184"/>
      <c r="F195" s="186" t="n">
        <f aca="false">F196</f>
        <v>9269100</v>
      </c>
      <c r="G195" s="186" t="n">
        <f aca="false">G196</f>
        <v>9269100</v>
      </c>
    </row>
    <row r="196" customFormat="false" ht="11.25" hidden="false" customHeight="true" outlineLevel="0" collapsed="false">
      <c r="A196" s="124" t="s">
        <v>463</v>
      </c>
      <c r="B196" s="125" t="s">
        <v>462</v>
      </c>
      <c r="C196" s="125" t="s">
        <v>259</v>
      </c>
      <c r="D196" s="129"/>
      <c r="E196" s="125"/>
      <c r="F196" s="126" t="n">
        <f aca="false">F197</f>
        <v>9269100</v>
      </c>
      <c r="G196" s="126" t="n">
        <f aca="false">G197</f>
        <v>9269100</v>
      </c>
    </row>
    <row r="197" customFormat="false" ht="14.25" hidden="false" customHeight="true" outlineLevel="0" collapsed="false">
      <c r="A197" s="132" t="s">
        <v>390</v>
      </c>
      <c r="B197" s="125" t="s">
        <v>462</v>
      </c>
      <c r="C197" s="125" t="s">
        <v>259</v>
      </c>
      <c r="D197" s="129" t="s">
        <v>391</v>
      </c>
      <c r="E197" s="125"/>
      <c r="F197" s="126" t="n">
        <f aca="false">F198+F203</f>
        <v>9269100</v>
      </c>
      <c r="G197" s="126" t="n">
        <f aca="false">G198+G203</f>
        <v>9269100</v>
      </c>
    </row>
    <row r="198" customFormat="false" ht="14.25" hidden="true" customHeight="true" outlineLevel="0" collapsed="false">
      <c r="A198" s="173" t="s">
        <v>264</v>
      </c>
      <c r="B198" s="125" t="s">
        <v>462</v>
      </c>
      <c r="C198" s="125" t="s">
        <v>259</v>
      </c>
      <c r="D198" s="129" t="s">
        <v>392</v>
      </c>
      <c r="E198" s="125"/>
      <c r="F198" s="126" t="n">
        <f aca="false">F199</f>
        <v>0</v>
      </c>
      <c r="G198" s="126" t="n">
        <f aca="false">G199</f>
        <v>0</v>
      </c>
    </row>
    <row r="199" customFormat="false" ht="24.75" hidden="true" customHeight="true" outlineLevel="0" collapsed="false">
      <c r="A199" s="128" t="s">
        <v>393</v>
      </c>
      <c r="B199" s="125" t="s">
        <v>462</v>
      </c>
      <c r="C199" s="125" t="s">
        <v>259</v>
      </c>
      <c r="D199" s="129" t="s">
        <v>394</v>
      </c>
      <c r="E199" s="125"/>
      <c r="F199" s="126" t="n">
        <f aca="false">F200</f>
        <v>0</v>
      </c>
      <c r="G199" s="126" t="n">
        <f aca="false">G200</f>
        <v>0</v>
      </c>
    </row>
    <row r="200" customFormat="false" ht="14.25" hidden="true" customHeight="true" outlineLevel="0" collapsed="false">
      <c r="A200" s="128" t="s">
        <v>464</v>
      </c>
      <c r="B200" s="125" t="s">
        <v>462</v>
      </c>
      <c r="C200" s="125" t="s">
        <v>259</v>
      </c>
      <c r="D200" s="129" t="s">
        <v>465</v>
      </c>
      <c r="E200" s="125"/>
      <c r="F200" s="126" t="n">
        <f aca="false">F201</f>
        <v>0</v>
      </c>
      <c r="G200" s="126" t="n">
        <f aca="false">G201</f>
        <v>0</v>
      </c>
    </row>
    <row r="201" customFormat="false" ht="23.25" hidden="true" customHeight="true" outlineLevel="0" collapsed="false">
      <c r="A201" s="124" t="s">
        <v>397</v>
      </c>
      <c r="B201" s="125" t="s">
        <v>462</v>
      </c>
      <c r="C201" s="125" t="s">
        <v>259</v>
      </c>
      <c r="D201" s="129" t="s">
        <v>465</v>
      </c>
      <c r="E201" s="125" t="s">
        <v>398</v>
      </c>
      <c r="F201" s="126" t="n">
        <f aca="false">F202</f>
        <v>0</v>
      </c>
      <c r="G201" s="126" t="n">
        <f aca="false">G202</f>
        <v>0</v>
      </c>
    </row>
    <row r="202" customFormat="false" ht="14.25" hidden="true" customHeight="true" outlineLevel="0" collapsed="false">
      <c r="A202" s="124" t="s">
        <v>399</v>
      </c>
      <c r="B202" s="125" t="s">
        <v>462</v>
      </c>
      <c r="C202" s="125" t="s">
        <v>259</v>
      </c>
      <c r="D202" s="129" t="s">
        <v>465</v>
      </c>
      <c r="E202" s="125" t="s">
        <v>400</v>
      </c>
      <c r="F202" s="126" t="n">
        <v>0</v>
      </c>
      <c r="G202" s="126" t="n">
        <v>0</v>
      </c>
    </row>
    <row r="203" customFormat="false" ht="12.75" hidden="false" customHeight="true" outlineLevel="0" collapsed="false">
      <c r="A203" s="173" t="s">
        <v>471</v>
      </c>
      <c r="B203" s="125" t="s">
        <v>462</v>
      </c>
      <c r="C203" s="125" t="s">
        <v>259</v>
      </c>
      <c r="D203" s="129" t="s">
        <v>472</v>
      </c>
      <c r="E203" s="125"/>
      <c r="F203" s="126" t="n">
        <f aca="false">+F207+F204</f>
        <v>9269100</v>
      </c>
      <c r="G203" s="126" t="n">
        <f aca="false">G204+G207</f>
        <v>9269100</v>
      </c>
    </row>
    <row r="204" customFormat="false" ht="13.5" hidden="false" customHeight="true" outlineLevel="0" collapsed="false">
      <c r="A204" s="128" t="s">
        <v>464</v>
      </c>
      <c r="B204" s="125" t="s">
        <v>462</v>
      </c>
      <c r="C204" s="125" t="s">
        <v>259</v>
      </c>
      <c r="D204" s="129" t="s">
        <v>473</v>
      </c>
      <c r="E204" s="125"/>
      <c r="F204" s="126" t="n">
        <f aca="false">F205</f>
        <v>9269100</v>
      </c>
      <c r="G204" s="126" t="n">
        <f aca="false">G205</f>
        <v>9269100</v>
      </c>
    </row>
    <row r="205" customFormat="false" ht="24" hidden="false" customHeight="true" outlineLevel="0" collapsed="false">
      <c r="A205" s="124" t="s">
        <v>397</v>
      </c>
      <c r="B205" s="125" t="s">
        <v>462</v>
      </c>
      <c r="C205" s="125" t="s">
        <v>259</v>
      </c>
      <c r="D205" s="129" t="s">
        <v>473</v>
      </c>
      <c r="E205" s="125" t="s">
        <v>398</v>
      </c>
      <c r="F205" s="126" t="n">
        <f aca="false">F206</f>
        <v>9269100</v>
      </c>
      <c r="G205" s="126" t="n">
        <f aca="false">G206</f>
        <v>9269100</v>
      </c>
    </row>
    <row r="206" s="187" customFormat="true" ht="12" hidden="false" customHeight="true" outlineLevel="0" collapsed="false">
      <c r="A206" s="124" t="s">
        <v>399</v>
      </c>
      <c r="B206" s="125" t="s">
        <v>462</v>
      </c>
      <c r="C206" s="125" t="s">
        <v>259</v>
      </c>
      <c r="D206" s="129" t="s">
        <v>473</v>
      </c>
      <c r="E206" s="125" t="s">
        <v>400</v>
      </c>
      <c r="F206" s="126" t="n">
        <v>9269100</v>
      </c>
      <c r="G206" s="126" t="n">
        <v>9269100</v>
      </c>
    </row>
    <row r="207" s="187" customFormat="true" ht="12.75" hidden="true" customHeight="true" outlineLevel="0" collapsed="false">
      <c r="A207" s="124" t="s">
        <v>285</v>
      </c>
      <c r="B207" s="125" t="s">
        <v>462</v>
      </c>
      <c r="C207" s="125" t="s">
        <v>259</v>
      </c>
      <c r="D207" s="129" t="s">
        <v>531</v>
      </c>
      <c r="E207" s="125"/>
      <c r="F207" s="126" t="n">
        <f aca="false">F208</f>
        <v>0</v>
      </c>
      <c r="G207" s="126" t="n">
        <f aca="false">G208</f>
        <v>0</v>
      </c>
    </row>
    <row r="208" s="187" customFormat="true" ht="23.25" hidden="true" customHeight="true" outlineLevel="0" collapsed="false">
      <c r="A208" s="124" t="s">
        <v>476</v>
      </c>
      <c r="B208" s="125" t="s">
        <v>462</v>
      </c>
      <c r="C208" s="125" t="s">
        <v>259</v>
      </c>
      <c r="D208" s="129" t="s">
        <v>531</v>
      </c>
      <c r="E208" s="125" t="s">
        <v>398</v>
      </c>
      <c r="F208" s="126" t="n">
        <f aca="false">F209</f>
        <v>0</v>
      </c>
      <c r="G208" s="126" t="n">
        <f aca="false">G209</f>
        <v>0</v>
      </c>
    </row>
    <row r="209" s="187" customFormat="true" ht="12.75" hidden="true" customHeight="true" outlineLevel="0" collapsed="false">
      <c r="A209" s="124" t="s">
        <v>399</v>
      </c>
      <c r="B209" s="125" t="s">
        <v>462</v>
      </c>
      <c r="C209" s="125" t="s">
        <v>259</v>
      </c>
      <c r="D209" s="129" t="s">
        <v>532</v>
      </c>
      <c r="E209" s="125" t="s">
        <v>400</v>
      </c>
      <c r="F209" s="126" t="n">
        <v>0</v>
      </c>
      <c r="G209" s="126" t="n">
        <v>0</v>
      </c>
    </row>
    <row r="210" customFormat="false" ht="12" hidden="false" customHeight="true" outlineLevel="0" collapsed="false">
      <c r="A210" s="144" t="s">
        <v>478</v>
      </c>
      <c r="B210" s="122" t="s">
        <v>410</v>
      </c>
      <c r="C210" s="122"/>
      <c r="D210" s="146"/>
      <c r="E210" s="122"/>
      <c r="F210" s="148" t="n">
        <f aca="false">F211</f>
        <v>240000</v>
      </c>
      <c r="G210" s="148" t="n">
        <f aca="false">G211</f>
        <v>240000</v>
      </c>
    </row>
    <row r="211" s="187" customFormat="true" ht="12.75" hidden="false" customHeight="true" outlineLevel="0" collapsed="false">
      <c r="A211" s="124" t="s">
        <v>479</v>
      </c>
      <c r="B211" s="188" t="s">
        <v>410</v>
      </c>
      <c r="C211" s="188" t="s">
        <v>259</v>
      </c>
      <c r="D211" s="129"/>
      <c r="E211" s="188"/>
      <c r="F211" s="126" t="n">
        <f aca="false">F212</f>
        <v>240000</v>
      </c>
      <c r="G211" s="126" t="n">
        <f aca="false">G212</f>
        <v>240000</v>
      </c>
    </row>
    <row r="212" customFormat="false" ht="22.5" hidden="false" customHeight="true" outlineLevel="0" collapsed="false">
      <c r="A212" s="124" t="s">
        <v>262</v>
      </c>
      <c r="B212" s="125" t="s">
        <v>410</v>
      </c>
      <c r="C212" s="125" t="s">
        <v>259</v>
      </c>
      <c r="D212" s="129" t="s">
        <v>263</v>
      </c>
      <c r="E212" s="188"/>
      <c r="F212" s="126" t="n">
        <f aca="false">F213</f>
        <v>240000</v>
      </c>
      <c r="G212" s="126" t="n">
        <f aca="false">G213</f>
        <v>240000</v>
      </c>
    </row>
    <row r="213" customFormat="false" ht="14.25" hidden="false" customHeight="true" outlineLevel="0" collapsed="false">
      <c r="A213" s="124" t="s">
        <v>264</v>
      </c>
      <c r="B213" s="125" t="s">
        <v>410</v>
      </c>
      <c r="C213" s="125" t="s">
        <v>259</v>
      </c>
      <c r="D213" s="129" t="s">
        <v>265</v>
      </c>
      <c r="E213" s="188"/>
      <c r="F213" s="126" t="n">
        <f aca="false">F214</f>
        <v>240000</v>
      </c>
      <c r="G213" s="126" t="n">
        <f aca="false">G214</f>
        <v>240000</v>
      </c>
    </row>
    <row r="214" customFormat="false" ht="22.5" hidden="false" customHeight="true" outlineLevel="0" collapsed="false">
      <c r="A214" s="124" t="s">
        <v>358</v>
      </c>
      <c r="B214" s="125" t="s">
        <v>410</v>
      </c>
      <c r="C214" s="125" t="s">
        <v>259</v>
      </c>
      <c r="D214" s="127" t="s">
        <v>359</v>
      </c>
      <c r="E214" s="188"/>
      <c r="F214" s="126" t="n">
        <f aca="false">F215</f>
        <v>240000</v>
      </c>
      <c r="G214" s="126" t="n">
        <f aca="false">G215</f>
        <v>240000</v>
      </c>
    </row>
    <row r="215" customFormat="false" ht="12" hidden="false" customHeight="true" outlineLevel="0" collapsed="false">
      <c r="A215" s="124" t="s">
        <v>480</v>
      </c>
      <c r="B215" s="125" t="s">
        <v>410</v>
      </c>
      <c r="C215" s="125" t="s">
        <v>259</v>
      </c>
      <c r="D215" s="127" t="s">
        <v>481</v>
      </c>
      <c r="E215" s="188"/>
      <c r="F215" s="126" t="n">
        <f aca="false">F216</f>
        <v>240000</v>
      </c>
      <c r="G215" s="126" t="n">
        <f aca="false">G216</f>
        <v>240000</v>
      </c>
    </row>
    <row r="216" customFormat="false" ht="14.25" hidden="false" customHeight="true" outlineLevel="0" collapsed="false">
      <c r="A216" s="124" t="s">
        <v>482</v>
      </c>
      <c r="B216" s="125" t="s">
        <v>410</v>
      </c>
      <c r="C216" s="125" t="s">
        <v>259</v>
      </c>
      <c r="D216" s="127" t="s">
        <v>481</v>
      </c>
      <c r="E216" s="125" t="s">
        <v>483</v>
      </c>
      <c r="F216" s="126" t="n">
        <f aca="false">F217</f>
        <v>240000</v>
      </c>
      <c r="G216" s="126" t="n">
        <f aca="false">G217</f>
        <v>240000</v>
      </c>
    </row>
    <row r="217" customFormat="false" ht="13.5" hidden="false" customHeight="true" outlineLevel="0" collapsed="false">
      <c r="A217" s="124" t="s">
        <v>484</v>
      </c>
      <c r="B217" s="125" t="s">
        <v>410</v>
      </c>
      <c r="C217" s="125" t="s">
        <v>259</v>
      </c>
      <c r="D217" s="127" t="s">
        <v>481</v>
      </c>
      <c r="E217" s="125" t="s">
        <v>485</v>
      </c>
      <c r="F217" s="126" t="n">
        <v>240000</v>
      </c>
      <c r="G217" s="126" t="n">
        <v>240000</v>
      </c>
    </row>
    <row r="218" customFormat="false" ht="12.75" hidden="false" customHeight="true" outlineLevel="0" collapsed="false">
      <c r="A218" s="144" t="s">
        <v>490</v>
      </c>
      <c r="B218" s="145" t="s">
        <v>298</v>
      </c>
      <c r="C218" s="145"/>
      <c r="D218" s="146"/>
      <c r="E218" s="145"/>
      <c r="F218" s="148" t="n">
        <f aca="false">F219</f>
        <v>5000000</v>
      </c>
      <c r="G218" s="148" t="n">
        <f aca="false">G219</f>
        <v>5000000</v>
      </c>
    </row>
    <row r="219" customFormat="false" ht="12" hidden="false" customHeight="true" outlineLevel="0" collapsed="false">
      <c r="A219" s="124" t="s">
        <v>491</v>
      </c>
      <c r="B219" s="125" t="s">
        <v>298</v>
      </c>
      <c r="C219" s="125" t="s">
        <v>259</v>
      </c>
      <c r="D219" s="129"/>
      <c r="E219" s="125"/>
      <c r="F219" s="126" t="n">
        <f aca="false">F220</f>
        <v>5000000</v>
      </c>
      <c r="G219" s="126" t="n">
        <f aca="false">G220</f>
        <v>5000000</v>
      </c>
    </row>
    <row r="220" customFormat="false" ht="23.25" hidden="false" customHeight="true" outlineLevel="0" collapsed="false">
      <c r="A220" s="132" t="s">
        <v>533</v>
      </c>
      <c r="B220" s="125" t="s">
        <v>298</v>
      </c>
      <c r="C220" s="125" t="s">
        <v>259</v>
      </c>
      <c r="D220" s="129" t="s">
        <v>493</v>
      </c>
      <c r="E220" s="125"/>
      <c r="F220" s="126" t="n">
        <f aca="false">F221</f>
        <v>5000000</v>
      </c>
      <c r="G220" s="126" t="n">
        <f aca="false">G221</f>
        <v>5000000</v>
      </c>
    </row>
    <row r="221" customFormat="false" ht="12.75" hidden="false" customHeight="true" outlineLevel="0" collapsed="false">
      <c r="A221" s="173" t="s">
        <v>264</v>
      </c>
      <c r="B221" s="125" t="s">
        <v>298</v>
      </c>
      <c r="C221" s="125" t="s">
        <v>259</v>
      </c>
      <c r="D221" s="129" t="s">
        <v>507</v>
      </c>
      <c r="E221" s="125"/>
      <c r="F221" s="126" t="n">
        <f aca="false">F222</f>
        <v>5000000</v>
      </c>
      <c r="G221" s="126" t="n">
        <f aca="false">G222</f>
        <v>5000000</v>
      </c>
    </row>
    <row r="222" customFormat="false" ht="25.5" hidden="false" customHeight="true" outlineLevel="0" collapsed="false">
      <c r="A222" s="173" t="s">
        <v>534</v>
      </c>
      <c r="B222" s="125" t="s">
        <v>298</v>
      </c>
      <c r="C222" s="125" t="s">
        <v>259</v>
      </c>
      <c r="D222" s="129" t="s">
        <v>507</v>
      </c>
      <c r="E222" s="125"/>
      <c r="F222" s="126" t="n">
        <f aca="false">F223+F226</f>
        <v>5000000</v>
      </c>
      <c r="G222" s="126" t="n">
        <f aca="false">G223+G226</f>
        <v>5000000</v>
      </c>
    </row>
    <row r="223" customFormat="false" ht="13.5" hidden="false" customHeight="true" outlineLevel="0" collapsed="false">
      <c r="A223" s="128" t="s">
        <v>497</v>
      </c>
      <c r="B223" s="125" t="s">
        <v>298</v>
      </c>
      <c r="C223" s="125" t="s">
        <v>259</v>
      </c>
      <c r="D223" s="127" t="s">
        <v>508</v>
      </c>
      <c r="E223" s="125"/>
      <c r="F223" s="126" t="n">
        <f aca="false">F224</f>
        <v>5000000</v>
      </c>
      <c r="G223" s="126" t="n">
        <f aca="false">G224</f>
        <v>5000000</v>
      </c>
    </row>
    <row r="224" customFormat="false" ht="23.25" hidden="false" customHeight="true" outlineLevel="0" collapsed="false">
      <c r="A224" s="124" t="s">
        <v>397</v>
      </c>
      <c r="B224" s="125" t="s">
        <v>298</v>
      </c>
      <c r="C224" s="125" t="s">
        <v>259</v>
      </c>
      <c r="D224" s="127" t="s">
        <v>508</v>
      </c>
      <c r="E224" s="125" t="s">
        <v>398</v>
      </c>
      <c r="F224" s="126" t="n">
        <f aca="false">F225</f>
        <v>5000000</v>
      </c>
      <c r="G224" s="126" t="n">
        <f aca="false">G225</f>
        <v>5000000</v>
      </c>
    </row>
    <row r="225" customFormat="false" ht="12.75" hidden="false" customHeight="true" outlineLevel="0" collapsed="false">
      <c r="A225" s="124" t="s">
        <v>399</v>
      </c>
      <c r="B225" s="125" t="s">
        <v>298</v>
      </c>
      <c r="C225" s="125" t="s">
        <v>259</v>
      </c>
      <c r="D225" s="127" t="s">
        <v>508</v>
      </c>
      <c r="E225" s="125" t="s">
        <v>400</v>
      </c>
      <c r="F225" s="126" t="n">
        <v>5000000</v>
      </c>
      <c r="G225" s="126" t="n">
        <v>5000000</v>
      </c>
    </row>
    <row r="226" customFormat="false" ht="13.5" hidden="true" customHeight="true" outlineLevel="0" collapsed="false">
      <c r="A226" s="124" t="s">
        <v>285</v>
      </c>
      <c r="B226" s="125" t="s">
        <v>298</v>
      </c>
      <c r="C226" s="125" t="s">
        <v>259</v>
      </c>
      <c r="D226" s="129" t="s">
        <v>509</v>
      </c>
      <c r="E226" s="125"/>
      <c r="F226" s="126" t="n">
        <f aca="false">F227</f>
        <v>0</v>
      </c>
      <c r="G226" s="126" t="n">
        <f aca="false">G227</f>
        <v>0</v>
      </c>
    </row>
    <row r="227" customFormat="false" ht="23.25" hidden="true" customHeight="true" outlineLevel="0" collapsed="false">
      <c r="A227" s="124" t="s">
        <v>476</v>
      </c>
      <c r="B227" s="125" t="s">
        <v>298</v>
      </c>
      <c r="C227" s="125" t="s">
        <v>259</v>
      </c>
      <c r="D227" s="129" t="s">
        <v>509</v>
      </c>
      <c r="E227" s="125" t="s">
        <v>398</v>
      </c>
      <c r="F227" s="126" t="n">
        <f aca="false">F228</f>
        <v>0</v>
      </c>
      <c r="G227" s="126" t="n">
        <f aca="false">G228</f>
        <v>0</v>
      </c>
    </row>
    <row r="228" customFormat="false" ht="12" hidden="true" customHeight="true" outlineLevel="0" collapsed="false">
      <c r="A228" s="124" t="s">
        <v>399</v>
      </c>
      <c r="B228" s="125" t="s">
        <v>298</v>
      </c>
      <c r="C228" s="125" t="s">
        <v>259</v>
      </c>
      <c r="D228" s="129" t="s">
        <v>509</v>
      </c>
      <c r="E228" s="125" t="s">
        <v>400</v>
      </c>
      <c r="F228" s="126" t="n">
        <v>0</v>
      </c>
      <c r="G228" s="126" t="n">
        <v>0</v>
      </c>
    </row>
    <row r="229" customFormat="false" ht="15" hidden="false" customHeight="true" outlineLevel="0" collapsed="false">
      <c r="A229" s="190" t="s">
        <v>510</v>
      </c>
      <c r="B229" s="191"/>
      <c r="C229" s="191"/>
      <c r="D229" s="191"/>
      <c r="E229" s="191"/>
      <c r="F229" s="200" t="n">
        <f aca="false">F11+F69+F77+F118+F153+F195+F210+F218</f>
        <v>36254908.79</v>
      </c>
      <c r="G229" s="200" t="n">
        <f aca="false">G11+G69+G77+G118+G153+G195+G210+G218</f>
        <v>34864839.79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201"/>
      <c r="J231" s="201"/>
    </row>
    <row r="232" customFormat="false" ht="12.75" hidden="false" customHeight="true" outlineLevel="0" collapsed="false">
      <c r="F232" s="202"/>
      <c r="G232" s="202"/>
      <c r="I232" s="201"/>
      <c r="J232" s="201"/>
      <c r="K232" s="201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52" activeCellId="0" sqref="D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6.41"/>
    <col collapsed="false" customWidth="true" hidden="false" outlineLevel="0" max="2" min="2" style="106" width="10.85"/>
    <col collapsed="false" customWidth="true" hidden="false" outlineLevel="0" max="3" min="3" style="106" width="4.85"/>
    <col collapsed="false" customWidth="true" hidden="false" outlineLevel="0" max="4" min="4" style="106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9"/>
      <c r="C1" s="110" t="s">
        <v>232</v>
      </c>
      <c r="D1" s="110"/>
      <c r="E1" s="111"/>
    </row>
    <row r="2" customFormat="false" ht="12.75" hidden="false" customHeight="true" outlineLevel="0" collapsed="false">
      <c r="B2" s="110" t="s">
        <v>250</v>
      </c>
      <c r="C2" s="110"/>
      <c r="D2" s="110"/>
      <c r="E2" s="111"/>
    </row>
    <row r="3" customFormat="false" ht="12.75" hidden="false" customHeight="true" outlineLevel="0" collapsed="false">
      <c r="B3" s="112" t="s">
        <v>251</v>
      </c>
      <c r="C3" s="112"/>
      <c r="D3" s="112"/>
      <c r="E3" s="113"/>
    </row>
    <row r="4" customFormat="false" ht="12.75" hidden="false" customHeight="true" outlineLevel="0" collapsed="false">
      <c r="C4" s="110"/>
      <c r="D4" s="4" t="str">
        <f aca="false">'пр1 норм'!C4</f>
        <v>от 25.12.2024 г.№ 18</v>
      </c>
    </row>
    <row r="6" customFormat="false" ht="33.2" hidden="false" customHeight="true" outlineLevel="0" collapsed="false">
      <c r="A6" s="115" t="s">
        <v>535</v>
      </c>
      <c r="B6" s="115"/>
      <c r="C6" s="115"/>
      <c r="D6" s="115"/>
      <c r="E6" s="116"/>
    </row>
    <row r="7" customFormat="false" ht="17.85" hidden="false" customHeight="true" outlineLevel="0" collapsed="false">
      <c r="D7" s="109" t="s">
        <v>178</v>
      </c>
    </row>
    <row r="8" customFormat="false" ht="12.75" hidden="false" customHeight="true" outlineLevel="0" collapsed="false">
      <c r="A8" s="117" t="s">
        <v>253</v>
      </c>
      <c r="B8" s="117" t="s">
        <v>256</v>
      </c>
      <c r="C8" s="117" t="s">
        <v>257</v>
      </c>
      <c r="D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9" t="n">
        <v>3</v>
      </c>
      <c r="D9" s="118" t="n">
        <v>4</v>
      </c>
      <c r="E9" s="120"/>
    </row>
    <row r="10" s="206" customFormat="true" ht="23.25" hidden="false" customHeight="true" outlineLevel="0" collapsed="false">
      <c r="A10" s="124" t="s">
        <v>262</v>
      </c>
      <c r="B10" s="203" t="s">
        <v>263</v>
      </c>
      <c r="C10" s="204"/>
      <c r="D10" s="148" t="n">
        <f aca="false">D11</f>
        <v>19144609.7</v>
      </c>
      <c r="E10" s="205"/>
    </row>
    <row r="11" s="206" customFormat="true" ht="14.25" hidden="false" customHeight="true" outlineLevel="0" collapsed="false">
      <c r="A11" s="124" t="s">
        <v>264</v>
      </c>
      <c r="B11" s="207" t="s">
        <v>265</v>
      </c>
      <c r="C11" s="204"/>
      <c r="D11" s="43" t="n">
        <f aca="false">D12+D41</f>
        <v>19144609.7</v>
      </c>
      <c r="E11" s="205"/>
    </row>
    <row r="12" s="206" customFormat="true" ht="13.5" hidden="false" customHeight="true" outlineLevel="0" collapsed="false">
      <c r="A12" s="124" t="s">
        <v>266</v>
      </c>
      <c r="B12" s="207" t="s">
        <v>267</v>
      </c>
      <c r="C12" s="204"/>
      <c r="D12" s="43" t="n">
        <f aca="false">D13+D16+D27+D21+D24+D30+D33+D36</f>
        <v>18889609.7</v>
      </c>
      <c r="E12" s="205"/>
    </row>
    <row r="13" s="206" customFormat="true" ht="12.75" hidden="false" customHeight="true" outlineLevel="0" collapsed="false">
      <c r="A13" s="208" t="s">
        <v>268</v>
      </c>
      <c r="B13" s="207" t="s">
        <v>269</v>
      </c>
      <c r="C13" s="199"/>
      <c r="D13" s="126" t="n">
        <f aca="false">D14</f>
        <v>2751888.25</v>
      </c>
      <c r="E13" s="209"/>
    </row>
    <row r="14" s="206" customFormat="true" ht="23.25" hidden="false" customHeight="true" outlineLevel="0" collapsed="false">
      <c r="A14" s="210" t="s">
        <v>270</v>
      </c>
      <c r="B14" s="207" t="s">
        <v>269</v>
      </c>
      <c r="C14" s="199" t="s">
        <v>271</v>
      </c>
      <c r="D14" s="126" t="n">
        <f aca="false">D15</f>
        <v>2751888.25</v>
      </c>
      <c r="E14" s="209"/>
    </row>
    <row r="15" s="206" customFormat="true" ht="15.75" hidden="false" customHeight="true" outlineLevel="0" collapsed="false">
      <c r="A15" s="210" t="s">
        <v>272</v>
      </c>
      <c r="B15" s="207" t="s">
        <v>269</v>
      </c>
      <c r="C15" s="199" t="s">
        <v>273</v>
      </c>
      <c r="D15" s="126" t="n">
        <f aca="false">'пр4 расх 24'!F17</f>
        <v>2751888.25</v>
      </c>
      <c r="E15" s="209"/>
    </row>
    <row r="16" s="206" customFormat="true" ht="15.75" hidden="false" customHeight="true" outlineLevel="0" collapsed="false">
      <c r="A16" s="208" t="s">
        <v>536</v>
      </c>
      <c r="B16" s="207" t="s">
        <v>280</v>
      </c>
      <c r="C16" s="199"/>
      <c r="D16" s="126" t="n">
        <f aca="false">D17+D19</f>
        <v>13159237.52</v>
      </c>
      <c r="E16" s="211"/>
    </row>
    <row r="17" s="206" customFormat="true" ht="24" hidden="false" customHeight="true" outlineLevel="0" collapsed="false">
      <c r="A17" s="212" t="s">
        <v>270</v>
      </c>
      <c r="B17" s="207" t="s">
        <v>280</v>
      </c>
      <c r="C17" s="199" t="s">
        <v>271</v>
      </c>
      <c r="D17" s="126" t="n">
        <f aca="false">D18</f>
        <v>13159237.52</v>
      </c>
      <c r="E17" s="211"/>
    </row>
    <row r="18" s="206" customFormat="true" ht="12" hidden="false" customHeight="true" outlineLevel="0" collapsed="false">
      <c r="A18" s="212" t="s">
        <v>272</v>
      </c>
      <c r="B18" s="207" t="s">
        <v>537</v>
      </c>
      <c r="C18" s="199" t="s">
        <v>273</v>
      </c>
      <c r="D18" s="126" t="n">
        <f aca="false">'пр4 расх 24'!F27</f>
        <v>13159237.52</v>
      </c>
      <c r="E18" s="211"/>
    </row>
    <row r="19" s="206" customFormat="true" ht="12.75" hidden="true" customHeight="true" outlineLevel="0" collapsed="false">
      <c r="A19" s="124" t="s">
        <v>281</v>
      </c>
      <c r="B19" s="127" t="s">
        <v>537</v>
      </c>
      <c r="C19" s="125" t="s">
        <v>282</v>
      </c>
      <c r="D19" s="126" t="n">
        <f aca="false">D20</f>
        <v>0</v>
      </c>
      <c r="E19" s="211"/>
    </row>
    <row r="20" s="206" customFormat="true" ht="12.75" hidden="true" customHeight="true" outlineLevel="0" collapsed="false">
      <c r="A20" s="124" t="s">
        <v>283</v>
      </c>
      <c r="B20" s="127" t="s">
        <v>537</v>
      </c>
      <c r="C20" s="125" t="s">
        <v>284</v>
      </c>
      <c r="D20" s="126" t="n">
        <f aca="false">'пр4 расх 24'!F29</f>
        <v>0</v>
      </c>
      <c r="E20" s="211"/>
    </row>
    <row r="21" s="206" customFormat="true" ht="12.75" hidden="false" customHeight="true" outlineLevel="0" collapsed="false">
      <c r="A21" s="124" t="s">
        <v>285</v>
      </c>
      <c r="B21" s="127" t="s">
        <v>286</v>
      </c>
      <c r="C21" s="125"/>
      <c r="D21" s="126" t="n">
        <f aca="false">D22</f>
        <v>1293000</v>
      </c>
      <c r="E21" s="211"/>
    </row>
    <row r="22" s="206" customFormat="true" ht="24.75" hidden="false" customHeight="true" outlineLevel="0" collapsed="false">
      <c r="A22" s="124" t="s">
        <v>270</v>
      </c>
      <c r="B22" s="127" t="s">
        <v>286</v>
      </c>
      <c r="C22" s="125" t="s">
        <v>271</v>
      </c>
      <c r="D22" s="126" t="n">
        <f aca="false">D23</f>
        <v>1293000</v>
      </c>
      <c r="E22" s="211"/>
    </row>
    <row r="23" s="206" customFormat="true" ht="12.75" hidden="false" customHeight="true" outlineLevel="0" collapsed="false">
      <c r="A23" s="124" t="s">
        <v>272</v>
      </c>
      <c r="B23" s="127" t="s">
        <v>286</v>
      </c>
      <c r="C23" s="125" t="s">
        <v>273</v>
      </c>
      <c r="D23" s="126" t="n">
        <f aca="false">'пр4 расх 24'!F32</f>
        <v>1293000</v>
      </c>
      <c r="E23" s="211"/>
    </row>
    <row r="24" s="206" customFormat="true" ht="22.5" hidden="false" customHeight="true" outlineLevel="0" collapsed="false">
      <c r="A24" s="128" t="s">
        <v>275</v>
      </c>
      <c r="B24" s="127" t="s">
        <v>276</v>
      </c>
      <c r="C24" s="125"/>
      <c r="D24" s="126" t="n">
        <f aca="false">D25</f>
        <v>100000</v>
      </c>
      <c r="E24" s="211"/>
    </row>
    <row r="25" s="206" customFormat="true" ht="24" hidden="false" customHeight="true" outlineLevel="0" collapsed="false">
      <c r="A25" s="124" t="s">
        <v>270</v>
      </c>
      <c r="B25" s="127" t="s">
        <v>276</v>
      </c>
      <c r="C25" s="125" t="s">
        <v>271</v>
      </c>
      <c r="D25" s="126" t="n">
        <f aca="false">D26</f>
        <v>100000</v>
      </c>
      <c r="E25" s="211"/>
    </row>
    <row r="26" s="206" customFormat="true" ht="12.75" hidden="false" customHeight="true" outlineLevel="0" collapsed="false">
      <c r="A26" s="124" t="s">
        <v>272</v>
      </c>
      <c r="B26" s="127" t="s">
        <v>276</v>
      </c>
      <c r="C26" s="125" t="s">
        <v>273</v>
      </c>
      <c r="D26" s="126" t="n">
        <f aca="false">'пр4 расх 24'!F20+'пр4 расх 24'!F35</f>
        <v>100000</v>
      </c>
      <c r="E26" s="211"/>
    </row>
    <row r="27" s="206" customFormat="true" ht="22.5" hidden="false" customHeight="true" outlineLevel="0" collapsed="false">
      <c r="A27" s="128" t="s">
        <v>352</v>
      </c>
      <c r="B27" s="207" t="s">
        <v>353</v>
      </c>
      <c r="C27" s="199"/>
      <c r="D27" s="126" t="n">
        <f aca="false">D28</f>
        <v>350954.47</v>
      </c>
      <c r="E27" s="211"/>
    </row>
    <row r="28" s="206" customFormat="true" ht="24.75" hidden="false" customHeight="true" outlineLevel="0" collapsed="false">
      <c r="A28" s="124" t="s">
        <v>270</v>
      </c>
      <c r="B28" s="207" t="s">
        <v>353</v>
      </c>
      <c r="C28" s="199" t="s">
        <v>271</v>
      </c>
      <c r="D28" s="126" t="n">
        <f aca="false">D29</f>
        <v>350954.47</v>
      </c>
      <c r="E28" s="211"/>
    </row>
    <row r="29" s="206" customFormat="true" ht="13.5" hidden="false" customHeight="true" outlineLevel="0" collapsed="false">
      <c r="A29" s="124" t="s">
        <v>272</v>
      </c>
      <c r="B29" s="207" t="s">
        <v>353</v>
      </c>
      <c r="C29" s="199" t="s">
        <v>273</v>
      </c>
      <c r="D29" s="126" t="n">
        <f aca="false">'пр4 расх 24'!F92</f>
        <v>350954.47</v>
      </c>
      <c r="E29" s="211"/>
    </row>
    <row r="30" s="206" customFormat="true" ht="24.75" hidden="false" customHeight="true" outlineLevel="0" collapsed="false">
      <c r="A30" s="149" t="s">
        <v>356</v>
      </c>
      <c r="B30" s="182" t="s">
        <v>357</v>
      </c>
      <c r="C30" s="213"/>
      <c r="D30" s="135" t="n">
        <f aca="false">D31</f>
        <v>41545.46</v>
      </c>
      <c r="E30" s="211"/>
    </row>
    <row r="31" s="206" customFormat="true" ht="24" hidden="false" customHeight="true" outlineLevel="0" collapsed="false">
      <c r="A31" s="124" t="s">
        <v>270</v>
      </c>
      <c r="B31" s="182" t="s">
        <v>357</v>
      </c>
      <c r="C31" s="199" t="s">
        <v>271</v>
      </c>
      <c r="D31" s="135" t="n">
        <f aca="false">D32</f>
        <v>41545.46</v>
      </c>
      <c r="E31" s="211"/>
    </row>
    <row r="32" s="206" customFormat="true" ht="13.5" hidden="false" customHeight="true" outlineLevel="0" collapsed="false">
      <c r="A32" s="124" t="s">
        <v>272</v>
      </c>
      <c r="B32" s="182" t="s">
        <v>357</v>
      </c>
      <c r="C32" s="199" t="s">
        <v>273</v>
      </c>
      <c r="D32" s="135" t="n">
        <f aca="false">'пр4 расх 24'!F100</f>
        <v>41545.46</v>
      </c>
      <c r="E32" s="211"/>
    </row>
    <row r="33" s="206" customFormat="true" ht="24.75" hidden="false" customHeight="true" outlineLevel="0" collapsed="false">
      <c r="A33" s="149" t="s">
        <v>360</v>
      </c>
      <c r="B33" s="182" t="s">
        <v>361</v>
      </c>
      <c r="C33" s="213"/>
      <c r="D33" s="135" t="n">
        <f aca="false">D34</f>
        <v>19012.04</v>
      </c>
      <c r="E33" s="211"/>
    </row>
    <row r="34" s="206" customFormat="true" ht="24" hidden="false" customHeight="true" outlineLevel="0" collapsed="false">
      <c r="A34" s="124" t="s">
        <v>270</v>
      </c>
      <c r="B34" s="182" t="s">
        <v>361</v>
      </c>
      <c r="C34" s="199" t="s">
        <v>271</v>
      </c>
      <c r="D34" s="135" t="n">
        <f aca="false">D35</f>
        <v>19012.04</v>
      </c>
      <c r="E34" s="211"/>
    </row>
    <row r="35" s="206" customFormat="true" ht="13.5" hidden="false" customHeight="true" outlineLevel="0" collapsed="false">
      <c r="A35" s="124" t="s">
        <v>272</v>
      </c>
      <c r="B35" s="182" t="s">
        <v>361</v>
      </c>
      <c r="C35" s="199" t="s">
        <v>273</v>
      </c>
      <c r="D35" s="135" t="n">
        <f aca="false">'пр4 расх 24'!F104</f>
        <v>19012.04</v>
      </c>
      <c r="E35" s="211"/>
    </row>
    <row r="36" s="206" customFormat="true" ht="13.5" hidden="false" customHeight="true" outlineLevel="0" collapsed="false">
      <c r="A36" s="128" t="s">
        <v>290</v>
      </c>
      <c r="B36" s="127" t="s">
        <v>291</v>
      </c>
      <c r="C36" s="125"/>
      <c r="D36" s="126" t="n">
        <f aca="false">D37+D39</f>
        <v>1173971.96</v>
      </c>
      <c r="E36" s="211"/>
    </row>
    <row r="37" s="206" customFormat="true" ht="13.5" hidden="false" customHeight="true" outlineLevel="0" collapsed="false">
      <c r="A37" s="124" t="s">
        <v>281</v>
      </c>
      <c r="B37" s="127" t="s">
        <v>291</v>
      </c>
      <c r="C37" s="125" t="s">
        <v>282</v>
      </c>
      <c r="D37" s="126" t="n">
        <f aca="false">D38</f>
        <v>247471.96</v>
      </c>
      <c r="E37" s="211"/>
    </row>
    <row r="38" s="206" customFormat="true" ht="13.5" hidden="false" customHeight="true" outlineLevel="0" collapsed="false">
      <c r="A38" s="124" t="s">
        <v>283</v>
      </c>
      <c r="B38" s="127" t="s">
        <v>291</v>
      </c>
      <c r="C38" s="125" t="s">
        <v>284</v>
      </c>
      <c r="D38" s="126" t="n">
        <f aca="false">'пр4 расх 24'!F162</f>
        <v>247471.96</v>
      </c>
      <c r="E38" s="211"/>
    </row>
    <row r="39" s="206" customFormat="true" ht="13.5" hidden="false" customHeight="true" outlineLevel="0" collapsed="false">
      <c r="A39" s="124" t="s">
        <v>292</v>
      </c>
      <c r="B39" s="127" t="s">
        <v>291</v>
      </c>
      <c r="C39" s="125" t="s">
        <v>293</v>
      </c>
      <c r="D39" s="126" t="n">
        <f aca="false">D40</f>
        <v>926500</v>
      </c>
      <c r="E39" s="211"/>
    </row>
    <row r="40" s="206" customFormat="true" ht="12" hidden="false" customHeight="true" outlineLevel="0" collapsed="false">
      <c r="A40" s="124" t="s">
        <v>294</v>
      </c>
      <c r="B40" s="127" t="s">
        <v>291</v>
      </c>
      <c r="C40" s="125" t="s">
        <v>295</v>
      </c>
      <c r="D40" s="126" t="n">
        <f aca="false">'пр4 расх 24'!F42</f>
        <v>926500</v>
      </c>
      <c r="E40" s="211"/>
    </row>
    <row r="41" s="206" customFormat="true" ht="24" hidden="false" customHeight="true" outlineLevel="0" collapsed="false">
      <c r="A41" s="124" t="s">
        <v>358</v>
      </c>
      <c r="B41" s="207" t="s">
        <v>359</v>
      </c>
      <c r="C41" s="199"/>
      <c r="D41" s="126" t="n">
        <f aca="false">D42+D45</f>
        <v>255000</v>
      </c>
      <c r="E41" s="211"/>
    </row>
    <row r="42" customFormat="false" ht="12.75" hidden="false" customHeight="true" outlineLevel="0" collapsed="false">
      <c r="A42" s="124" t="s">
        <v>480</v>
      </c>
      <c r="B42" s="182" t="s">
        <v>481</v>
      </c>
      <c r="C42" s="214"/>
      <c r="D42" s="126" t="n">
        <f aca="false">D43</f>
        <v>255000</v>
      </c>
      <c r="E42" s="215"/>
    </row>
    <row r="43" customFormat="false" ht="14.1" hidden="false" customHeight="true" outlineLevel="0" collapsed="false">
      <c r="A43" s="210" t="s">
        <v>482</v>
      </c>
      <c r="B43" s="182" t="s">
        <v>481</v>
      </c>
      <c r="C43" s="214" t="s">
        <v>483</v>
      </c>
      <c r="D43" s="126" t="n">
        <f aca="false">D44</f>
        <v>255000</v>
      </c>
      <c r="E43" s="211"/>
    </row>
    <row r="44" customFormat="false" ht="12.75" hidden="false" customHeight="true" outlineLevel="0" collapsed="false">
      <c r="A44" s="124" t="s">
        <v>484</v>
      </c>
      <c r="B44" s="182" t="s">
        <v>481</v>
      </c>
      <c r="C44" s="216" t="n">
        <v>310</v>
      </c>
      <c r="D44" s="126" t="n">
        <f aca="false">'пр4 расх 24'!F257</f>
        <v>255000</v>
      </c>
      <c r="E44" s="211"/>
    </row>
    <row r="45" customFormat="false" ht="24" hidden="true" customHeight="true" outlineLevel="0" collapsed="false">
      <c r="A45" s="149" t="s">
        <v>360</v>
      </c>
      <c r="B45" s="182" t="s">
        <v>538</v>
      </c>
      <c r="C45" s="213"/>
      <c r="D45" s="135" t="n">
        <f aca="false">D46</f>
        <v>0</v>
      </c>
      <c r="E45" s="211"/>
    </row>
    <row r="46" customFormat="false" ht="14.25" hidden="true" customHeight="true" outlineLevel="0" collapsed="false">
      <c r="A46" s="128" t="s">
        <v>281</v>
      </c>
      <c r="B46" s="182" t="s">
        <v>538</v>
      </c>
      <c r="C46" s="213" t="s">
        <v>282</v>
      </c>
      <c r="D46" s="135" t="n">
        <f aca="false">D47</f>
        <v>0</v>
      </c>
      <c r="E46" s="211"/>
    </row>
    <row r="47" customFormat="false" ht="13.5" hidden="true" customHeight="true" outlineLevel="0" collapsed="false">
      <c r="A47" s="128" t="s">
        <v>283</v>
      </c>
      <c r="B47" s="182" t="s">
        <v>538</v>
      </c>
      <c r="C47" s="213" t="s">
        <v>284</v>
      </c>
      <c r="D47" s="135" t="n">
        <v>0</v>
      </c>
      <c r="E47" s="211"/>
    </row>
    <row r="48" s="206" customFormat="true" ht="24" hidden="false" customHeight="true" outlineLevel="0" collapsed="false">
      <c r="A48" s="124" t="s">
        <v>530</v>
      </c>
      <c r="B48" s="184" t="s">
        <v>415</v>
      </c>
      <c r="C48" s="204"/>
      <c r="D48" s="148" t="n">
        <f aca="false">D49</f>
        <v>1000</v>
      </c>
      <c r="E48" s="217"/>
    </row>
    <row r="49" s="206" customFormat="true" ht="14.25" hidden="false" customHeight="true" outlineLevel="0" collapsed="false">
      <c r="A49" s="124" t="s">
        <v>264</v>
      </c>
      <c r="B49" s="133" t="s">
        <v>416</v>
      </c>
      <c r="C49" s="204"/>
      <c r="D49" s="43" t="n">
        <f aca="false">D50</f>
        <v>1000</v>
      </c>
      <c r="E49" s="217"/>
    </row>
    <row r="50" s="206" customFormat="true" ht="22.5" hidden="false" customHeight="true" outlineLevel="0" collapsed="false">
      <c r="A50" s="124" t="s">
        <v>417</v>
      </c>
      <c r="B50" s="218" t="s">
        <v>418</v>
      </c>
      <c r="C50" s="204"/>
      <c r="D50" s="126" t="n">
        <f aca="false">D51</f>
        <v>1000</v>
      </c>
      <c r="E50" s="217"/>
    </row>
    <row r="51" s="206" customFormat="true" ht="13.35" hidden="false" customHeight="true" outlineLevel="0" collapsed="false">
      <c r="A51" s="176" t="s">
        <v>313</v>
      </c>
      <c r="B51" s="133" t="s">
        <v>419</v>
      </c>
      <c r="C51" s="199"/>
      <c r="D51" s="126" t="n">
        <f aca="false">D52</f>
        <v>1000</v>
      </c>
      <c r="E51" s="219"/>
    </row>
    <row r="52" s="206" customFormat="true" ht="15" hidden="false" customHeight="true" outlineLevel="0" collapsed="false">
      <c r="A52" s="124" t="s">
        <v>292</v>
      </c>
      <c r="B52" s="133" t="s">
        <v>419</v>
      </c>
      <c r="C52" s="125" t="n">
        <v>800</v>
      </c>
      <c r="D52" s="126" t="n">
        <f aca="false">D53</f>
        <v>1000</v>
      </c>
      <c r="E52" s="211"/>
    </row>
    <row r="53" s="206" customFormat="true" ht="24.75" hidden="false" customHeight="true" outlineLevel="0" collapsed="false">
      <c r="A53" s="124" t="s">
        <v>420</v>
      </c>
      <c r="B53" s="133" t="s">
        <v>419</v>
      </c>
      <c r="C53" s="125" t="n">
        <v>810</v>
      </c>
      <c r="D53" s="126" t="n">
        <f aca="false">'пр4 расх 24'!F169</f>
        <v>1000</v>
      </c>
      <c r="E53" s="211"/>
    </row>
    <row r="54" customFormat="false" ht="12" hidden="false" customHeight="true" outlineLevel="0" collapsed="false">
      <c r="A54" s="124" t="s">
        <v>364</v>
      </c>
      <c r="B54" s="145" t="s">
        <v>365</v>
      </c>
      <c r="C54" s="204"/>
      <c r="D54" s="148" t="n">
        <f aca="false">D55</f>
        <v>21750</v>
      </c>
      <c r="E54" s="205"/>
    </row>
    <row r="55" customFormat="false" ht="12.75" hidden="false" customHeight="true" outlineLevel="0" collapsed="false">
      <c r="A55" s="128" t="s">
        <v>264</v>
      </c>
      <c r="B55" s="125" t="s">
        <v>366</v>
      </c>
      <c r="C55" s="204"/>
      <c r="D55" s="43" t="n">
        <f aca="false">D56</f>
        <v>21750</v>
      </c>
      <c r="E55" s="205"/>
    </row>
    <row r="56" customFormat="false" ht="24.75" hidden="false" customHeight="true" outlineLevel="0" collapsed="false">
      <c r="A56" s="128" t="s">
        <v>367</v>
      </c>
      <c r="B56" s="125" t="s">
        <v>368</v>
      </c>
      <c r="C56" s="199"/>
      <c r="D56" s="126" t="n">
        <f aca="false">D57</f>
        <v>21750</v>
      </c>
      <c r="E56" s="205"/>
    </row>
    <row r="57" customFormat="false" ht="13.5" hidden="false" customHeight="true" outlineLevel="0" collapsed="false">
      <c r="A57" s="124" t="s">
        <v>313</v>
      </c>
      <c r="B57" s="125" t="s">
        <v>369</v>
      </c>
      <c r="C57" s="199"/>
      <c r="D57" s="126" t="n">
        <f aca="false">D58</f>
        <v>21750</v>
      </c>
      <c r="E57" s="211"/>
    </row>
    <row r="58" customFormat="false" ht="14.1" hidden="false" customHeight="true" outlineLevel="0" collapsed="false">
      <c r="A58" s="124" t="s">
        <v>281</v>
      </c>
      <c r="B58" s="125" t="s">
        <v>369</v>
      </c>
      <c r="C58" s="199" t="s">
        <v>282</v>
      </c>
      <c r="D58" s="126" t="n">
        <f aca="false">D59</f>
        <v>21750</v>
      </c>
      <c r="E58" s="211"/>
    </row>
    <row r="59" customFormat="false" ht="14.25" hidden="false" customHeight="true" outlineLevel="0" collapsed="false">
      <c r="A59" s="124" t="s">
        <v>283</v>
      </c>
      <c r="B59" s="125" t="s">
        <v>369</v>
      </c>
      <c r="C59" s="199" t="s">
        <v>284</v>
      </c>
      <c r="D59" s="126" t="n">
        <f aca="false">'пр4 расх 24'!F111</f>
        <v>21750</v>
      </c>
      <c r="E59" s="211"/>
    </row>
    <row r="60" s="206" customFormat="true" ht="22.5" hidden="false" customHeight="true" outlineLevel="0" collapsed="false">
      <c r="A60" s="124" t="s">
        <v>310</v>
      </c>
      <c r="B60" s="220" t="s">
        <v>300</v>
      </c>
      <c r="C60" s="199"/>
      <c r="D60" s="148" t="n">
        <f aca="false">D61</f>
        <v>387532.53</v>
      </c>
      <c r="E60" s="205"/>
    </row>
    <row r="61" s="206" customFormat="true" ht="13.5" hidden="false" customHeight="true" outlineLevel="0" collapsed="false">
      <c r="A61" s="124" t="s">
        <v>264</v>
      </c>
      <c r="B61" s="182" t="s">
        <v>301</v>
      </c>
      <c r="C61" s="199"/>
      <c r="D61" s="43" t="n">
        <f aca="false">D62+D67</f>
        <v>387532.53</v>
      </c>
      <c r="E61" s="205"/>
    </row>
    <row r="62" s="206" customFormat="true" ht="24" hidden="false" customHeight="true" outlineLevel="0" collapsed="false">
      <c r="A62" s="128" t="s">
        <v>311</v>
      </c>
      <c r="B62" s="182" t="s">
        <v>312</v>
      </c>
      <c r="C62" s="199"/>
      <c r="D62" s="126" t="n">
        <f aca="false">D63+D65</f>
        <v>377532.53</v>
      </c>
      <c r="E62" s="205"/>
    </row>
    <row r="63" s="206" customFormat="true" ht="12.75" hidden="false" customHeight="true" outlineLevel="0" collapsed="false">
      <c r="A63" s="124" t="s">
        <v>315</v>
      </c>
      <c r="B63" s="182" t="s">
        <v>314</v>
      </c>
      <c r="C63" s="136" t="s">
        <v>316</v>
      </c>
      <c r="D63" s="126" t="n">
        <f aca="false">D64</f>
        <v>350032.53</v>
      </c>
      <c r="E63" s="205"/>
    </row>
    <row r="64" s="206" customFormat="true" ht="13.5" hidden="false" customHeight="true" outlineLevel="0" collapsed="false">
      <c r="A64" s="221" t="s">
        <v>222</v>
      </c>
      <c r="B64" s="182" t="s">
        <v>314</v>
      </c>
      <c r="C64" s="136" t="s">
        <v>317</v>
      </c>
      <c r="D64" s="126" t="n">
        <f aca="false">'пр4 расх 24'!F58+'пр4 расх 24'!F150+'пр4 расх 24'!F188</f>
        <v>350032.53</v>
      </c>
      <c r="E64" s="209"/>
    </row>
    <row r="65" s="206" customFormat="true" ht="13.5" hidden="false" customHeight="true" outlineLevel="0" collapsed="false">
      <c r="A65" s="222" t="s">
        <v>292</v>
      </c>
      <c r="B65" s="136" t="s">
        <v>314</v>
      </c>
      <c r="C65" s="199" t="s">
        <v>293</v>
      </c>
      <c r="D65" s="126" t="n">
        <f aca="false">D66</f>
        <v>27500</v>
      </c>
      <c r="E65" s="209"/>
    </row>
    <row r="66" s="206" customFormat="true" ht="13.5" hidden="false" customHeight="true" outlineLevel="0" collapsed="false">
      <c r="A66" s="124" t="s">
        <v>319</v>
      </c>
      <c r="B66" s="136" t="s">
        <v>314</v>
      </c>
      <c r="C66" s="199" t="s">
        <v>320</v>
      </c>
      <c r="D66" s="126" t="n">
        <f aca="false">'пр4 расх 24'!F60</f>
        <v>27500</v>
      </c>
      <c r="E66" s="209"/>
    </row>
    <row r="67" s="206" customFormat="true" ht="13.5" hidden="false" customHeight="true" outlineLevel="0" collapsed="false">
      <c r="A67" s="124" t="s">
        <v>302</v>
      </c>
      <c r="B67" s="136" t="s">
        <v>303</v>
      </c>
      <c r="C67" s="199"/>
      <c r="D67" s="126" t="n">
        <f aca="false">D68</f>
        <v>10000</v>
      </c>
      <c r="E67" s="223"/>
    </row>
    <row r="68" s="206" customFormat="true" ht="12" hidden="false" customHeight="true" outlineLevel="0" collapsed="false">
      <c r="A68" s="124" t="s">
        <v>292</v>
      </c>
      <c r="B68" s="136" t="s">
        <v>304</v>
      </c>
      <c r="C68" s="199" t="s">
        <v>293</v>
      </c>
      <c r="D68" s="126" t="n">
        <f aca="false">D69</f>
        <v>10000</v>
      </c>
      <c r="E68" s="223"/>
    </row>
    <row r="69" s="206" customFormat="true" ht="12" hidden="false" customHeight="true" outlineLevel="0" collapsed="false">
      <c r="A69" s="128" t="s">
        <v>305</v>
      </c>
      <c r="B69" s="127" t="s">
        <v>304</v>
      </c>
      <c r="C69" s="125" t="s">
        <v>306</v>
      </c>
      <c r="D69" s="126" t="n">
        <f aca="false">'пр4 расх 24'!F49</f>
        <v>10000</v>
      </c>
      <c r="E69" s="223"/>
    </row>
    <row r="70" s="206" customFormat="true" ht="24" hidden="false" customHeight="true" outlineLevel="0" collapsed="false">
      <c r="A70" s="128" t="s">
        <v>371</v>
      </c>
      <c r="B70" s="224" t="s">
        <v>372</v>
      </c>
      <c r="C70" s="213"/>
      <c r="D70" s="148" t="n">
        <f aca="false">D71</f>
        <v>11789.23</v>
      </c>
      <c r="E70" s="205"/>
    </row>
    <row r="71" s="206" customFormat="true" ht="14.25" hidden="false" customHeight="true" outlineLevel="0" collapsed="false">
      <c r="A71" s="128" t="s">
        <v>264</v>
      </c>
      <c r="B71" s="152" t="s">
        <v>373</v>
      </c>
      <c r="C71" s="213"/>
      <c r="D71" s="43" t="n">
        <f aca="false">D72</f>
        <v>11789.23</v>
      </c>
      <c r="E71" s="205"/>
    </row>
    <row r="72" s="206" customFormat="true" ht="14.25" hidden="false" customHeight="true" outlineLevel="0" collapsed="false">
      <c r="A72" s="128" t="s">
        <v>374</v>
      </c>
      <c r="B72" s="152" t="s">
        <v>375</v>
      </c>
      <c r="C72" s="213"/>
      <c r="D72" s="126" t="n">
        <f aca="false">D73+D78+D84</f>
        <v>11789.23</v>
      </c>
      <c r="E72" s="205"/>
    </row>
    <row r="73" s="206" customFormat="true" ht="12.95" hidden="false" customHeight="true" outlineLevel="0" collapsed="false">
      <c r="A73" s="128" t="s">
        <v>376</v>
      </c>
      <c r="B73" s="129" t="s">
        <v>377</v>
      </c>
      <c r="C73" s="213"/>
      <c r="D73" s="126" t="n">
        <f aca="false">D74+D76</f>
        <v>8252.46</v>
      </c>
      <c r="E73" s="219"/>
    </row>
    <row r="74" s="206" customFormat="true" ht="22.5" hidden="false" customHeight="true" outlineLevel="0" collapsed="false">
      <c r="A74" s="124" t="s">
        <v>270</v>
      </c>
      <c r="B74" s="129" t="s">
        <v>377</v>
      </c>
      <c r="C74" s="213" t="s">
        <v>271</v>
      </c>
      <c r="D74" s="126" t="n">
        <f aca="false">D75</f>
        <v>5627.46</v>
      </c>
      <c r="E74" s="219"/>
    </row>
    <row r="75" s="206" customFormat="true" ht="11.25" hidden="false" customHeight="true" outlineLevel="0" collapsed="false">
      <c r="A75" s="124" t="s">
        <v>272</v>
      </c>
      <c r="B75" s="129" t="s">
        <v>377</v>
      </c>
      <c r="C75" s="213" t="s">
        <v>273</v>
      </c>
      <c r="D75" s="126" t="n">
        <f aca="false">'пр4 расх 24'!F117</f>
        <v>5627.46</v>
      </c>
      <c r="E75" s="219"/>
    </row>
    <row r="76" s="206" customFormat="true" ht="12.95" hidden="false" customHeight="true" outlineLevel="0" collapsed="false">
      <c r="A76" s="128" t="s">
        <v>281</v>
      </c>
      <c r="B76" s="129" t="s">
        <v>377</v>
      </c>
      <c r="C76" s="213" t="s">
        <v>282</v>
      </c>
      <c r="D76" s="126" t="n">
        <f aca="false">D77</f>
        <v>2625</v>
      </c>
      <c r="E76" s="219"/>
    </row>
    <row r="77" s="206" customFormat="true" ht="14.1" hidden="false" customHeight="true" outlineLevel="0" collapsed="false">
      <c r="A77" s="128" t="s">
        <v>283</v>
      </c>
      <c r="B77" s="129" t="s">
        <v>377</v>
      </c>
      <c r="C77" s="213" t="s">
        <v>284</v>
      </c>
      <c r="D77" s="126" t="n">
        <f aca="false">'пр4 расх 24'!F119</f>
        <v>2625</v>
      </c>
      <c r="E77" s="225"/>
    </row>
    <row r="78" s="206" customFormat="true" ht="15" hidden="false" customHeight="true" outlineLevel="0" collapsed="false">
      <c r="A78" s="128" t="s">
        <v>379</v>
      </c>
      <c r="B78" s="127" t="s">
        <v>380</v>
      </c>
      <c r="C78" s="213"/>
      <c r="D78" s="126" t="n">
        <f aca="false">D79+D81</f>
        <v>3536.77</v>
      </c>
      <c r="E78" s="225"/>
    </row>
    <row r="79" s="206" customFormat="true" ht="24" hidden="false" customHeight="true" outlineLevel="0" collapsed="false">
      <c r="A79" s="124" t="s">
        <v>270</v>
      </c>
      <c r="B79" s="127" t="s">
        <v>380</v>
      </c>
      <c r="C79" s="213" t="s">
        <v>271</v>
      </c>
      <c r="D79" s="126" t="n">
        <f aca="false">D80</f>
        <v>2411.77</v>
      </c>
      <c r="E79" s="225"/>
    </row>
    <row r="80" s="206" customFormat="true" ht="12" hidden="false" customHeight="true" outlineLevel="0" collapsed="false">
      <c r="A80" s="124" t="s">
        <v>272</v>
      </c>
      <c r="B80" s="127" t="s">
        <v>380</v>
      </c>
      <c r="C80" s="213" t="s">
        <v>273</v>
      </c>
      <c r="D80" s="126" t="n">
        <f aca="false">'пр4 расх 24'!F122</f>
        <v>2411.77</v>
      </c>
      <c r="E80" s="225"/>
    </row>
    <row r="81" s="206" customFormat="true" ht="12" hidden="false" customHeight="true" outlineLevel="0" collapsed="false">
      <c r="A81" s="128" t="s">
        <v>281</v>
      </c>
      <c r="B81" s="127" t="s">
        <v>380</v>
      </c>
      <c r="C81" s="213" t="s">
        <v>282</v>
      </c>
      <c r="D81" s="126" t="n">
        <f aca="false">D82</f>
        <v>1125</v>
      </c>
      <c r="E81" s="225"/>
    </row>
    <row r="82" s="206" customFormat="true" ht="12" hidden="false" customHeight="true" outlineLevel="0" collapsed="false">
      <c r="A82" s="128" t="s">
        <v>283</v>
      </c>
      <c r="B82" s="127" t="s">
        <v>380</v>
      </c>
      <c r="C82" s="213" t="s">
        <v>284</v>
      </c>
      <c r="D82" s="126" t="n">
        <f aca="false">'пр4 расх 24'!F124</f>
        <v>1125</v>
      </c>
      <c r="E82" s="225"/>
    </row>
    <row r="83" s="206" customFormat="true" ht="0.75" hidden="true" customHeight="true" outlineLevel="0" collapsed="false">
      <c r="A83" s="128" t="s">
        <v>539</v>
      </c>
      <c r="B83" s="182" t="s">
        <v>540</v>
      </c>
      <c r="C83" s="213" t="s">
        <v>541</v>
      </c>
      <c r="D83" s="126" t="n">
        <f aca="false">'[1]прил7 расх '!F121</f>
        <v>750</v>
      </c>
      <c r="E83" s="225"/>
    </row>
    <row r="84" s="206" customFormat="true" ht="13.5" hidden="true" customHeight="true" outlineLevel="0" collapsed="false">
      <c r="A84" s="124" t="s">
        <v>313</v>
      </c>
      <c r="B84" s="129" t="s">
        <v>542</v>
      </c>
      <c r="C84" s="199"/>
      <c r="D84" s="126" t="n">
        <f aca="false">D85</f>
        <v>0</v>
      </c>
      <c r="E84" s="225"/>
    </row>
    <row r="85" s="206" customFormat="true" ht="12.75" hidden="true" customHeight="true" outlineLevel="0" collapsed="false">
      <c r="A85" s="124" t="s">
        <v>281</v>
      </c>
      <c r="B85" s="129" t="s">
        <v>542</v>
      </c>
      <c r="C85" s="199" t="s">
        <v>282</v>
      </c>
      <c r="D85" s="126" t="n">
        <f aca="false">D86</f>
        <v>0</v>
      </c>
      <c r="E85" s="225"/>
    </row>
    <row r="86" s="206" customFormat="true" ht="14.25" hidden="true" customHeight="true" outlineLevel="0" collapsed="false">
      <c r="A86" s="124" t="s">
        <v>283</v>
      </c>
      <c r="B86" s="129" t="s">
        <v>542</v>
      </c>
      <c r="C86" s="199" t="s">
        <v>284</v>
      </c>
      <c r="D86" s="126" t="n">
        <f aca="false">'пр4 расх 24'!F127</f>
        <v>0</v>
      </c>
      <c r="E86" s="225"/>
    </row>
    <row r="87" s="206" customFormat="true" ht="25.5" hidden="false" customHeight="true" outlineLevel="0" collapsed="false">
      <c r="A87" s="124" t="s">
        <v>382</v>
      </c>
      <c r="B87" s="145" t="s">
        <v>523</v>
      </c>
      <c r="C87" s="204"/>
      <c r="D87" s="226" t="n">
        <f aca="false">D88</f>
        <v>1000</v>
      </c>
      <c r="E87" s="227"/>
    </row>
    <row r="88" s="206" customFormat="true" ht="13.5" hidden="false" customHeight="true" outlineLevel="0" collapsed="false">
      <c r="A88" s="124" t="s">
        <v>264</v>
      </c>
      <c r="B88" s="129" t="s">
        <v>384</v>
      </c>
      <c r="C88" s="204"/>
      <c r="D88" s="228" t="n">
        <f aca="false">D89</f>
        <v>1000</v>
      </c>
      <c r="E88" s="227"/>
    </row>
    <row r="89" s="206" customFormat="true" ht="36.75" hidden="false" customHeight="true" outlineLevel="0" collapsed="false">
      <c r="A89" s="128" t="s">
        <v>385</v>
      </c>
      <c r="B89" s="129" t="s">
        <v>386</v>
      </c>
      <c r="C89" s="199"/>
      <c r="D89" s="163" t="n">
        <f aca="false">D90</f>
        <v>1000</v>
      </c>
      <c r="E89" s="227"/>
    </row>
    <row r="90" s="206" customFormat="true" ht="12.75" hidden="false" customHeight="true" outlineLevel="0" collapsed="false">
      <c r="A90" s="128" t="s">
        <v>313</v>
      </c>
      <c r="B90" s="129" t="s">
        <v>387</v>
      </c>
      <c r="C90" s="199"/>
      <c r="D90" s="163" t="n">
        <f aca="false">D91</f>
        <v>1000</v>
      </c>
      <c r="E90" s="209"/>
    </row>
    <row r="91" s="206" customFormat="true" ht="12.75" hidden="false" customHeight="true" outlineLevel="0" collapsed="false">
      <c r="A91" s="128" t="s">
        <v>281</v>
      </c>
      <c r="B91" s="129" t="s">
        <v>387</v>
      </c>
      <c r="C91" s="199" t="s">
        <v>282</v>
      </c>
      <c r="D91" s="126" t="n">
        <f aca="false">D92</f>
        <v>1000</v>
      </c>
      <c r="E91" s="209"/>
    </row>
    <row r="92" s="206" customFormat="true" ht="12.75" hidden="false" customHeight="true" outlineLevel="0" collapsed="false">
      <c r="A92" s="128" t="s">
        <v>283</v>
      </c>
      <c r="B92" s="129" t="s">
        <v>387</v>
      </c>
      <c r="C92" s="199" t="s">
        <v>284</v>
      </c>
      <c r="D92" s="126" t="n">
        <f aca="false">'пр4 расх 24'!F133</f>
        <v>1000</v>
      </c>
      <c r="E92" s="209"/>
    </row>
    <row r="93" s="206" customFormat="true" ht="24" hidden="false" customHeight="true" outlineLevel="0" collapsed="false">
      <c r="A93" s="124" t="s">
        <v>425</v>
      </c>
      <c r="B93" s="145" t="s">
        <v>322</v>
      </c>
      <c r="C93" s="204"/>
      <c r="D93" s="226" t="n">
        <f aca="false">D94</f>
        <v>1322128.13</v>
      </c>
      <c r="E93" s="227"/>
    </row>
    <row r="94" s="206" customFormat="true" ht="12" hidden="false" customHeight="true" outlineLevel="0" collapsed="false">
      <c r="A94" s="124" t="s">
        <v>264</v>
      </c>
      <c r="B94" s="127" t="s">
        <v>323</v>
      </c>
      <c r="C94" s="125"/>
      <c r="D94" s="131" t="n">
        <f aca="false">D95+D99+D103</f>
        <v>1322128.13</v>
      </c>
      <c r="E94" s="227"/>
    </row>
    <row r="95" s="206" customFormat="true" ht="24" hidden="true" customHeight="true" outlineLevel="0" collapsed="false">
      <c r="A95" s="128" t="s">
        <v>426</v>
      </c>
      <c r="B95" s="127" t="s">
        <v>427</v>
      </c>
      <c r="C95" s="125"/>
      <c r="D95" s="153" t="n">
        <f aca="false">D96</f>
        <v>0</v>
      </c>
      <c r="E95" s="227"/>
    </row>
    <row r="96" s="206" customFormat="true" ht="13.5" hidden="true" customHeight="true" outlineLevel="0" collapsed="false">
      <c r="A96" s="132" t="s">
        <v>428</v>
      </c>
      <c r="B96" s="127" t="s">
        <v>429</v>
      </c>
      <c r="C96" s="125"/>
      <c r="D96" s="153" t="n">
        <f aca="false">D97</f>
        <v>0</v>
      </c>
      <c r="E96" s="227"/>
    </row>
    <row r="97" s="206" customFormat="true" ht="13.5" hidden="true" customHeight="true" outlineLevel="0" collapsed="false">
      <c r="A97" s="124" t="s">
        <v>281</v>
      </c>
      <c r="B97" s="127" t="s">
        <v>429</v>
      </c>
      <c r="C97" s="125" t="s">
        <v>282</v>
      </c>
      <c r="D97" s="153" t="n">
        <f aca="false">D98</f>
        <v>0</v>
      </c>
      <c r="E97" s="227"/>
    </row>
    <row r="98" s="206" customFormat="true" ht="15" hidden="true" customHeight="true" outlineLevel="0" collapsed="false">
      <c r="A98" s="124" t="s">
        <v>283</v>
      </c>
      <c r="B98" s="127" t="s">
        <v>429</v>
      </c>
      <c r="C98" s="125" t="s">
        <v>284</v>
      </c>
      <c r="D98" s="153" t="n">
        <f aca="false">'пр4 расх 24'!F177</f>
        <v>0</v>
      </c>
      <c r="E98" s="227"/>
    </row>
    <row r="99" s="206" customFormat="true" ht="24.75" hidden="true" customHeight="true" outlineLevel="0" collapsed="false">
      <c r="A99" s="124" t="s">
        <v>324</v>
      </c>
      <c r="B99" s="127" t="s">
        <v>327</v>
      </c>
      <c r="C99" s="125"/>
      <c r="D99" s="131" t="n">
        <f aca="false">D100</f>
        <v>0</v>
      </c>
      <c r="E99" s="227"/>
    </row>
    <row r="100" s="206" customFormat="true" ht="14.25" hidden="true" customHeight="true" outlineLevel="0" collapsed="false">
      <c r="A100" s="132" t="s">
        <v>428</v>
      </c>
      <c r="B100" s="127" t="s">
        <v>328</v>
      </c>
      <c r="C100" s="125"/>
      <c r="D100" s="131" t="n">
        <f aca="false">D101</f>
        <v>0</v>
      </c>
      <c r="E100" s="227"/>
    </row>
    <row r="101" s="206" customFormat="true" ht="12.75" hidden="true" customHeight="true" outlineLevel="0" collapsed="false">
      <c r="A101" s="124" t="s">
        <v>281</v>
      </c>
      <c r="B101" s="127" t="s">
        <v>328</v>
      </c>
      <c r="C101" s="125" t="s">
        <v>282</v>
      </c>
      <c r="D101" s="131" t="n">
        <f aca="false">D102</f>
        <v>0</v>
      </c>
      <c r="E101" s="227"/>
    </row>
    <row r="102" s="206" customFormat="true" ht="15" hidden="true" customHeight="true" outlineLevel="0" collapsed="false">
      <c r="A102" s="124" t="s">
        <v>283</v>
      </c>
      <c r="B102" s="127" t="s">
        <v>328</v>
      </c>
      <c r="C102" s="125" t="s">
        <v>284</v>
      </c>
      <c r="D102" s="131" t="n">
        <f aca="false">'пр4 расх 24'!F66</f>
        <v>0</v>
      </c>
      <c r="E102" s="227"/>
    </row>
    <row r="103" s="206" customFormat="true" ht="24" hidden="false" customHeight="true" outlineLevel="0" collapsed="false">
      <c r="A103" s="124" t="s">
        <v>329</v>
      </c>
      <c r="B103" s="207" t="s">
        <v>331</v>
      </c>
      <c r="C103" s="199"/>
      <c r="D103" s="163" t="n">
        <f aca="false">D104+D106</f>
        <v>1322128.13</v>
      </c>
      <c r="E103" s="229"/>
    </row>
    <row r="104" s="206" customFormat="true" ht="14.85" hidden="false" customHeight="true" outlineLevel="0" collapsed="false">
      <c r="A104" s="124" t="s">
        <v>281</v>
      </c>
      <c r="B104" s="207" t="s">
        <v>331</v>
      </c>
      <c r="C104" s="199" t="s">
        <v>282</v>
      </c>
      <c r="D104" s="126" t="n">
        <f aca="false">D105</f>
        <v>1306992.13</v>
      </c>
      <c r="E104" s="223"/>
    </row>
    <row r="105" s="206" customFormat="true" ht="12.75" hidden="false" customHeight="true" outlineLevel="0" collapsed="false">
      <c r="A105" s="124" t="s">
        <v>283</v>
      </c>
      <c r="B105" s="207" t="s">
        <v>331</v>
      </c>
      <c r="C105" s="199" t="s">
        <v>284</v>
      </c>
      <c r="D105" s="126" t="n">
        <f aca="false">'пр4 расх 24'!F70+'пр4 расх 24'!F181+'пр4 расх 24'!F194</f>
        <v>1306992.13</v>
      </c>
      <c r="E105" s="223"/>
    </row>
    <row r="106" s="206" customFormat="true" ht="13.35" hidden="false" customHeight="true" outlineLevel="0" collapsed="false">
      <c r="A106" s="210" t="s">
        <v>292</v>
      </c>
      <c r="B106" s="207" t="s">
        <v>331</v>
      </c>
      <c r="C106" s="199" t="s">
        <v>293</v>
      </c>
      <c r="D106" s="126" t="n">
        <f aca="false">D107</f>
        <v>15136</v>
      </c>
      <c r="E106" s="223"/>
    </row>
    <row r="107" s="206" customFormat="true" ht="11.25" hidden="false" customHeight="true" outlineLevel="0" collapsed="false">
      <c r="A107" s="210" t="s">
        <v>319</v>
      </c>
      <c r="B107" s="207" t="s">
        <v>331</v>
      </c>
      <c r="C107" s="199" t="s">
        <v>320</v>
      </c>
      <c r="D107" s="126" t="n">
        <f aca="false">'пр4 расх 24'!F72+'пр4 расх 24'!F196</f>
        <v>15136</v>
      </c>
      <c r="E107" s="223"/>
    </row>
    <row r="108" s="206" customFormat="true" ht="13.5" hidden="false" customHeight="true" outlineLevel="0" collapsed="false">
      <c r="A108" s="173" t="s">
        <v>433</v>
      </c>
      <c r="B108" s="145" t="s">
        <v>434</v>
      </c>
      <c r="C108" s="204"/>
      <c r="D108" s="148" t="n">
        <f aca="false">D109</f>
        <v>6682684.84</v>
      </c>
      <c r="E108" s="230"/>
    </row>
    <row r="109" s="206" customFormat="true" ht="13.5" hidden="false" customHeight="true" outlineLevel="0" collapsed="false">
      <c r="A109" s="173" t="s">
        <v>264</v>
      </c>
      <c r="B109" s="129" t="s">
        <v>404</v>
      </c>
      <c r="C109" s="142"/>
      <c r="D109" s="163" t="n">
        <f aca="false">D110+D114</f>
        <v>6682684.84</v>
      </c>
      <c r="E109" s="230"/>
    </row>
    <row r="110" s="206" customFormat="true" ht="25.5" hidden="false" customHeight="true" outlineLevel="0" collapsed="false">
      <c r="A110" s="128" t="s">
        <v>405</v>
      </c>
      <c r="B110" s="129" t="s">
        <v>406</v>
      </c>
      <c r="C110" s="142"/>
      <c r="D110" s="163" t="n">
        <f aca="false">D111</f>
        <v>5722908.76</v>
      </c>
      <c r="E110" s="230"/>
    </row>
    <row r="111" s="206" customFormat="true" ht="12.75" hidden="false" customHeight="true" outlineLevel="0" collapsed="false">
      <c r="A111" s="124" t="s">
        <v>313</v>
      </c>
      <c r="B111" s="129" t="s">
        <v>407</v>
      </c>
      <c r="C111" s="142"/>
      <c r="D111" s="163" t="n">
        <f aca="false">D112</f>
        <v>5722908.76</v>
      </c>
      <c r="E111" s="230"/>
    </row>
    <row r="112" s="206" customFormat="true" ht="14.25" hidden="false" customHeight="true" outlineLevel="0" collapsed="false">
      <c r="A112" s="124" t="s">
        <v>281</v>
      </c>
      <c r="B112" s="129" t="s">
        <v>407</v>
      </c>
      <c r="C112" s="142" t="s">
        <v>282</v>
      </c>
      <c r="D112" s="163" t="n">
        <f aca="false">D113</f>
        <v>5722908.76</v>
      </c>
      <c r="E112" s="230"/>
    </row>
    <row r="113" s="206" customFormat="true" ht="13.5" hidden="false" customHeight="true" outlineLevel="0" collapsed="false">
      <c r="A113" s="128" t="s">
        <v>283</v>
      </c>
      <c r="B113" s="129" t="s">
        <v>407</v>
      </c>
      <c r="C113" s="142" t="s">
        <v>284</v>
      </c>
      <c r="D113" s="163" t="n">
        <f aca="false">'пр4 расх 24'!F155</f>
        <v>5722908.76</v>
      </c>
      <c r="E113" s="230"/>
    </row>
    <row r="114" s="206" customFormat="true" ht="13.5" hidden="false" customHeight="true" outlineLevel="0" collapsed="false">
      <c r="A114" s="173" t="s">
        <v>435</v>
      </c>
      <c r="B114" s="129" t="s">
        <v>436</v>
      </c>
      <c r="C114" s="231"/>
      <c r="D114" s="126" t="n">
        <f aca="false">D115</f>
        <v>959776.08</v>
      </c>
      <c r="E114" s="230"/>
    </row>
    <row r="115" s="206" customFormat="true" ht="12.75" hidden="false" customHeight="true" outlineLevel="0" collapsed="false">
      <c r="A115" s="128" t="s">
        <v>290</v>
      </c>
      <c r="B115" s="182" t="s">
        <v>437</v>
      </c>
      <c r="C115" s="231"/>
      <c r="D115" s="126" t="n">
        <f aca="false">D116</f>
        <v>959776.08</v>
      </c>
      <c r="E115" s="230"/>
    </row>
    <row r="116" s="206" customFormat="true" ht="14.25" hidden="false" customHeight="true" outlineLevel="0" collapsed="false">
      <c r="A116" s="124" t="s">
        <v>281</v>
      </c>
      <c r="B116" s="182" t="s">
        <v>437</v>
      </c>
      <c r="C116" s="231" t="s">
        <v>282</v>
      </c>
      <c r="D116" s="126" t="n">
        <f aca="false">D117</f>
        <v>959776.08</v>
      </c>
      <c r="E116" s="219"/>
    </row>
    <row r="117" s="206" customFormat="true" ht="13.5" hidden="false" customHeight="true" outlineLevel="0" collapsed="false">
      <c r="A117" s="124" t="s">
        <v>283</v>
      </c>
      <c r="B117" s="182" t="s">
        <v>437</v>
      </c>
      <c r="C117" s="231" t="s">
        <v>284</v>
      </c>
      <c r="D117" s="126" t="n">
        <f aca="false">'пр4 расх 24'!F202</f>
        <v>959776.08</v>
      </c>
      <c r="E117" s="219"/>
    </row>
    <row r="118" s="206" customFormat="true" ht="24" hidden="false" customHeight="true" outlineLevel="0" collapsed="false">
      <c r="A118" s="128" t="s">
        <v>439</v>
      </c>
      <c r="B118" s="232" t="s">
        <v>440</v>
      </c>
      <c r="C118" s="199"/>
      <c r="D118" s="226" t="n">
        <f aca="false">D119+D125</f>
        <v>1390184.91</v>
      </c>
      <c r="E118" s="233"/>
    </row>
    <row r="119" s="206" customFormat="true" ht="13.5" hidden="false" customHeight="true" outlineLevel="0" collapsed="false">
      <c r="A119" s="132" t="s">
        <v>441</v>
      </c>
      <c r="B119" s="129" t="s">
        <v>442</v>
      </c>
      <c r="C119" s="199"/>
      <c r="D119" s="126" t="n">
        <f aca="false">D120</f>
        <v>806695.27</v>
      </c>
      <c r="E119" s="225"/>
    </row>
    <row r="120" s="206" customFormat="true" ht="13.35" hidden="false" customHeight="true" outlineLevel="0" collapsed="false">
      <c r="A120" s="132" t="s">
        <v>443</v>
      </c>
      <c r="B120" s="182" t="s">
        <v>444</v>
      </c>
      <c r="C120" s="175"/>
      <c r="D120" s="153" t="n">
        <f aca="false">D121</f>
        <v>806695.27</v>
      </c>
      <c r="E120" s="225"/>
    </row>
    <row r="121" s="206" customFormat="true" ht="13.35" hidden="false" customHeight="true" outlineLevel="0" collapsed="false">
      <c r="A121" s="124" t="s">
        <v>445</v>
      </c>
      <c r="B121" s="182" t="s">
        <v>446</v>
      </c>
      <c r="C121" s="175"/>
      <c r="D121" s="153" t="n">
        <f aca="false">D122</f>
        <v>806695.27</v>
      </c>
      <c r="E121" s="225"/>
    </row>
    <row r="122" s="206" customFormat="true" ht="13.35" hidden="false" customHeight="true" outlineLevel="0" collapsed="false">
      <c r="A122" s="124" t="s">
        <v>281</v>
      </c>
      <c r="B122" s="182" t="s">
        <v>446</v>
      </c>
      <c r="C122" s="175" t="s">
        <v>282</v>
      </c>
      <c r="D122" s="153" t="n">
        <f aca="false">D123</f>
        <v>806695.27</v>
      </c>
      <c r="E122" s="225"/>
    </row>
    <row r="123" s="206" customFormat="true" ht="13.5" hidden="false" customHeight="true" outlineLevel="0" collapsed="false">
      <c r="A123" s="124" t="s">
        <v>283</v>
      </c>
      <c r="B123" s="182" t="s">
        <v>446</v>
      </c>
      <c r="C123" s="175" t="s">
        <v>284</v>
      </c>
      <c r="D123" s="153" t="n">
        <f aca="false">'пр4 расх 24'!F208</f>
        <v>806695.27</v>
      </c>
      <c r="E123" s="225"/>
    </row>
    <row r="124" s="206" customFormat="true" ht="13.5" hidden="false" customHeight="true" outlineLevel="0" collapsed="false">
      <c r="A124" s="124" t="s">
        <v>264</v>
      </c>
      <c r="B124" s="182" t="s">
        <v>449</v>
      </c>
      <c r="C124" s="175"/>
      <c r="D124" s="153" t="n">
        <f aca="false">D125</f>
        <v>583489.64</v>
      </c>
      <c r="E124" s="225"/>
    </row>
    <row r="125" s="206" customFormat="true" ht="13.5" hidden="false" customHeight="true" outlineLevel="0" collapsed="false">
      <c r="A125" s="128" t="s">
        <v>450</v>
      </c>
      <c r="B125" s="182" t="s">
        <v>451</v>
      </c>
      <c r="C125" s="175"/>
      <c r="D125" s="153" t="n">
        <f aca="false">D126+D129+D132+D135+D138</f>
        <v>583489.64</v>
      </c>
      <c r="E125" s="225"/>
    </row>
    <row r="126" s="206" customFormat="true" ht="13.5" hidden="false" customHeight="true" outlineLevel="0" collapsed="false">
      <c r="A126" s="128" t="s">
        <v>452</v>
      </c>
      <c r="B126" s="182" t="s">
        <v>453</v>
      </c>
      <c r="C126" s="175"/>
      <c r="D126" s="153" t="n">
        <f aca="false">D127</f>
        <v>38391.2</v>
      </c>
      <c r="E126" s="225"/>
    </row>
    <row r="127" s="206" customFormat="true" ht="13.5" hidden="false" customHeight="true" outlineLevel="0" collapsed="false">
      <c r="A127" s="124" t="s">
        <v>281</v>
      </c>
      <c r="B127" s="182" t="s">
        <v>453</v>
      </c>
      <c r="C127" s="175" t="s">
        <v>282</v>
      </c>
      <c r="D127" s="153" t="n">
        <f aca="false">D128</f>
        <v>38391.2</v>
      </c>
      <c r="E127" s="225"/>
    </row>
    <row r="128" s="206" customFormat="true" ht="13.5" hidden="false" customHeight="true" outlineLevel="0" collapsed="false">
      <c r="A128" s="124" t="s">
        <v>283</v>
      </c>
      <c r="B128" s="182" t="s">
        <v>453</v>
      </c>
      <c r="C128" s="175" t="s">
        <v>284</v>
      </c>
      <c r="D128" s="153" t="n">
        <f aca="false">'пр4 расх 24'!F213</f>
        <v>38391.2</v>
      </c>
      <c r="E128" s="225"/>
    </row>
    <row r="129" s="206" customFormat="true" ht="13.5" hidden="false" customHeight="true" outlineLevel="0" collapsed="false">
      <c r="A129" s="128" t="s">
        <v>454</v>
      </c>
      <c r="B129" s="182" t="s">
        <v>455</v>
      </c>
      <c r="C129" s="175"/>
      <c r="D129" s="153" t="n">
        <f aca="false">D130</f>
        <v>175000</v>
      </c>
      <c r="E129" s="225"/>
    </row>
    <row r="130" s="206" customFormat="true" ht="13.5" hidden="false" customHeight="true" outlineLevel="0" collapsed="false">
      <c r="A130" s="124" t="s">
        <v>281</v>
      </c>
      <c r="B130" s="182" t="s">
        <v>455</v>
      </c>
      <c r="C130" s="175" t="s">
        <v>282</v>
      </c>
      <c r="D130" s="153" t="n">
        <f aca="false">D131</f>
        <v>175000</v>
      </c>
      <c r="E130" s="225"/>
    </row>
    <row r="131" s="206" customFormat="true" ht="13.5" hidden="false" customHeight="true" outlineLevel="0" collapsed="false">
      <c r="A131" s="124" t="s">
        <v>283</v>
      </c>
      <c r="B131" s="182" t="s">
        <v>455</v>
      </c>
      <c r="C131" s="175" t="s">
        <v>284</v>
      </c>
      <c r="D131" s="153" t="n">
        <f aca="false">'пр4 расх 24'!F216</f>
        <v>175000</v>
      </c>
      <c r="E131" s="225"/>
    </row>
    <row r="132" s="206" customFormat="true" ht="13.5" hidden="false" customHeight="true" outlineLevel="0" collapsed="false">
      <c r="A132" s="128" t="s">
        <v>456</v>
      </c>
      <c r="B132" s="182" t="s">
        <v>457</v>
      </c>
      <c r="C132" s="175"/>
      <c r="D132" s="153" t="n">
        <f aca="false">D133</f>
        <v>16453.4</v>
      </c>
      <c r="E132" s="225"/>
    </row>
    <row r="133" s="206" customFormat="true" ht="13.5" hidden="false" customHeight="true" outlineLevel="0" collapsed="false">
      <c r="A133" s="124" t="s">
        <v>281</v>
      </c>
      <c r="B133" s="182" t="s">
        <v>457</v>
      </c>
      <c r="C133" s="175" t="s">
        <v>282</v>
      </c>
      <c r="D133" s="153" t="n">
        <f aca="false">D134</f>
        <v>16453.4</v>
      </c>
      <c r="E133" s="225"/>
    </row>
    <row r="134" s="206" customFormat="true" ht="13.5" hidden="false" customHeight="true" outlineLevel="0" collapsed="false">
      <c r="A134" s="124" t="s">
        <v>283</v>
      </c>
      <c r="B134" s="182" t="s">
        <v>457</v>
      </c>
      <c r="C134" s="175" t="s">
        <v>284</v>
      </c>
      <c r="D134" s="153" t="n">
        <f aca="false">'пр4 расх 24'!F219</f>
        <v>16453.4</v>
      </c>
      <c r="E134" s="225"/>
    </row>
    <row r="135" s="206" customFormat="true" ht="13.5" hidden="false" customHeight="true" outlineLevel="0" collapsed="false">
      <c r="A135" s="128" t="s">
        <v>458</v>
      </c>
      <c r="B135" s="182" t="s">
        <v>459</v>
      </c>
      <c r="C135" s="175"/>
      <c r="D135" s="153" t="n">
        <f aca="false">D136</f>
        <v>75000</v>
      </c>
      <c r="E135" s="225"/>
    </row>
    <row r="136" s="206" customFormat="true" ht="13.5" hidden="false" customHeight="true" outlineLevel="0" collapsed="false">
      <c r="A136" s="124" t="s">
        <v>281</v>
      </c>
      <c r="B136" s="182" t="s">
        <v>459</v>
      </c>
      <c r="C136" s="175" t="s">
        <v>282</v>
      </c>
      <c r="D136" s="153" t="n">
        <f aca="false">D137</f>
        <v>75000</v>
      </c>
      <c r="E136" s="225"/>
    </row>
    <row r="137" s="206" customFormat="true" ht="13.5" hidden="false" customHeight="true" outlineLevel="0" collapsed="false">
      <c r="A137" s="124" t="s">
        <v>283</v>
      </c>
      <c r="B137" s="182" t="s">
        <v>459</v>
      </c>
      <c r="C137" s="175" t="s">
        <v>284</v>
      </c>
      <c r="D137" s="153" t="n">
        <f aca="false">'пр4 расх 24'!F222</f>
        <v>75000</v>
      </c>
      <c r="E137" s="225"/>
    </row>
    <row r="138" s="206" customFormat="true" ht="13.5" hidden="false" customHeight="true" outlineLevel="0" collapsed="false">
      <c r="A138" s="128" t="s">
        <v>313</v>
      </c>
      <c r="B138" s="129" t="s">
        <v>460</v>
      </c>
      <c r="C138" s="125"/>
      <c r="D138" s="126" t="n">
        <f aca="false">D139+D141</f>
        <v>278645.04</v>
      </c>
      <c r="E138" s="225"/>
    </row>
    <row r="139" s="206" customFormat="true" ht="13.5" hidden="false" customHeight="true" outlineLevel="0" collapsed="false">
      <c r="A139" s="124" t="s">
        <v>281</v>
      </c>
      <c r="B139" s="129" t="s">
        <v>460</v>
      </c>
      <c r="C139" s="142" t="s">
        <v>282</v>
      </c>
      <c r="D139" s="126" t="n">
        <f aca="false">D140</f>
        <v>78645.04</v>
      </c>
      <c r="E139" s="225"/>
    </row>
    <row r="140" s="206" customFormat="true" ht="13.5" hidden="false" customHeight="true" outlineLevel="0" collapsed="false">
      <c r="A140" s="124" t="s">
        <v>283</v>
      </c>
      <c r="B140" s="129" t="s">
        <v>460</v>
      </c>
      <c r="C140" s="142" t="s">
        <v>284</v>
      </c>
      <c r="D140" s="126" t="n">
        <f aca="false">'пр4 расх 24'!F225</f>
        <v>78645.04</v>
      </c>
      <c r="E140" s="225"/>
    </row>
    <row r="141" s="206" customFormat="true" ht="14.25" hidden="false" customHeight="true" outlineLevel="0" collapsed="false">
      <c r="A141" s="124" t="s">
        <v>397</v>
      </c>
      <c r="B141" s="129" t="s">
        <v>460</v>
      </c>
      <c r="C141" s="175" t="s">
        <v>398</v>
      </c>
      <c r="D141" s="126" t="n">
        <f aca="false">D142</f>
        <v>200000</v>
      </c>
      <c r="E141" s="225"/>
    </row>
    <row r="142" s="206" customFormat="true" ht="13.5" hidden="false" customHeight="true" outlineLevel="0" collapsed="false">
      <c r="A142" s="124" t="s">
        <v>399</v>
      </c>
      <c r="B142" s="129" t="s">
        <v>460</v>
      </c>
      <c r="C142" s="175" t="s">
        <v>400</v>
      </c>
      <c r="D142" s="126" t="n">
        <f aca="false">'пр4 расх 24'!F227</f>
        <v>200000</v>
      </c>
      <c r="E142" s="225"/>
    </row>
    <row r="143" s="206" customFormat="true" ht="24" hidden="false" customHeight="true" outlineLevel="0" collapsed="false">
      <c r="A143" s="124" t="s">
        <v>543</v>
      </c>
      <c r="B143" s="145" t="s">
        <v>337</v>
      </c>
      <c r="C143" s="204"/>
      <c r="D143" s="148" t="n">
        <f aca="false">D144</f>
        <v>8980</v>
      </c>
      <c r="E143" s="0"/>
    </row>
    <row r="144" s="206" customFormat="true" ht="12.75" hidden="false" customHeight="true" outlineLevel="0" collapsed="false">
      <c r="A144" s="124" t="s">
        <v>264</v>
      </c>
      <c r="B144" s="136" t="s">
        <v>338</v>
      </c>
      <c r="C144" s="204"/>
      <c r="D144" s="43" t="n">
        <f aca="false">D145</f>
        <v>8980</v>
      </c>
      <c r="E144" s="0"/>
    </row>
    <row r="145" s="206" customFormat="true" ht="13.5" hidden="false" customHeight="true" outlineLevel="0" collapsed="false">
      <c r="A145" s="128" t="s">
        <v>339</v>
      </c>
      <c r="B145" s="127" t="s">
        <v>340</v>
      </c>
      <c r="C145" s="199"/>
      <c r="D145" s="126" t="n">
        <f aca="false">D146</f>
        <v>8980</v>
      </c>
      <c r="E145" s="0"/>
    </row>
    <row r="146" s="206" customFormat="true" ht="13.5" hidden="false" customHeight="true" outlineLevel="0" collapsed="false">
      <c r="A146" s="124" t="s">
        <v>313</v>
      </c>
      <c r="B146" s="127" t="s">
        <v>341</v>
      </c>
      <c r="C146" s="199"/>
      <c r="D146" s="126" t="n">
        <f aca="false">D147</f>
        <v>8980</v>
      </c>
      <c r="E146" s="0"/>
    </row>
    <row r="147" s="206" customFormat="true" ht="13.5" hidden="false" customHeight="true" outlineLevel="0" collapsed="false">
      <c r="A147" s="124" t="s">
        <v>281</v>
      </c>
      <c r="B147" s="127" t="s">
        <v>341</v>
      </c>
      <c r="C147" s="199" t="s">
        <v>282</v>
      </c>
      <c r="D147" s="126" t="n">
        <f aca="false">D148</f>
        <v>8980</v>
      </c>
      <c r="E147" s="0"/>
    </row>
    <row r="148" s="206" customFormat="true" ht="13.5" hidden="false" customHeight="true" outlineLevel="0" collapsed="false">
      <c r="A148" s="124" t="s">
        <v>283</v>
      </c>
      <c r="B148" s="127" t="s">
        <v>341</v>
      </c>
      <c r="C148" s="199" t="s">
        <v>284</v>
      </c>
      <c r="D148" s="126" t="n">
        <f aca="false">'пр4 расх 24'!F78</f>
        <v>8980</v>
      </c>
      <c r="E148" s="0"/>
    </row>
    <row r="149" s="206" customFormat="true" ht="13.5" hidden="false" customHeight="true" outlineLevel="0" collapsed="false">
      <c r="A149" s="132" t="s">
        <v>544</v>
      </c>
      <c r="B149" s="145" t="s">
        <v>391</v>
      </c>
      <c r="C149" s="199"/>
      <c r="D149" s="234" t="n">
        <f aca="false">D150</f>
        <v>11118094.68</v>
      </c>
      <c r="E149" s="0"/>
    </row>
    <row r="150" s="206" customFormat="true" ht="13.5" hidden="false" customHeight="true" outlineLevel="0" collapsed="false">
      <c r="A150" s="132" t="s">
        <v>264</v>
      </c>
      <c r="B150" s="129" t="s">
        <v>392</v>
      </c>
      <c r="C150" s="199"/>
      <c r="D150" s="56" t="n">
        <f aca="false">D151+D164+D168</f>
        <v>11118094.68</v>
      </c>
      <c r="E150" s="0"/>
    </row>
    <row r="151" s="206" customFormat="true" ht="24" hidden="false" customHeight="true" outlineLevel="0" collapsed="false">
      <c r="A151" s="128" t="s">
        <v>393</v>
      </c>
      <c r="B151" s="129" t="s">
        <v>394</v>
      </c>
      <c r="C151" s="125"/>
      <c r="D151" s="126" t="n">
        <f aca="false">D152+D155+D158+D161</f>
        <v>1176971.66</v>
      </c>
      <c r="E151" s="0"/>
    </row>
    <row r="152" s="206" customFormat="true" ht="13.5" hidden="false" customHeight="true" outlineLevel="0" collapsed="false">
      <c r="A152" s="128" t="s">
        <v>464</v>
      </c>
      <c r="B152" s="129" t="s">
        <v>465</v>
      </c>
      <c r="C152" s="125"/>
      <c r="D152" s="126" t="n">
        <f aca="false">D153</f>
        <v>227240</v>
      </c>
      <c r="E152" s="0"/>
    </row>
    <row r="153" s="206" customFormat="true" ht="13.5" hidden="false" customHeight="true" outlineLevel="0" collapsed="false">
      <c r="A153" s="124" t="s">
        <v>397</v>
      </c>
      <c r="B153" s="129" t="s">
        <v>465</v>
      </c>
      <c r="C153" s="125" t="s">
        <v>398</v>
      </c>
      <c r="D153" s="126" t="n">
        <f aca="false">D154</f>
        <v>227240</v>
      </c>
      <c r="E153" s="0"/>
    </row>
    <row r="154" s="206" customFormat="true" ht="15" hidden="false" customHeight="true" outlineLevel="0" collapsed="false">
      <c r="A154" s="124" t="s">
        <v>399</v>
      </c>
      <c r="B154" s="129" t="s">
        <v>465</v>
      </c>
      <c r="C154" s="125" t="s">
        <v>400</v>
      </c>
      <c r="D154" s="126" t="n">
        <f aca="false">'пр4 расх 24'!F235</f>
        <v>227240</v>
      </c>
      <c r="E154" s="0"/>
    </row>
    <row r="155" s="206" customFormat="true" ht="15" hidden="false" customHeight="true" outlineLevel="0" collapsed="false">
      <c r="A155" s="128" t="s">
        <v>395</v>
      </c>
      <c r="B155" s="152" t="s">
        <v>396</v>
      </c>
      <c r="C155" s="170"/>
      <c r="D155" s="171" t="n">
        <f aca="false">D156</f>
        <v>291206.96</v>
      </c>
      <c r="E155" s="0"/>
    </row>
    <row r="156" s="206" customFormat="true" ht="15" hidden="false" customHeight="true" outlineLevel="0" collapsed="false">
      <c r="A156" s="160" t="s">
        <v>397</v>
      </c>
      <c r="B156" s="152" t="s">
        <v>396</v>
      </c>
      <c r="C156" s="170" t="s">
        <v>398</v>
      </c>
      <c r="D156" s="171" t="n">
        <f aca="false">D157</f>
        <v>291206.96</v>
      </c>
      <c r="E156" s="0"/>
    </row>
    <row r="157" s="206" customFormat="true" ht="15" hidden="false" customHeight="true" outlineLevel="0" collapsed="false">
      <c r="A157" s="128" t="s">
        <v>399</v>
      </c>
      <c r="B157" s="152" t="s">
        <v>396</v>
      </c>
      <c r="C157" s="133" t="s">
        <v>400</v>
      </c>
      <c r="D157" s="171" t="n">
        <f aca="false">'пр4 расх 24'!F141</f>
        <v>291206.96</v>
      </c>
      <c r="E157" s="0"/>
    </row>
    <row r="158" s="206" customFormat="true" ht="14.25" hidden="false" customHeight="true" outlineLevel="0" collapsed="false">
      <c r="A158" s="124" t="s">
        <v>466</v>
      </c>
      <c r="B158" s="129" t="s">
        <v>467</v>
      </c>
      <c r="C158" s="125"/>
      <c r="D158" s="126" t="n">
        <f aca="false">D159</f>
        <v>200000</v>
      </c>
      <c r="E158" s="0"/>
    </row>
    <row r="159" s="206" customFormat="true" ht="14.25" hidden="false" customHeight="true" outlineLevel="0" collapsed="false">
      <c r="A159" s="124" t="s">
        <v>397</v>
      </c>
      <c r="B159" s="129" t="s">
        <v>467</v>
      </c>
      <c r="C159" s="125" t="s">
        <v>398</v>
      </c>
      <c r="D159" s="126" t="n">
        <f aca="false">D160</f>
        <v>200000</v>
      </c>
      <c r="E159" s="0"/>
    </row>
    <row r="160" s="206" customFormat="true" ht="14.25" hidden="false" customHeight="true" outlineLevel="0" collapsed="false">
      <c r="A160" s="124" t="s">
        <v>399</v>
      </c>
      <c r="B160" s="129" t="s">
        <v>467</v>
      </c>
      <c r="C160" s="125" t="s">
        <v>400</v>
      </c>
      <c r="D160" s="126" t="n">
        <f aca="false">'пр4 расх 24'!F238</f>
        <v>200000</v>
      </c>
      <c r="E160" s="0"/>
    </row>
    <row r="161" s="206" customFormat="true" ht="12" hidden="false" customHeight="true" outlineLevel="0" collapsed="false">
      <c r="A161" s="128" t="s">
        <v>290</v>
      </c>
      <c r="B161" s="129" t="s">
        <v>401</v>
      </c>
      <c r="C161" s="162"/>
      <c r="D161" s="126" t="n">
        <f aca="false">D162</f>
        <v>458524.7</v>
      </c>
      <c r="E161" s="0"/>
    </row>
    <row r="162" s="206" customFormat="true" ht="15" hidden="false" customHeight="true" outlineLevel="0" collapsed="false">
      <c r="A162" s="124" t="s">
        <v>397</v>
      </c>
      <c r="B162" s="129" t="s">
        <v>401</v>
      </c>
      <c r="C162" s="162" t="s">
        <v>398</v>
      </c>
      <c r="D162" s="126" t="n">
        <f aca="false">D163</f>
        <v>458524.7</v>
      </c>
      <c r="E162" s="0"/>
    </row>
    <row r="163" s="206" customFormat="true" ht="15" hidden="false" customHeight="true" outlineLevel="0" collapsed="false">
      <c r="A163" s="124" t="s">
        <v>399</v>
      </c>
      <c r="B163" s="129" t="s">
        <v>401</v>
      </c>
      <c r="C163" s="125" t="s">
        <v>400</v>
      </c>
      <c r="D163" s="126" t="n">
        <f aca="false">'пр4 расх 24'!F144</f>
        <v>458524.7</v>
      </c>
      <c r="E163" s="0"/>
    </row>
    <row r="164" s="206" customFormat="true" ht="22.5" hidden="false" customHeight="true" outlineLevel="0" collapsed="false">
      <c r="A164" s="128" t="s">
        <v>468</v>
      </c>
      <c r="B164" s="129" t="s">
        <v>469</v>
      </c>
      <c r="C164" s="125"/>
      <c r="D164" s="126" t="n">
        <f aca="false">D165</f>
        <v>20873</v>
      </c>
      <c r="E164" s="0"/>
    </row>
    <row r="165" s="206" customFormat="true" ht="15" hidden="false" customHeight="true" outlineLevel="0" collapsed="false">
      <c r="A165" s="128" t="s">
        <v>464</v>
      </c>
      <c r="B165" s="129" t="s">
        <v>470</v>
      </c>
      <c r="C165" s="125"/>
      <c r="D165" s="126" t="n">
        <f aca="false">D166</f>
        <v>20873</v>
      </c>
      <c r="E165" s="0"/>
    </row>
    <row r="166" s="206" customFormat="true" ht="15" hidden="false" customHeight="true" outlineLevel="0" collapsed="false">
      <c r="A166" s="124" t="s">
        <v>397</v>
      </c>
      <c r="B166" s="129" t="s">
        <v>470</v>
      </c>
      <c r="C166" s="125" t="s">
        <v>398</v>
      </c>
      <c r="D166" s="126" t="n">
        <f aca="false">D167</f>
        <v>20873</v>
      </c>
      <c r="E166" s="0"/>
    </row>
    <row r="167" s="206" customFormat="true" ht="15" hidden="false" customHeight="true" outlineLevel="0" collapsed="false">
      <c r="A167" s="124" t="s">
        <v>399</v>
      </c>
      <c r="B167" s="129" t="s">
        <v>470</v>
      </c>
      <c r="C167" s="125" t="s">
        <v>400</v>
      </c>
      <c r="D167" s="126" t="n">
        <f aca="false">'пр4 расх 24'!F242</f>
        <v>20873</v>
      </c>
      <c r="E167" s="0"/>
    </row>
    <row r="168" s="206" customFormat="true" ht="14.25" hidden="false" customHeight="true" outlineLevel="0" collapsed="false">
      <c r="A168" s="173" t="s">
        <v>471</v>
      </c>
      <c r="B168" s="129" t="s">
        <v>472</v>
      </c>
      <c r="C168" s="125"/>
      <c r="D168" s="126" t="n">
        <f aca="false">D173+D176</f>
        <v>9920250.02</v>
      </c>
      <c r="E168" s="0"/>
    </row>
    <row r="169" s="206" customFormat="true" ht="14.25" hidden="false" customHeight="true" outlineLevel="0" collapsed="false">
      <c r="A169" s="128" t="s">
        <v>468</v>
      </c>
      <c r="B169" s="129" t="s">
        <v>469</v>
      </c>
      <c r="C169" s="125"/>
      <c r="D169" s="126" t="n">
        <f aca="false">D170</f>
        <v>20873</v>
      </c>
      <c r="E169" s="0"/>
    </row>
    <row r="170" s="206" customFormat="true" ht="14.25" hidden="false" customHeight="true" outlineLevel="0" collapsed="false">
      <c r="A170" s="128" t="s">
        <v>464</v>
      </c>
      <c r="B170" s="129" t="s">
        <v>470</v>
      </c>
      <c r="C170" s="125"/>
      <c r="D170" s="126" t="n">
        <f aca="false">D171</f>
        <v>20873</v>
      </c>
      <c r="E170" s="0"/>
    </row>
    <row r="171" s="206" customFormat="true" ht="14.25" hidden="false" customHeight="true" outlineLevel="0" collapsed="false">
      <c r="A171" s="124" t="s">
        <v>397</v>
      </c>
      <c r="B171" s="129" t="s">
        <v>470</v>
      </c>
      <c r="C171" s="125" t="s">
        <v>398</v>
      </c>
      <c r="D171" s="126" t="n">
        <f aca="false">D172</f>
        <v>20873</v>
      </c>
      <c r="E171" s="0"/>
    </row>
    <row r="172" s="206" customFormat="true" ht="14.25" hidden="false" customHeight="true" outlineLevel="0" collapsed="false">
      <c r="A172" s="124" t="s">
        <v>399</v>
      </c>
      <c r="B172" s="129" t="s">
        <v>470</v>
      </c>
      <c r="C172" s="125" t="s">
        <v>400</v>
      </c>
      <c r="D172" s="126" t="n">
        <f aca="false">'пр4 расх 24'!F242</f>
        <v>20873</v>
      </c>
      <c r="E172" s="0"/>
    </row>
    <row r="173" s="206" customFormat="true" ht="14.25" hidden="false" customHeight="true" outlineLevel="0" collapsed="false">
      <c r="A173" s="128" t="s">
        <v>464</v>
      </c>
      <c r="B173" s="129" t="s">
        <v>473</v>
      </c>
      <c r="C173" s="125"/>
      <c r="D173" s="126" t="n">
        <f aca="false">D174</f>
        <v>7381250.02</v>
      </c>
    </row>
    <row r="174" s="206" customFormat="true" ht="15" hidden="false" customHeight="true" outlineLevel="0" collapsed="false">
      <c r="A174" s="124" t="s">
        <v>397</v>
      </c>
      <c r="B174" s="129" t="s">
        <v>473</v>
      </c>
      <c r="C174" s="125" t="s">
        <v>398</v>
      </c>
      <c r="D174" s="126" t="n">
        <f aca="false">D175</f>
        <v>7381250.02</v>
      </c>
    </row>
    <row r="175" s="206" customFormat="true" ht="12.75" hidden="false" customHeight="true" outlineLevel="0" collapsed="false">
      <c r="A175" s="124" t="s">
        <v>399</v>
      </c>
      <c r="B175" s="129" t="s">
        <v>473</v>
      </c>
      <c r="C175" s="125" t="s">
        <v>400</v>
      </c>
      <c r="D175" s="126" t="n">
        <f aca="false">'пр4 расх 24'!F246</f>
        <v>7381250.02</v>
      </c>
    </row>
    <row r="176" s="206" customFormat="true" ht="15" hidden="false" customHeight="true" outlineLevel="0" collapsed="false">
      <c r="A176" s="124" t="s">
        <v>285</v>
      </c>
      <c r="B176" s="129" t="s">
        <v>474</v>
      </c>
      <c r="C176" s="199"/>
      <c r="D176" s="126" t="n">
        <f aca="false">D177</f>
        <v>2539000</v>
      </c>
    </row>
    <row r="177" s="206" customFormat="true" ht="14.25" hidden="false" customHeight="true" outlineLevel="0" collapsed="false">
      <c r="A177" s="124" t="s">
        <v>476</v>
      </c>
      <c r="B177" s="129" t="s">
        <v>474</v>
      </c>
      <c r="C177" s="125" t="s">
        <v>398</v>
      </c>
      <c r="D177" s="126" t="n">
        <f aca="false">D178</f>
        <v>2539000</v>
      </c>
    </row>
    <row r="178" s="206" customFormat="true" ht="13.5" hidden="false" customHeight="true" outlineLevel="0" collapsed="false">
      <c r="A178" s="124" t="s">
        <v>399</v>
      </c>
      <c r="B178" s="129" t="s">
        <v>474</v>
      </c>
      <c r="C178" s="125" t="s">
        <v>400</v>
      </c>
      <c r="D178" s="126" t="n">
        <f aca="false">'пр4 расх 24'!F249</f>
        <v>2539000</v>
      </c>
    </row>
    <row r="179" s="206" customFormat="true" ht="13.5" hidden="false" customHeight="true" outlineLevel="0" collapsed="false">
      <c r="A179" s="132" t="s">
        <v>492</v>
      </c>
      <c r="B179" s="145" t="s">
        <v>493</v>
      </c>
      <c r="C179" s="199"/>
      <c r="D179" s="234" t="n">
        <f aca="false">D180</f>
        <v>7498290.29</v>
      </c>
    </row>
    <row r="180" s="206" customFormat="true" ht="12" hidden="false" customHeight="true" outlineLevel="0" collapsed="false">
      <c r="A180" s="173" t="s">
        <v>264</v>
      </c>
      <c r="B180" s="152" t="s">
        <v>494</v>
      </c>
      <c r="C180" s="199"/>
      <c r="D180" s="56" t="n">
        <f aca="false">D181+D185+D192+D196</f>
        <v>7498290.29</v>
      </c>
    </row>
    <row r="181" s="206" customFormat="true" ht="12" hidden="true" customHeight="true" outlineLevel="0" collapsed="false">
      <c r="A181" s="173" t="s">
        <v>495</v>
      </c>
      <c r="B181" s="152" t="s">
        <v>496</v>
      </c>
      <c r="C181" s="125"/>
      <c r="D181" s="126" t="n">
        <f aca="false">D182</f>
        <v>0</v>
      </c>
    </row>
    <row r="182" s="206" customFormat="true" ht="12" hidden="true" customHeight="true" outlineLevel="0" collapsed="false">
      <c r="A182" s="128" t="s">
        <v>497</v>
      </c>
      <c r="B182" s="127" t="s">
        <v>498</v>
      </c>
      <c r="C182" s="125"/>
      <c r="D182" s="126" t="n">
        <f aca="false">D183</f>
        <v>0</v>
      </c>
    </row>
    <row r="183" s="206" customFormat="true" ht="12" hidden="true" customHeight="true" outlineLevel="0" collapsed="false">
      <c r="A183" s="124" t="s">
        <v>397</v>
      </c>
      <c r="B183" s="127" t="s">
        <v>498</v>
      </c>
      <c r="C183" s="125" t="s">
        <v>398</v>
      </c>
      <c r="D183" s="126" t="n">
        <f aca="false">D184</f>
        <v>0</v>
      </c>
    </row>
    <row r="184" s="206" customFormat="true" ht="12" hidden="true" customHeight="true" outlineLevel="0" collapsed="false">
      <c r="A184" s="124" t="s">
        <v>399</v>
      </c>
      <c r="B184" s="127" t="s">
        <v>498</v>
      </c>
      <c r="C184" s="125" t="s">
        <v>400</v>
      </c>
      <c r="D184" s="126" t="n">
        <f aca="false">'пр4 расх 24'!F272</f>
        <v>0</v>
      </c>
    </row>
    <row r="185" s="206" customFormat="true" ht="10.5" hidden="false" customHeight="true" outlineLevel="0" collapsed="false">
      <c r="A185" s="173" t="s">
        <v>499</v>
      </c>
      <c r="B185" s="129" t="s">
        <v>500</v>
      </c>
      <c r="C185" s="125"/>
      <c r="D185" s="56" t="n">
        <f aca="false">D189</f>
        <v>400000</v>
      </c>
    </row>
    <row r="186" s="206" customFormat="true" ht="3" hidden="true" customHeight="true" outlineLevel="0" collapsed="false">
      <c r="A186" s="128" t="s">
        <v>497</v>
      </c>
      <c r="B186" s="127" t="s">
        <v>501</v>
      </c>
      <c r="C186" s="125"/>
      <c r="D186" s="56" t="n">
        <f aca="false">D187</f>
        <v>0</v>
      </c>
    </row>
    <row r="187" s="206" customFormat="true" ht="12" hidden="true" customHeight="true" outlineLevel="0" collapsed="false">
      <c r="A187" s="124" t="s">
        <v>397</v>
      </c>
      <c r="B187" s="127" t="s">
        <v>501</v>
      </c>
      <c r="C187" s="125" t="s">
        <v>398</v>
      </c>
      <c r="D187" s="56" t="n">
        <f aca="false">D188</f>
        <v>0</v>
      </c>
    </row>
    <row r="188" s="206" customFormat="true" ht="12" hidden="true" customHeight="true" outlineLevel="0" collapsed="false">
      <c r="A188" s="124" t="s">
        <v>399</v>
      </c>
      <c r="B188" s="127" t="s">
        <v>501</v>
      </c>
      <c r="C188" s="125" t="s">
        <v>400</v>
      </c>
      <c r="D188" s="56" t="n">
        <f aca="false">'пр4 расх 24'!F276</f>
        <v>0</v>
      </c>
    </row>
    <row r="189" s="206" customFormat="true" ht="12.75" hidden="false" customHeight="true" outlineLevel="0" collapsed="false">
      <c r="A189" s="132" t="s">
        <v>466</v>
      </c>
      <c r="B189" s="127" t="s">
        <v>502</v>
      </c>
      <c r="C189" s="125"/>
      <c r="D189" s="56" t="n">
        <v>400000</v>
      </c>
    </row>
    <row r="190" s="206" customFormat="true" ht="14.25" hidden="false" customHeight="true" outlineLevel="0" collapsed="false">
      <c r="A190" s="132" t="s">
        <v>397</v>
      </c>
      <c r="B190" s="127" t="s">
        <v>502</v>
      </c>
      <c r="C190" s="125" t="s">
        <v>398</v>
      </c>
      <c r="D190" s="56" t="n">
        <v>400000</v>
      </c>
    </row>
    <row r="191" s="206" customFormat="true" ht="12" hidden="false" customHeight="true" outlineLevel="0" collapsed="false">
      <c r="A191" s="132" t="s">
        <v>399</v>
      </c>
      <c r="B191" s="127" t="s">
        <v>502</v>
      </c>
      <c r="C191" s="125" t="s">
        <v>400</v>
      </c>
      <c r="D191" s="56" t="n">
        <f aca="false">'пр4 расх 24'!F279</f>
        <v>400000</v>
      </c>
    </row>
    <row r="192" s="206" customFormat="true" ht="12" hidden="false" customHeight="true" outlineLevel="0" collapsed="false">
      <c r="A192" s="173" t="s">
        <v>503</v>
      </c>
      <c r="B192" s="152" t="s">
        <v>504</v>
      </c>
      <c r="C192" s="125"/>
      <c r="D192" s="126" t="n">
        <f aca="false">D193</f>
        <v>1500</v>
      </c>
    </row>
    <row r="193" s="206" customFormat="true" ht="14.25" hidden="false" customHeight="true" outlineLevel="0" collapsed="false">
      <c r="A193" s="128" t="s">
        <v>497</v>
      </c>
      <c r="B193" s="127" t="s">
        <v>505</v>
      </c>
      <c r="C193" s="125"/>
      <c r="D193" s="126" t="n">
        <f aca="false">D194</f>
        <v>1500</v>
      </c>
    </row>
    <row r="194" s="206" customFormat="true" ht="14.25" hidden="false" customHeight="true" outlineLevel="0" collapsed="false">
      <c r="A194" s="124" t="s">
        <v>397</v>
      </c>
      <c r="B194" s="127" t="s">
        <v>505</v>
      </c>
      <c r="C194" s="125" t="s">
        <v>398</v>
      </c>
      <c r="D194" s="126" t="n">
        <f aca="false">D195</f>
        <v>1500</v>
      </c>
    </row>
    <row r="195" s="206" customFormat="true" ht="14.25" hidden="false" customHeight="true" outlineLevel="0" collapsed="false">
      <c r="A195" s="124" t="s">
        <v>399</v>
      </c>
      <c r="B195" s="127" t="s">
        <v>505</v>
      </c>
      <c r="C195" s="125" t="s">
        <v>400</v>
      </c>
      <c r="D195" s="126" t="n">
        <f aca="false">'пр4 расх 24'!F283</f>
        <v>1500</v>
      </c>
    </row>
    <row r="196" s="206" customFormat="true" ht="25.5" hidden="false" customHeight="true" outlineLevel="0" collapsed="false">
      <c r="A196" s="173" t="s">
        <v>506</v>
      </c>
      <c r="B196" s="129" t="s">
        <v>507</v>
      </c>
      <c r="C196" s="199"/>
      <c r="D196" s="135" t="n">
        <f aca="false">D197+D200</f>
        <v>7096790.29</v>
      </c>
    </row>
    <row r="197" s="206" customFormat="true" ht="14.25" hidden="false" customHeight="true" outlineLevel="0" collapsed="false">
      <c r="A197" s="128" t="s">
        <v>497</v>
      </c>
      <c r="B197" s="127" t="s">
        <v>508</v>
      </c>
      <c r="C197" s="199"/>
      <c r="D197" s="126" t="n">
        <f aca="false">D198</f>
        <v>5406590.29</v>
      </c>
    </row>
    <row r="198" s="206" customFormat="true" ht="14.25" hidden="false" customHeight="true" outlineLevel="0" collapsed="false">
      <c r="A198" s="124" t="s">
        <v>397</v>
      </c>
      <c r="B198" s="127" t="s">
        <v>508</v>
      </c>
      <c r="C198" s="199" t="s">
        <v>398</v>
      </c>
      <c r="D198" s="126" t="n">
        <f aca="false">D199</f>
        <v>5406590.29</v>
      </c>
    </row>
    <row r="199" s="206" customFormat="true" ht="12.75" hidden="false" customHeight="true" outlineLevel="0" collapsed="false">
      <c r="A199" s="124" t="s">
        <v>399</v>
      </c>
      <c r="B199" s="127" t="s">
        <v>508</v>
      </c>
      <c r="C199" s="199" t="s">
        <v>400</v>
      </c>
      <c r="D199" s="126" t="n">
        <f aca="false">'пр4 расх 24'!F287</f>
        <v>5406590.29</v>
      </c>
    </row>
    <row r="200" s="206" customFormat="true" ht="12.75" hidden="false" customHeight="true" outlineLevel="0" collapsed="false">
      <c r="A200" s="124" t="s">
        <v>285</v>
      </c>
      <c r="B200" s="129" t="s">
        <v>509</v>
      </c>
      <c r="C200" s="199"/>
      <c r="D200" s="126" t="n">
        <f aca="false">D201</f>
        <v>1690200</v>
      </c>
    </row>
    <row r="201" s="206" customFormat="true" ht="15" hidden="false" customHeight="true" outlineLevel="0" collapsed="false">
      <c r="A201" s="124" t="s">
        <v>476</v>
      </c>
      <c r="B201" s="129" t="s">
        <v>509</v>
      </c>
      <c r="C201" s="125" t="s">
        <v>398</v>
      </c>
      <c r="D201" s="126" t="n">
        <f aca="false">D202</f>
        <v>1690200</v>
      </c>
    </row>
    <row r="202" s="206" customFormat="true" ht="14.25" hidden="false" customHeight="true" outlineLevel="0" collapsed="false">
      <c r="A202" s="124" t="s">
        <v>399</v>
      </c>
      <c r="B202" s="129" t="s">
        <v>509</v>
      </c>
      <c r="C202" s="125" t="s">
        <v>400</v>
      </c>
      <c r="D202" s="126" t="n">
        <f aca="false">'пр4 расх 24'!F290</f>
        <v>1690200</v>
      </c>
    </row>
    <row r="203" s="206" customFormat="true" ht="14.25" hidden="false" customHeight="true" outlineLevel="0" collapsed="false">
      <c r="A203" s="124" t="s">
        <v>342</v>
      </c>
      <c r="B203" s="235" t="s">
        <v>343</v>
      </c>
      <c r="C203" s="236"/>
      <c r="D203" s="46" t="n">
        <f aca="false">D204</f>
        <v>311981.61</v>
      </c>
    </row>
    <row r="204" s="206" customFormat="true" ht="22.5" hidden="false" customHeight="true" outlineLevel="0" collapsed="false">
      <c r="A204" s="124" t="s">
        <v>344</v>
      </c>
      <c r="B204" s="127" t="s">
        <v>345</v>
      </c>
      <c r="C204" s="125"/>
      <c r="D204" s="126" t="n">
        <f aca="false">D205</f>
        <v>311981.61</v>
      </c>
    </row>
    <row r="205" s="206" customFormat="true" ht="14.25" hidden="false" customHeight="true" outlineLevel="0" collapsed="false">
      <c r="A205" s="124" t="s">
        <v>290</v>
      </c>
      <c r="B205" s="127" t="s">
        <v>346</v>
      </c>
      <c r="C205" s="125"/>
      <c r="D205" s="126" t="n">
        <f aca="false">D206</f>
        <v>311981.61</v>
      </c>
    </row>
    <row r="206" s="206" customFormat="true" ht="14.25" hidden="false" customHeight="true" outlineLevel="0" collapsed="false">
      <c r="A206" s="124" t="s">
        <v>292</v>
      </c>
      <c r="B206" s="127" t="s">
        <v>346</v>
      </c>
      <c r="C206" s="125" t="s">
        <v>293</v>
      </c>
      <c r="D206" s="126" t="n">
        <f aca="false">D207+D208</f>
        <v>311981.61</v>
      </c>
    </row>
    <row r="207" s="206" customFormat="true" ht="12" hidden="false" customHeight="true" outlineLevel="0" collapsed="false">
      <c r="A207" s="143" t="s">
        <v>347</v>
      </c>
      <c r="B207" s="127" t="s">
        <v>346</v>
      </c>
      <c r="C207" s="125" t="s">
        <v>348</v>
      </c>
      <c r="D207" s="126" t="n">
        <f aca="false">'пр4 расх 24'!F83</f>
        <v>51981.61</v>
      </c>
    </row>
    <row r="208" s="206" customFormat="true" ht="14.25" hidden="false" customHeight="true" outlineLevel="0" collapsed="false">
      <c r="A208" s="124" t="s">
        <v>319</v>
      </c>
      <c r="B208" s="127" t="s">
        <v>346</v>
      </c>
      <c r="C208" s="125" t="s">
        <v>320</v>
      </c>
      <c r="D208" s="126" t="n">
        <f aca="false">'пр4 расх 24'!F84</f>
        <v>260000</v>
      </c>
    </row>
    <row r="209" customFormat="false" ht="14.25" hidden="false" customHeight="true" outlineLevel="0" collapsed="false">
      <c r="A209" s="237" t="s">
        <v>510</v>
      </c>
      <c r="B209" s="145"/>
      <c r="C209" s="204"/>
      <c r="D209" s="148" t="n">
        <f aca="false">D10+D48+D54+D60+D70+D87+D93+D108+D118+D143+D149+D179+D203</f>
        <v>47900025.92</v>
      </c>
      <c r="E209" s="205"/>
    </row>
    <row r="212" customFormat="false" ht="12.75" hidden="false" customHeight="true" outlineLevel="0" collapsed="false">
      <c r="D212" s="202"/>
    </row>
    <row r="213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9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10.71"/>
    <col collapsed="false" customWidth="true" hidden="false" outlineLevel="0" max="3" min="3" style="106" width="3.99"/>
    <col collapsed="false" customWidth="true" hidden="false" outlineLevel="0" max="4" min="4" style="106" width="9.85"/>
    <col collapsed="false" customWidth="true" hidden="false" outlineLevel="0" max="5" min="5" style="106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9"/>
      <c r="C1" s="110" t="s">
        <v>545</v>
      </c>
      <c r="D1" s="110"/>
      <c r="E1" s="110"/>
    </row>
    <row r="2" customFormat="false" ht="12.75" hidden="false" customHeight="true" outlineLevel="0" collapsed="false">
      <c r="B2" s="110" t="s">
        <v>250</v>
      </c>
      <c r="C2" s="110"/>
      <c r="D2" s="110"/>
      <c r="E2" s="110"/>
    </row>
    <row r="3" customFormat="false" ht="12.75" hidden="false" customHeight="true" outlineLevel="0" collapsed="false">
      <c r="B3" s="112" t="s">
        <v>251</v>
      </c>
      <c r="C3" s="112"/>
      <c r="D3" s="112"/>
      <c r="E3" s="112"/>
    </row>
    <row r="4" customFormat="false" ht="12.75" hidden="false" customHeight="true" outlineLevel="0" collapsed="false">
      <c r="C4" s="110"/>
      <c r="D4" s="110"/>
      <c r="E4" s="4" t="str">
        <f aca="false">'пр1 норм'!C4</f>
        <v>от 25.12.2024 г.№ 18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15" t="s">
        <v>546</v>
      </c>
      <c r="B6" s="115"/>
      <c r="C6" s="115"/>
      <c r="D6" s="115"/>
      <c r="E6" s="115"/>
    </row>
    <row r="7" customFormat="false" ht="17.85" hidden="false" customHeight="true" outlineLevel="0" collapsed="false">
      <c r="E7" s="109" t="s">
        <v>178</v>
      </c>
    </row>
    <row r="8" customFormat="false" ht="12.75" hidden="false" customHeight="true" outlineLevel="0" collapsed="false">
      <c r="A8" s="194" t="s">
        <v>253</v>
      </c>
      <c r="B8" s="194" t="s">
        <v>256</v>
      </c>
      <c r="C8" s="194" t="s">
        <v>257</v>
      </c>
      <c r="D8" s="194" t="s">
        <v>234</v>
      </c>
      <c r="E8" s="194"/>
    </row>
    <row r="9" customFormat="false" ht="12.75" hidden="false" customHeight="true" outlineLevel="0" collapsed="false">
      <c r="A9" s="194"/>
      <c r="B9" s="194"/>
      <c r="C9" s="194"/>
      <c r="D9" s="238" t="s">
        <v>235</v>
      </c>
      <c r="E9" s="117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9" t="n">
        <v>3</v>
      </c>
      <c r="D10" s="119" t="n">
        <v>4</v>
      </c>
      <c r="E10" s="239" t="n">
        <v>5</v>
      </c>
    </row>
    <row r="11" s="206" customFormat="true" ht="21.75" hidden="false" customHeight="true" outlineLevel="0" collapsed="false">
      <c r="A11" s="124" t="s">
        <v>262</v>
      </c>
      <c r="B11" s="240" t="s">
        <v>263</v>
      </c>
      <c r="C11" s="145"/>
      <c r="D11" s="241" t="n">
        <f aca="false">D12</f>
        <v>15968506.95</v>
      </c>
      <c r="E11" s="242" t="n">
        <f aca="false">E12</f>
        <v>15392137.95</v>
      </c>
      <c r="F11" s="243"/>
    </row>
    <row r="12" s="206" customFormat="true" ht="12" hidden="false" customHeight="true" outlineLevel="0" collapsed="false">
      <c r="A12" s="124" t="s">
        <v>264</v>
      </c>
      <c r="B12" s="244" t="s">
        <v>265</v>
      </c>
      <c r="C12" s="245"/>
      <c r="D12" s="246" t="n">
        <f aca="false">D13+D34</f>
        <v>15968506.95</v>
      </c>
      <c r="E12" s="76" t="n">
        <f aca="false">E13+E34</f>
        <v>15392137.95</v>
      </c>
      <c r="F12" s="243"/>
    </row>
    <row r="13" s="206" customFormat="true" ht="15" hidden="false" customHeight="true" outlineLevel="0" collapsed="false">
      <c r="A13" s="124" t="s">
        <v>266</v>
      </c>
      <c r="B13" s="247" t="s">
        <v>267</v>
      </c>
      <c r="C13" s="245"/>
      <c r="D13" s="43" t="n">
        <f aca="false">D14+D17+D22+D25+D28+D31</f>
        <v>15728506.95</v>
      </c>
      <c r="E13" s="43" t="n">
        <f aca="false">E14+E17+E22+E25+E28+E31</f>
        <v>15152137.95</v>
      </c>
    </row>
    <row r="14" s="206" customFormat="true" ht="12.75" hidden="false" customHeight="true" outlineLevel="0" collapsed="false">
      <c r="A14" s="208" t="s">
        <v>268</v>
      </c>
      <c r="B14" s="247" t="s">
        <v>269</v>
      </c>
      <c r="C14" s="142"/>
      <c r="D14" s="135" t="n">
        <f aca="false">D15</f>
        <v>2320000</v>
      </c>
      <c r="E14" s="135" t="n">
        <f aca="false">E15</f>
        <v>2320000</v>
      </c>
    </row>
    <row r="15" s="206" customFormat="true" ht="36" hidden="false" customHeight="true" outlineLevel="0" collapsed="false">
      <c r="A15" s="210" t="s">
        <v>270</v>
      </c>
      <c r="B15" s="247" t="s">
        <v>269</v>
      </c>
      <c r="C15" s="142" t="s">
        <v>271</v>
      </c>
      <c r="D15" s="135" t="n">
        <f aca="false">D16</f>
        <v>2320000</v>
      </c>
      <c r="E15" s="135" t="n">
        <f aca="false">E16</f>
        <v>2320000</v>
      </c>
    </row>
    <row r="16" s="206" customFormat="true" ht="12" hidden="false" customHeight="true" outlineLevel="0" collapsed="false">
      <c r="A16" s="210" t="s">
        <v>272</v>
      </c>
      <c r="B16" s="247" t="s">
        <v>269</v>
      </c>
      <c r="C16" s="142" t="s">
        <v>273</v>
      </c>
      <c r="D16" s="135" t="n">
        <f aca="false">'пр5 расх 2025-26'!F18</f>
        <v>2320000</v>
      </c>
      <c r="E16" s="135" t="n">
        <f aca="false">'пр5 расх 2025-26'!G18</f>
        <v>2320000</v>
      </c>
    </row>
    <row r="17" s="206" customFormat="true" ht="13.5" hidden="false" customHeight="true" outlineLevel="0" collapsed="false">
      <c r="A17" s="208" t="s">
        <v>536</v>
      </c>
      <c r="B17" s="247" t="s">
        <v>280</v>
      </c>
      <c r="C17" s="142"/>
      <c r="D17" s="135" t="n">
        <f aca="false">D18+D20</f>
        <v>12960249.45</v>
      </c>
      <c r="E17" s="135" t="n">
        <f aca="false">E18+E20</f>
        <v>12346880.45</v>
      </c>
      <c r="F17" s="243"/>
    </row>
    <row r="18" s="206" customFormat="true" ht="36.75" hidden="false" customHeight="true" outlineLevel="0" collapsed="false">
      <c r="A18" s="212" t="s">
        <v>270</v>
      </c>
      <c r="B18" s="247" t="s">
        <v>280</v>
      </c>
      <c r="C18" s="142" t="s">
        <v>271</v>
      </c>
      <c r="D18" s="135" t="n">
        <f aca="false">D19</f>
        <v>12960249.45</v>
      </c>
      <c r="E18" s="135" t="n">
        <f aca="false">E19</f>
        <v>12346880.45</v>
      </c>
      <c r="F18" s="243"/>
    </row>
    <row r="19" s="206" customFormat="true" ht="15.75" hidden="false" customHeight="true" outlineLevel="0" collapsed="false">
      <c r="A19" s="212" t="s">
        <v>272</v>
      </c>
      <c r="B19" s="247" t="s">
        <v>537</v>
      </c>
      <c r="C19" s="142" t="s">
        <v>273</v>
      </c>
      <c r="D19" s="135" t="n">
        <f aca="false">'пр5 расх 2025-26'!F25</f>
        <v>12960249.45</v>
      </c>
      <c r="E19" s="135" t="n">
        <f aca="false">'пр5 расх 2025-26'!G25</f>
        <v>12346880.45</v>
      </c>
      <c r="F19" s="248"/>
    </row>
    <row r="20" s="206" customFormat="true" ht="14.25" hidden="true" customHeight="true" outlineLevel="0" collapsed="false">
      <c r="A20" s="124" t="s">
        <v>281</v>
      </c>
      <c r="B20" s="247" t="s">
        <v>537</v>
      </c>
      <c r="C20" s="125" t="s">
        <v>282</v>
      </c>
      <c r="D20" s="126" t="n">
        <f aca="false">D21</f>
        <v>0</v>
      </c>
      <c r="E20" s="135" t="n">
        <f aca="false">E21</f>
        <v>0</v>
      </c>
      <c r="F20" s="248"/>
    </row>
    <row r="21" s="206" customFormat="true" ht="14.25" hidden="true" customHeight="true" outlineLevel="0" collapsed="false">
      <c r="A21" s="124" t="s">
        <v>283</v>
      </c>
      <c r="B21" s="127" t="s">
        <v>537</v>
      </c>
      <c r="C21" s="125" t="s">
        <v>284</v>
      </c>
      <c r="D21" s="126" t="n">
        <f aca="false">'пр5 расх 2025-26'!F27</f>
        <v>0</v>
      </c>
      <c r="E21" s="135" t="n">
        <f aca="false">'пр5 расх 2025-26'!G27</f>
        <v>0</v>
      </c>
      <c r="F21" s="248"/>
    </row>
    <row r="22" s="206" customFormat="true" ht="24" hidden="false" customHeight="true" outlineLevel="0" collapsed="false">
      <c r="A22" s="128" t="s">
        <v>352</v>
      </c>
      <c r="B22" s="247" t="s">
        <v>353</v>
      </c>
      <c r="C22" s="142"/>
      <c r="D22" s="150" t="n">
        <f aca="false">D23</f>
        <v>386700</v>
      </c>
      <c r="E22" s="150" t="n">
        <f aca="false">E23</f>
        <v>423700</v>
      </c>
      <c r="F22" s="248"/>
    </row>
    <row r="23" s="206" customFormat="true" ht="36" hidden="false" customHeight="true" outlineLevel="0" collapsed="false">
      <c r="A23" s="124" t="s">
        <v>270</v>
      </c>
      <c r="B23" s="247" t="s">
        <v>353</v>
      </c>
      <c r="C23" s="125" t="s">
        <v>271</v>
      </c>
      <c r="D23" s="249" t="n">
        <f aca="false">D24</f>
        <v>386700</v>
      </c>
      <c r="E23" s="150" t="n">
        <f aca="false">E24</f>
        <v>423700</v>
      </c>
      <c r="F23" s="248"/>
    </row>
    <row r="24" s="206" customFormat="true" ht="14.25" hidden="false" customHeight="true" outlineLevel="0" collapsed="false">
      <c r="A24" s="124" t="s">
        <v>272</v>
      </c>
      <c r="B24" s="247" t="s">
        <v>353</v>
      </c>
      <c r="C24" s="125" t="s">
        <v>273</v>
      </c>
      <c r="D24" s="250" t="n">
        <f aca="false">'пр5 расх 2025-26'!F76</f>
        <v>386700</v>
      </c>
      <c r="E24" s="150" t="n">
        <f aca="false">'пр5 расх 2025-26'!G75</f>
        <v>423700</v>
      </c>
      <c r="F24" s="248"/>
    </row>
    <row r="25" s="206" customFormat="true" ht="24.75" hidden="false" customHeight="true" outlineLevel="0" collapsed="false">
      <c r="A25" s="149" t="s">
        <v>356</v>
      </c>
      <c r="B25" s="127" t="s">
        <v>357</v>
      </c>
      <c r="C25" s="213"/>
      <c r="D25" s="135" t="n">
        <f aca="false">D26</f>
        <v>41545.46</v>
      </c>
      <c r="E25" s="135" t="n">
        <f aca="false">E26</f>
        <v>41545.46</v>
      </c>
      <c r="F25" s="248"/>
    </row>
    <row r="26" s="206" customFormat="true" ht="36.75" hidden="false" customHeight="true" outlineLevel="0" collapsed="false">
      <c r="A26" s="210" t="s">
        <v>270</v>
      </c>
      <c r="B26" s="127" t="s">
        <v>357</v>
      </c>
      <c r="C26" s="125" t="s">
        <v>271</v>
      </c>
      <c r="D26" s="135" t="n">
        <f aca="false">D27</f>
        <v>41545.46</v>
      </c>
      <c r="E26" s="135" t="n">
        <f aca="false">E27</f>
        <v>41545.46</v>
      </c>
      <c r="F26" s="248"/>
    </row>
    <row r="27" s="206" customFormat="true" ht="14.25" hidden="false" customHeight="true" outlineLevel="0" collapsed="false">
      <c r="A27" s="124" t="s">
        <v>272</v>
      </c>
      <c r="B27" s="127" t="s">
        <v>357</v>
      </c>
      <c r="C27" s="125" t="s">
        <v>273</v>
      </c>
      <c r="D27" s="135" t="n">
        <f aca="false">'пр5 расх 2025-26'!F84</f>
        <v>41545.46</v>
      </c>
      <c r="E27" s="135" t="n">
        <f aca="false">'пр5 расх 2025-26'!G84</f>
        <v>41545.46</v>
      </c>
      <c r="F27" s="248"/>
    </row>
    <row r="28" s="206" customFormat="true" ht="35.25" hidden="false" customHeight="true" outlineLevel="0" collapsed="false">
      <c r="A28" s="149" t="s">
        <v>360</v>
      </c>
      <c r="B28" s="182" t="s">
        <v>361</v>
      </c>
      <c r="C28" s="134"/>
      <c r="D28" s="150" t="n">
        <f aca="false">D29</f>
        <v>19012.04</v>
      </c>
      <c r="E28" s="150" t="n">
        <f aca="false">E29</f>
        <v>19012.04</v>
      </c>
      <c r="F28" s="248"/>
    </row>
    <row r="29" s="206" customFormat="true" ht="36" hidden="false" customHeight="true" outlineLevel="0" collapsed="false">
      <c r="A29" s="210" t="s">
        <v>270</v>
      </c>
      <c r="B29" s="182" t="s">
        <v>361</v>
      </c>
      <c r="C29" s="125" t="s">
        <v>271</v>
      </c>
      <c r="D29" s="150" t="n">
        <f aca="false">D30</f>
        <v>19012.04</v>
      </c>
      <c r="E29" s="150" t="n">
        <f aca="false">E30</f>
        <v>19012.04</v>
      </c>
      <c r="F29" s="248"/>
    </row>
    <row r="30" s="206" customFormat="true" ht="14.25" hidden="false" customHeight="true" outlineLevel="0" collapsed="false">
      <c r="A30" s="124" t="s">
        <v>272</v>
      </c>
      <c r="B30" s="182" t="s">
        <v>361</v>
      </c>
      <c r="C30" s="125" t="s">
        <v>273</v>
      </c>
      <c r="D30" s="150" t="n">
        <f aca="false">'пр5 расх 2025-26'!F88</f>
        <v>19012.04</v>
      </c>
      <c r="E30" s="150" t="n">
        <f aca="false">'пр5 расх 2025-26'!G88</f>
        <v>19012.04</v>
      </c>
      <c r="F30" s="248"/>
    </row>
    <row r="31" s="206" customFormat="true" ht="14.25" hidden="false" customHeight="true" outlineLevel="0" collapsed="false">
      <c r="A31" s="176" t="s">
        <v>290</v>
      </c>
      <c r="B31" s="127" t="s">
        <v>291</v>
      </c>
      <c r="C31" s="125"/>
      <c r="D31" s="153" t="n">
        <f aca="false">D32</f>
        <v>1000</v>
      </c>
      <c r="E31" s="153" t="n">
        <f aca="false">E32</f>
        <v>1000</v>
      </c>
      <c r="F31" s="248"/>
    </row>
    <row r="32" s="206" customFormat="true" ht="14.25" hidden="false" customHeight="true" outlineLevel="0" collapsed="false">
      <c r="A32" s="124" t="s">
        <v>281</v>
      </c>
      <c r="B32" s="127" t="s">
        <v>291</v>
      </c>
      <c r="C32" s="125" t="s">
        <v>282</v>
      </c>
      <c r="D32" s="153" t="n">
        <f aca="false">D33</f>
        <v>1000</v>
      </c>
      <c r="E32" s="153" t="n">
        <f aca="false">E33</f>
        <v>1000</v>
      </c>
      <c r="F32" s="248"/>
    </row>
    <row r="33" s="206" customFormat="true" ht="14.25" hidden="false" customHeight="true" outlineLevel="0" collapsed="false">
      <c r="A33" s="124" t="s">
        <v>283</v>
      </c>
      <c r="B33" s="127" t="s">
        <v>291</v>
      </c>
      <c r="C33" s="125" t="s">
        <v>284</v>
      </c>
      <c r="D33" s="153" t="n">
        <f aca="false">'пр5 расх 2025-26'!F145</f>
        <v>1000</v>
      </c>
      <c r="E33" s="153" t="n">
        <f aca="false">'пр5 расх 2025-26'!G145</f>
        <v>1000</v>
      </c>
      <c r="F33" s="248"/>
    </row>
    <row r="34" s="206" customFormat="true" ht="24" hidden="false" customHeight="true" outlineLevel="0" collapsed="false">
      <c r="A34" s="124" t="s">
        <v>358</v>
      </c>
      <c r="B34" s="207" t="s">
        <v>359</v>
      </c>
      <c r="C34" s="125"/>
      <c r="D34" s="135" t="n">
        <f aca="false">D35+D38</f>
        <v>240000</v>
      </c>
      <c r="E34" s="135" t="n">
        <f aca="false">E35+E38</f>
        <v>240000</v>
      </c>
      <c r="F34" s="248"/>
    </row>
    <row r="35" s="206" customFormat="true" ht="13.5" hidden="false" customHeight="true" outlineLevel="0" collapsed="false">
      <c r="A35" s="124" t="s">
        <v>480</v>
      </c>
      <c r="B35" s="127" t="s">
        <v>481</v>
      </c>
      <c r="C35" s="214"/>
      <c r="D35" s="126" t="n">
        <f aca="false">D36</f>
        <v>240000</v>
      </c>
      <c r="E35" s="126" t="n">
        <f aca="false">E36</f>
        <v>240000</v>
      </c>
      <c r="F35" s="248"/>
    </row>
    <row r="36" s="206" customFormat="true" ht="14.25" hidden="false" customHeight="true" outlineLevel="0" collapsed="false">
      <c r="A36" s="210" t="s">
        <v>482</v>
      </c>
      <c r="B36" s="127" t="s">
        <v>481</v>
      </c>
      <c r="C36" s="214" t="s">
        <v>483</v>
      </c>
      <c r="D36" s="126" t="n">
        <f aca="false">D37</f>
        <v>240000</v>
      </c>
      <c r="E36" s="126" t="n">
        <f aca="false">E37</f>
        <v>240000</v>
      </c>
      <c r="F36" s="248"/>
    </row>
    <row r="37" s="206" customFormat="true" ht="14.25" hidden="false" customHeight="true" outlineLevel="0" collapsed="false">
      <c r="A37" s="124" t="s">
        <v>484</v>
      </c>
      <c r="B37" s="127" t="s">
        <v>481</v>
      </c>
      <c r="C37" s="216" t="n">
        <v>310</v>
      </c>
      <c r="D37" s="126" t="n">
        <f aca="false">'пр5 расх 2025-26'!F217</f>
        <v>240000</v>
      </c>
      <c r="E37" s="126" t="n">
        <f aca="false">'пр5 расх 2025-26'!G217</f>
        <v>240000</v>
      </c>
      <c r="F37" s="248"/>
    </row>
    <row r="38" customFormat="false" ht="23.25" hidden="true" customHeight="true" outlineLevel="0" collapsed="false">
      <c r="A38" s="149" t="s">
        <v>360</v>
      </c>
      <c r="B38" s="182" t="s">
        <v>538</v>
      </c>
      <c r="C38" s="134"/>
      <c r="D38" s="150" t="n">
        <f aca="false">D39</f>
        <v>0</v>
      </c>
      <c r="E38" s="150" t="n">
        <f aca="false">E39</f>
        <v>0</v>
      </c>
    </row>
    <row r="39" customFormat="false" ht="23.25" hidden="true" customHeight="true" outlineLevel="0" collapsed="false">
      <c r="A39" s="128" t="s">
        <v>281</v>
      </c>
      <c r="B39" s="182" t="s">
        <v>538</v>
      </c>
      <c r="C39" s="134" t="s">
        <v>282</v>
      </c>
      <c r="D39" s="150" t="n">
        <f aca="false">D40</f>
        <v>0</v>
      </c>
      <c r="E39" s="150" t="n">
        <f aca="false">E40</f>
        <v>0</v>
      </c>
    </row>
    <row r="40" customFormat="false" ht="14.25" hidden="true" customHeight="true" outlineLevel="0" collapsed="false">
      <c r="A40" s="128" t="s">
        <v>283</v>
      </c>
      <c r="B40" s="182" t="s">
        <v>538</v>
      </c>
      <c r="C40" s="134" t="s">
        <v>284</v>
      </c>
      <c r="D40" s="150" t="n">
        <v>0</v>
      </c>
      <c r="E40" s="150" t="n">
        <v>0</v>
      </c>
    </row>
    <row r="41" s="206" customFormat="true" ht="23.25" hidden="false" customHeight="true" outlineLevel="0" collapsed="false">
      <c r="A41" s="124" t="s">
        <v>547</v>
      </c>
      <c r="B41" s="184" t="s">
        <v>415</v>
      </c>
      <c r="C41" s="145"/>
      <c r="D41" s="251" t="n">
        <f aca="false">D42</f>
        <v>1000</v>
      </c>
      <c r="E41" s="252" t="n">
        <f aca="false">E42</f>
        <v>1000</v>
      </c>
      <c r="H41" s="253"/>
      <c r="I41" s="253"/>
    </row>
    <row r="42" s="206" customFormat="true" ht="13.5" hidden="false" customHeight="true" outlineLevel="0" collapsed="false">
      <c r="A42" s="124" t="s">
        <v>264</v>
      </c>
      <c r="B42" s="133" t="s">
        <v>416</v>
      </c>
      <c r="C42" s="145"/>
      <c r="D42" s="254" t="n">
        <f aca="false">D43</f>
        <v>1000</v>
      </c>
      <c r="E42" s="255" t="n">
        <f aca="false">E43</f>
        <v>1000</v>
      </c>
      <c r="H42" s="253"/>
      <c r="I42" s="253"/>
    </row>
    <row r="43" s="206" customFormat="true" ht="23.1" hidden="false" customHeight="true" outlineLevel="0" collapsed="false">
      <c r="A43" s="124" t="s">
        <v>417</v>
      </c>
      <c r="B43" s="218" t="s">
        <v>418</v>
      </c>
      <c r="C43" s="145"/>
      <c r="D43" s="256" t="n">
        <f aca="false">D44</f>
        <v>1000</v>
      </c>
      <c r="E43" s="153" t="n">
        <f aca="false">E44</f>
        <v>1000</v>
      </c>
      <c r="H43" s="253"/>
      <c r="I43" s="253"/>
    </row>
    <row r="44" s="206" customFormat="true" ht="13.35" hidden="false" customHeight="true" outlineLevel="0" collapsed="false">
      <c r="A44" s="176" t="s">
        <v>313</v>
      </c>
      <c r="B44" s="133" t="s">
        <v>419</v>
      </c>
      <c r="C44" s="125"/>
      <c r="D44" s="256" t="n">
        <f aca="false">D45</f>
        <v>1000</v>
      </c>
      <c r="E44" s="153" t="n">
        <f aca="false">E45</f>
        <v>1000</v>
      </c>
      <c r="H44" s="253"/>
      <c r="I44" s="253"/>
    </row>
    <row r="45" s="206" customFormat="true" ht="12.75" hidden="false" customHeight="true" outlineLevel="0" collapsed="false">
      <c r="A45" s="124" t="s">
        <v>292</v>
      </c>
      <c r="B45" s="133" t="s">
        <v>419</v>
      </c>
      <c r="C45" s="125" t="s">
        <v>293</v>
      </c>
      <c r="D45" s="256" t="n">
        <f aca="false">D46</f>
        <v>1000</v>
      </c>
      <c r="E45" s="153" t="n">
        <f aca="false">E46</f>
        <v>1000</v>
      </c>
      <c r="H45" s="257"/>
      <c r="I45" s="257"/>
    </row>
    <row r="46" s="206" customFormat="true" ht="25.5" hidden="false" customHeight="true" outlineLevel="0" collapsed="false">
      <c r="A46" s="124" t="s">
        <v>420</v>
      </c>
      <c r="B46" s="133" t="s">
        <v>419</v>
      </c>
      <c r="C46" s="125" t="s">
        <v>421</v>
      </c>
      <c r="D46" s="256" t="n">
        <f aca="false">'пр5 расх 2025-26'!F152</f>
        <v>1000</v>
      </c>
      <c r="E46" s="153" t="n">
        <f aca="false">'пр5 расх 2025-26'!G152</f>
        <v>1000</v>
      </c>
      <c r="H46" s="257"/>
      <c r="I46" s="257"/>
    </row>
    <row r="47" customFormat="false" ht="23.25" hidden="false" customHeight="true" outlineLevel="0" collapsed="false">
      <c r="A47" s="124" t="s">
        <v>364</v>
      </c>
      <c r="B47" s="145" t="s">
        <v>365</v>
      </c>
      <c r="C47" s="145"/>
      <c r="D47" s="258" t="n">
        <f aca="false">D48</f>
        <v>1000</v>
      </c>
      <c r="E47" s="148" t="n">
        <f aca="false">E48</f>
        <v>1000</v>
      </c>
    </row>
    <row r="48" customFormat="false" ht="13.5" hidden="false" customHeight="true" outlineLevel="0" collapsed="false">
      <c r="A48" s="128" t="s">
        <v>264</v>
      </c>
      <c r="B48" s="125" t="s">
        <v>366</v>
      </c>
      <c r="C48" s="145"/>
      <c r="D48" s="259" t="n">
        <f aca="false">D49</f>
        <v>1000</v>
      </c>
      <c r="E48" s="43" t="n">
        <f aca="false">E49</f>
        <v>1000</v>
      </c>
    </row>
    <row r="49" customFormat="false" ht="24" hidden="false" customHeight="true" outlineLevel="0" collapsed="false">
      <c r="A49" s="128" t="s">
        <v>367</v>
      </c>
      <c r="B49" s="125" t="s">
        <v>368</v>
      </c>
      <c r="C49" s="125"/>
      <c r="D49" s="260" t="n">
        <f aca="false">D50</f>
        <v>1000</v>
      </c>
      <c r="E49" s="126" t="n">
        <f aca="false">E50</f>
        <v>1000</v>
      </c>
    </row>
    <row r="50" customFormat="false" ht="14.25" hidden="false" customHeight="true" outlineLevel="0" collapsed="false">
      <c r="A50" s="176" t="s">
        <v>313</v>
      </c>
      <c r="B50" s="125" t="s">
        <v>369</v>
      </c>
      <c r="C50" s="125"/>
      <c r="D50" s="260" t="n">
        <f aca="false">D51</f>
        <v>1000</v>
      </c>
      <c r="E50" s="126" t="n">
        <f aca="false">E51</f>
        <v>1000</v>
      </c>
    </row>
    <row r="51" customFormat="false" ht="12.75" hidden="false" customHeight="true" outlineLevel="0" collapsed="false">
      <c r="A51" s="124" t="s">
        <v>281</v>
      </c>
      <c r="B51" s="125" t="s">
        <v>369</v>
      </c>
      <c r="C51" s="125" t="s">
        <v>282</v>
      </c>
      <c r="D51" s="260" t="n">
        <f aca="false">D52</f>
        <v>1000</v>
      </c>
      <c r="E51" s="126" t="n">
        <f aca="false">E52</f>
        <v>1000</v>
      </c>
    </row>
    <row r="52" customFormat="false" ht="13.5" hidden="false" customHeight="true" outlineLevel="0" collapsed="false">
      <c r="A52" s="124" t="s">
        <v>283</v>
      </c>
      <c r="B52" s="125" t="s">
        <v>369</v>
      </c>
      <c r="C52" s="125" t="s">
        <v>284</v>
      </c>
      <c r="D52" s="260" t="n">
        <f aca="false">'пр5 расх 2025-26'!F95</f>
        <v>1000</v>
      </c>
      <c r="E52" s="126" t="n">
        <f aca="false">'пр5 расх 2025-26'!G95</f>
        <v>1000</v>
      </c>
    </row>
    <row r="53" s="206" customFormat="true" ht="22.5" hidden="false" customHeight="true" outlineLevel="0" collapsed="false">
      <c r="A53" s="124" t="s">
        <v>548</v>
      </c>
      <c r="B53" s="235" t="s">
        <v>300</v>
      </c>
      <c r="C53" s="199"/>
      <c r="D53" s="148" t="n">
        <f aca="false">D54</f>
        <v>917000</v>
      </c>
      <c r="E53" s="148" t="n">
        <f aca="false">E54</f>
        <v>1754000</v>
      </c>
    </row>
    <row r="54" s="206" customFormat="true" ht="13.5" hidden="false" customHeight="true" outlineLevel="0" collapsed="false">
      <c r="A54" s="124" t="s">
        <v>264</v>
      </c>
      <c r="B54" s="182" t="s">
        <v>301</v>
      </c>
      <c r="C54" s="199"/>
      <c r="D54" s="43" t="n">
        <f aca="false">D55+D60+D63</f>
        <v>917000</v>
      </c>
      <c r="E54" s="43" t="n">
        <f aca="false">E55+E60+E63</f>
        <v>1754000</v>
      </c>
    </row>
    <row r="55" s="206" customFormat="true" ht="24" hidden="true" customHeight="true" outlineLevel="0" collapsed="false">
      <c r="A55" s="124" t="s">
        <v>311</v>
      </c>
      <c r="B55" s="182" t="s">
        <v>312</v>
      </c>
      <c r="C55" s="199"/>
      <c r="D55" s="126" t="n">
        <f aca="false">D56+D58</f>
        <v>0</v>
      </c>
      <c r="E55" s="126" t="n">
        <f aca="false">E56+E58</f>
        <v>0</v>
      </c>
    </row>
    <row r="56" s="206" customFormat="true" ht="12.75" hidden="true" customHeight="true" outlineLevel="0" collapsed="false">
      <c r="A56" s="124" t="s">
        <v>315</v>
      </c>
      <c r="B56" s="182" t="s">
        <v>314</v>
      </c>
      <c r="C56" s="136" t="s">
        <v>316</v>
      </c>
      <c r="D56" s="126" t="n">
        <f aca="false">D57</f>
        <v>0</v>
      </c>
      <c r="E56" s="126" t="n">
        <f aca="false">E57</f>
        <v>0</v>
      </c>
    </row>
    <row r="57" s="206" customFormat="true" ht="12.75" hidden="true" customHeight="true" outlineLevel="0" collapsed="false">
      <c r="A57" s="221" t="s">
        <v>222</v>
      </c>
      <c r="B57" s="182" t="s">
        <v>314</v>
      </c>
      <c r="C57" s="136" t="s">
        <v>317</v>
      </c>
      <c r="D57" s="126" t="n">
        <f aca="false">'пр5 расх 2025-26'!F44+'пр5 расх 2025-26'!F167</f>
        <v>0</v>
      </c>
      <c r="E57" s="126" t="n">
        <f aca="false">'пр5 расх 2025-26'!G44+'пр5 расх 2025-26'!G167</f>
        <v>0</v>
      </c>
    </row>
    <row r="58" s="206" customFormat="true" ht="11.25" hidden="true" customHeight="true" outlineLevel="0" collapsed="false">
      <c r="A58" s="222" t="s">
        <v>292</v>
      </c>
      <c r="B58" s="136" t="s">
        <v>314</v>
      </c>
      <c r="C58" s="199" t="s">
        <v>293</v>
      </c>
      <c r="D58" s="126" t="n">
        <f aca="false">D59</f>
        <v>0</v>
      </c>
      <c r="E58" s="126" t="n">
        <f aca="false">E59</f>
        <v>0</v>
      </c>
    </row>
    <row r="59" s="206" customFormat="true" ht="15.75" hidden="true" customHeight="true" outlineLevel="0" collapsed="false">
      <c r="A59" s="124" t="s">
        <v>319</v>
      </c>
      <c r="B59" s="136" t="s">
        <v>314</v>
      </c>
      <c r="C59" s="199" t="s">
        <v>320</v>
      </c>
      <c r="D59" s="126" t="n">
        <f aca="false">'пр5 расх 2025-26'!F46</f>
        <v>0</v>
      </c>
      <c r="E59" s="126" t="n">
        <f aca="false">'пр5 расх 2025-26'!G46</f>
        <v>0</v>
      </c>
    </row>
    <row r="60" s="206" customFormat="true" ht="24.75" hidden="false" customHeight="true" outlineLevel="0" collapsed="false">
      <c r="A60" s="124" t="s">
        <v>302</v>
      </c>
      <c r="B60" s="136" t="s">
        <v>303</v>
      </c>
      <c r="C60" s="199"/>
      <c r="D60" s="126" t="n">
        <f aca="false">D61</f>
        <v>10000</v>
      </c>
      <c r="E60" s="126" t="n">
        <f aca="false">E61</f>
        <v>10000</v>
      </c>
    </row>
    <row r="61" s="206" customFormat="true" ht="12.75" hidden="false" customHeight="true" outlineLevel="0" collapsed="false">
      <c r="A61" s="124" t="s">
        <v>292</v>
      </c>
      <c r="B61" s="136" t="s">
        <v>304</v>
      </c>
      <c r="C61" s="199" t="s">
        <v>293</v>
      </c>
      <c r="D61" s="126" t="n">
        <f aca="false">D62</f>
        <v>10000</v>
      </c>
      <c r="E61" s="126" t="n">
        <f aca="false">E62</f>
        <v>10000</v>
      </c>
    </row>
    <row r="62" s="206" customFormat="true" ht="12.75" hidden="false" customHeight="true" outlineLevel="0" collapsed="false">
      <c r="A62" s="128" t="s">
        <v>305</v>
      </c>
      <c r="B62" s="127" t="s">
        <v>304</v>
      </c>
      <c r="C62" s="125" t="s">
        <v>306</v>
      </c>
      <c r="D62" s="126" t="n">
        <f aca="false">'пр5 расх 2025-26'!F37</f>
        <v>10000</v>
      </c>
      <c r="E62" s="126" t="n">
        <f aca="false">'пр5 расх 2025-26'!G37</f>
        <v>10000</v>
      </c>
    </row>
    <row r="63" s="206" customFormat="true" ht="12.75" hidden="false" customHeight="true" outlineLevel="0" collapsed="false">
      <c r="A63" s="128" t="s">
        <v>514</v>
      </c>
      <c r="B63" s="127" t="s">
        <v>515</v>
      </c>
      <c r="C63" s="125"/>
      <c r="D63" s="126" t="n">
        <f aca="false">D64</f>
        <v>907000</v>
      </c>
      <c r="E63" s="126" t="n">
        <f aca="false">E64</f>
        <v>1744000</v>
      </c>
    </row>
    <row r="64" s="206" customFormat="true" ht="14.25" hidden="false" customHeight="true" outlineLevel="0" collapsed="false">
      <c r="A64" s="128" t="s">
        <v>516</v>
      </c>
      <c r="B64" s="127" t="s">
        <v>517</v>
      </c>
      <c r="C64" s="125"/>
      <c r="D64" s="126" t="n">
        <f aca="false">D65</f>
        <v>907000</v>
      </c>
      <c r="E64" s="126" t="n">
        <f aca="false">E65</f>
        <v>1744000</v>
      </c>
    </row>
    <row r="65" s="206" customFormat="true" ht="12" hidden="false" customHeight="true" outlineLevel="0" collapsed="false">
      <c r="A65" s="124" t="s">
        <v>292</v>
      </c>
      <c r="B65" s="127" t="s">
        <v>517</v>
      </c>
      <c r="C65" s="125" t="s">
        <v>293</v>
      </c>
      <c r="D65" s="126" t="n">
        <f aca="false">D66</f>
        <v>907000</v>
      </c>
      <c r="E65" s="126" t="n">
        <f aca="false">E66</f>
        <v>1744000</v>
      </c>
    </row>
    <row r="66" s="206" customFormat="true" ht="12" hidden="false" customHeight="true" outlineLevel="0" collapsed="false">
      <c r="A66" s="132" t="s">
        <v>305</v>
      </c>
      <c r="B66" s="127" t="s">
        <v>517</v>
      </c>
      <c r="C66" s="125" t="s">
        <v>306</v>
      </c>
      <c r="D66" s="126" t="n">
        <f aca="false">'пр5 расх 2025-26'!F50</f>
        <v>907000</v>
      </c>
      <c r="E66" s="126" t="n">
        <f aca="false">'пр5 расх 2025-26'!G50</f>
        <v>1744000</v>
      </c>
    </row>
    <row r="67" s="206" customFormat="true" ht="22.5" hidden="false" customHeight="true" outlineLevel="0" collapsed="false">
      <c r="A67" s="128" t="s">
        <v>371</v>
      </c>
      <c r="B67" s="261" t="s">
        <v>372</v>
      </c>
      <c r="C67" s="213"/>
      <c r="D67" s="148" t="n">
        <f aca="false">D69</f>
        <v>11601.84</v>
      </c>
      <c r="E67" s="148" t="n">
        <f aca="false">E69</f>
        <v>11601.84</v>
      </c>
      <c r="H67" s="253"/>
      <c r="I67" s="253"/>
    </row>
    <row r="68" s="206" customFormat="true" ht="12" hidden="false" customHeight="true" outlineLevel="0" collapsed="false">
      <c r="A68" s="128" t="s">
        <v>264</v>
      </c>
      <c r="B68" s="152" t="s">
        <v>373</v>
      </c>
      <c r="C68" s="213"/>
      <c r="D68" s="259" t="n">
        <f aca="false">D69</f>
        <v>11601.84</v>
      </c>
      <c r="E68" s="43" t="n">
        <f aca="false">E69</f>
        <v>11601.84</v>
      </c>
      <c r="H68" s="253"/>
      <c r="I68" s="253"/>
    </row>
    <row r="69" s="206" customFormat="true" ht="12" hidden="false" customHeight="true" outlineLevel="0" collapsed="false">
      <c r="A69" s="128" t="s">
        <v>520</v>
      </c>
      <c r="B69" s="152" t="s">
        <v>375</v>
      </c>
      <c r="C69" s="133"/>
      <c r="D69" s="260" t="n">
        <f aca="false">D70+D75+D80</f>
        <v>11601.84</v>
      </c>
      <c r="E69" s="126" t="n">
        <f aca="false">E70+E75+E80</f>
        <v>11601.84</v>
      </c>
      <c r="H69" s="253"/>
      <c r="I69" s="253"/>
    </row>
    <row r="70" s="206" customFormat="true" ht="12.95" hidden="false" customHeight="true" outlineLevel="0" collapsed="false">
      <c r="A70" s="128" t="s">
        <v>376</v>
      </c>
      <c r="B70" s="129" t="s">
        <v>377</v>
      </c>
      <c r="C70" s="133"/>
      <c r="D70" s="262" t="n">
        <f aca="false">D71+D73</f>
        <v>8121.29</v>
      </c>
      <c r="E70" s="263" t="n">
        <f aca="false">E71+E73</f>
        <v>8121.29</v>
      </c>
      <c r="H70" s="257"/>
      <c r="I70" s="257"/>
    </row>
    <row r="71" s="206" customFormat="true" ht="35.25" hidden="false" customHeight="true" outlineLevel="0" collapsed="false">
      <c r="A71" s="124" t="s">
        <v>270</v>
      </c>
      <c r="B71" s="129" t="s">
        <v>377</v>
      </c>
      <c r="C71" s="133" t="s">
        <v>271</v>
      </c>
      <c r="D71" s="262" t="n">
        <f aca="false">D72</f>
        <v>5496.29</v>
      </c>
      <c r="E71" s="263" t="n">
        <f aca="false">E72</f>
        <v>5496.29</v>
      </c>
      <c r="H71" s="257"/>
      <c r="I71" s="257"/>
    </row>
    <row r="72" s="206" customFormat="true" ht="12.75" hidden="false" customHeight="true" outlineLevel="0" collapsed="false">
      <c r="A72" s="124" t="s">
        <v>272</v>
      </c>
      <c r="B72" s="129" t="s">
        <v>377</v>
      </c>
      <c r="C72" s="133" t="s">
        <v>273</v>
      </c>
      <c r="D72" s="262" t="n">
        <f aca="false">'пр5 расх 2025-26'!F101</f>
        <v>5496.29</v>
      </c>
      <c r="E72" s="263" t="n">
        <f aca="false">'пр5 расх 2025-26'!G101</f>
        <v>5496.29</v>
      </c>
      <c r="H72" s="257"/>
      <c r="I72" s="257"/>
    </row>
    <row r="73" s="206" customFormat="true" ht="12.95" hidden="false" customHeight="true" outlineLevel="0" collapsed="false">
      <c r="A73" s="128" t="s">
        <v>281</v>
      </c>
      <c r="B73" s="129" t="s">
        <v>377</v>
      </c>
      <c r="C73" s="133" t="s">
        <v>282</v>
      </c>
      <c r="D73" s="262" t="n">
        <f aca="false">D74</f>
        <v>2625</v>
      </c>
      <c r="E73" s="263" t="n">
        <f aca="false">E74</f>
        <v>2625</v>
      </c>
      <c r="H73" s="257"/>
      <c r="I73" s="257"/>
    </row>
    <row r="74" s="206" customFormat="true" ht="14.25" hidden="false" customHeight="true" outlineLevel="0" collapsed="false">
      <c r="A74" s="128" t="s">
        <v>283</v>
      </c>
      <c r="B74" s="129" t="s">
        <v>377</v>
      </c>
      <c r="C74" s="133" t="s">
        <v>284</v>
      </c>
      <c r="D74" s="256" t="n">
        <f aca="false">'пр5 расх 2025-26'!F103</f>
        <v>2625</v>
      </c>
      <c r="E74" s="153" t="n">
        <f aca="false">'пр5 расх 2025-26'!G103</f>
        <v>2625</v>
      </c>
      <c r="H74" s="257"/>
      <c r="I74" s="257"/>
    </row>
    <row r="75" s="206" customFormat="true" ht="15" hidden="false" customHeight="true" outlineLevel="0" collapsed="false">
      <c r="A75" s="128" t="s">
        <v>379</v>
      </c>
      <c r="B75" s="127" t="s">
        <v>380</v>
      </c>
      <c r="C75" s="133"/>
      <c r="D75" s="256" t="n">
        <f aca="false">D76+D78</f>
        <v>3480.55</v>
      </c>
      <c r="E75" s="153" t="n">
        <f aca="false">E76+E78</f>
        <v>3480.55</v>
      </c>
      <c r="H75" s="257"/>
      <c r="I75" s="257"/>
    </row>
    <row r="76" s="206" customFormat="true" ht="35.25" hidden="false" customHeight="true" outlineLevel="0" collapsed="false">
      <c r="A76" s="124" t="s">
        <v>270</v>
      </c>
      <c r="B76" s="127" t="s">
        <v>380</v>
      </c>
      <c r="C76" s="133" t="s">
        <v>271</v>
      </c>
      <c r="D76" s="256" t="n">
        <f aca="false">D77</f>
        <v>2355.55</v>
      </c>
      <c r="E76" s="153" t="n">
        <f aca="false">E77</f>
        <v>2355.55</v>
      </c>
      <c r="H76" s="257"/>
      <c r="I76" s="257"/>
    </row>
    <row r="77" s="206" customFormat="true" ht="12" hidden="false" customHeight="true" outlineLevel="0" collapsed="false">
      <c r="A77" s="124" t="s">
        <v>272</v>
      </c>
      <c r="B77" s="127" t="s">
        <v>380</v>
      </c>
      <c r="C77" s="133" t="s">
        <v>273</v>
      </c>
      <c r="D77" s="256" t="n">
        <f aca="false">'пр5 расх 2025-26'!F106</f>
        <v>2355.55</v>
      </c>
      <c r="E77" s="153" t="n">
        <f aca="false">'пр5 расх 2025-26'!G106</f>
        <v>2355.55</v>
      </c>
      <c r="H77" s="257"/>
      <c r="I77" s="257"/>
    </row>
    <row r="78" s="206" customFormat="true" ht="12.75" hidden="false" customHeight="true" outlineLevel="0" collapsed="false">
      <c r="A78" s="128" t="s">
        <v>281</v>
      </c>
      <c r="B78" s="127" t="s">
        <v>380</v>
      </c>
      <c r="C78" s="133" t="s">
        <v>282</v>
      </c>
      <c r="D78" s="256" t="n">
        <f aca="false">D79</f>
        <v>1125</v>
      </c>
      <c r="E78" s="153" t="n">
        <f aca="false">E79</f>
        <v>1125</v>
      </c>
      <c r="H78" s="257"/>
      <c r="I78" s="257"/>
    </row>
    <row r="79" s="206" customFormat="true" ht="15" hidden="false" customHeight="true" outlineLevel="0" collapsed="false">
      <c r="A79" s="128" t="s">
        <v>283</v>
      </c>
      <c r="B79" s="127" t="s">
        <v>380</v>
      </c>
      <c r="C79" s="133" t="s">
        <v>284</v>
      </c>
      <c r="D79" s="256" t="n">
        <f aca="false">'пр5 расх 2025-26'!F108</f>
        <v>1125</v>
      </c>
      <c r="E79" s="153" t="n">
        <f aca="false">'пр5 расх 2025-26'!G108</f>
        <v>1125</v>
      </c>
      <c r="H79" s="257"/>
      <c r="I79" s="257"/>
    </row>
    <row r="80" s="206" customFormat="true" ht="12" hidden="true" customHeight="true" outlineLevel="0" collapsed="false">
      <c r="A80" s="124" t="s">
        <v>313</v>
      </c>
      <c r="B80" s="129" t="s">
        <v>542</v>
      </c>
      <c r="C80" s="125"/>
      <c r="D80" s="256" t="n">
        <f aca="false">D81</f>
        <v>0</v>
      </c>
      <c r="E80" s="153" t="n">
        <f aca="false">E81</f>
        <v>0</v>
      </c>
      <c r="H80" s="257"/>
      <c r="I80" s="257"/>
    </row>
    <row r="81" s="206" customFormat="true" ht="12" hidden="true" customHeight="true" outlineLevel="0" collapsed="false">
      <c r="A81" s="124" t="s">
        <v>281</v>
      </c>
      <c r="B81" s="129" t="s">
        <v>542</v>
      </c>
      <c r="C81" s="125" t="s">
        <v>282</v>
      </c>
      <c r="D81" s="256" t="n">
        <f aca="false">D82</f>
        <v>0</v>
      </c>
      <c r="E81" s="153" t="n">
        <f aca="false">E82</f>
        <v>0</v>
      </c>
      <c r="H81" s="257"/>
      <c r="I81" s="257"/>
    </row>
    <row r="82" s="206" customFormat="true" ht="22.5" hidden="true" customHeight="true" outlineLevel="0" collapsed="false">
      <c r="A82" s="124" t="s">
        <v>283</v>
      </c>
      <c r="B82" s="129" t="s">
        <v>542</v>
      </c>
      <c r="C82" s="125" t="s">
        <v>284</v>
      </c>
      <c r="D82" s="256" t="n">
        <f aca="false">'пр5 расх 2025-26'!F111</f>
        <v>0</v>
      </c>
      <c r="E82" s="153" t="n">
        <f aca="false">'пр5 расх 2025-26'!G111</f>
        <v>0</v>
      </c>
      <c r="H82" s="257"/>
      <c r="I82" s="257"/>
    </row>
    <row r="83" s="206" customFormat="true" ht="25.5" hidden="false" customHeight="true" outlineLevel="0" collapsed="false">
      <c r="A83" s="124" t="s">
        <v>522</v>
      </c>
      <c r="B83" s="145" t="s">
        <v>523</v>
      </c>
      <c r="C83" s="264"/>
      <c r="D83" s="226" t="n">
        <f aca="false">D84</f>
        <v>1000</v>
      </c>
      <c r="E83" s="226" t="n">
        <f aca="false">E84</f>
        <v>1000</v>
      </c>
    </row>
    <row r="84" s="206" customFormat="true" ht="13.5" hidden="false" customHeight="true" outlineLevel="0" collapsed="false">
      <c r="A84" s="128" t="s">
        <v>264</v>
      </c>
      <c r="B84" s="129" t="s">
        <v>384</v>
      </c>
      <c r="C84" s="204"/>
      <c r="D84" s="228" t="n">
        <f aca="false">D85</f>
        <v>1000</v>
      </c>
      <c r="E84" s="228" t="n">
        <f aca="false">E85</f>
        <v>1000</v>
      </c>
    </row>
    <row r="85" s="206" customFormat="true" ht="46.5" hidden="false" customHeight="true" outlineLevel="0" collapsed="false">
      <c r="A85" s="128" t="s">
        <v>385</v>
      </c>
      <c r="B85" s="129" t="s">
        <v>386</v>
      </c>
      <c r="C85" s="265"/>
      <c r="D85" s="163" t="n">
        <f aca="false">D86</f>
        <v>1000</v>
      </c>
      <c r="E85" s="163" t="n">
        <f aca="false">E86</f>
        <v>1000</v>
      </c>
    </row>
    <row r="86" s="206" customFormat="true" ht="12.75" hidden="false" customHeight="true" outlineLevel="0" collapsed="false">
      <c r="A86" s="128" t="s">
        <v>313</v>
      </c>
      <c r="B86" s="129" t="s">
        <v>387</v>
      </c>
      <c r="C86" s="265"/>
      <c r="D86" s="163" t="n">
        <f aca="false">D87</f>
        <v>1000</v>
      </c>
      <c r="E86" s="163" t="n">
        <f aca="false">E87</f>
        <v>1000</v>
      </c>
    </row>
    <row r="87" s="206" customFormat="true" ht="13.5" hidden="false" customHeight="true" outlineLevel="0" collapsed="false">
      <c r="A87" s="128" t="s">
        <v>281</v>
      </c>
      <c r="B87" s="129" t="s">
        <v>387</v>
      </c>
      <c r="C87" s="142" t="s">
        <v>282</v>
      </c>
      <c r="D87" s="126" t="n">
        <f aca="false">D88</f>
        <v>1000</v>
      </c>
      <c r="E87" s="126" t="n">
        <f aca="false">E88</f>
        <v>1000</v>
      </c>
    </row>
    <row r="88" s="206" customFormat="true" ht="13.5" hidden="false" customHeight="true" outlineLevel="0" collapsed="false">
      <c r="A88" s="128" t="s">
        <v>283</v>
      </c>
      <c r="B88" s="129" t="s">
        <v>387</v>
      </c>
      <c r="C88" s="142" t="s">
        <v>284</v>
      </c>
      <c r="D88" s="126" t="n">
        <f aca="false">'пр5 расх 2025-26'!F117</f>
        <v>1000</v>
      </c>
      <c r="E88" s="126" t="n">
        <f aca="false">'пр5 расх 2025-26'!G117</f>
        <v>1000</v>
      </c>
    </row>
    <row r="89" s="206" customFormat="true" ht="25.35" hidden="false" customHeight="true" outlineLevel="0" collapsed="false">
      <c r="A89" s="124" t="s">
        <v>321</v>
      </c>
      <c r="B89" s="145" t="s">
        <v>322</v>
      </c>
      <c r="C89" s="191"/>
      <c r="D89" s="266" t="n">
        <f aca="false">D90</f>
        <v>1000</v>
      </c>
      <c r="E89" s="226" t="n">
        <f aca="false">E90</f>
        <v>1000</v>
      </c>
    </row>
    <row r="90" s="206" customFormat="true" ht="12.75" hidden="false" customHeight="true" outlineLevel="0" collapsed="false">
      <c r="A90" s="124" t="s">
        <v>264</v>
      </c>
      <c r="B90" s="127" t="s">
        <v>323</v>
      </c>
      <c r="C90" s="125"/>
      <c r="D90" s="131" t="n">
        <f aca="false">D91+D95+D99</f>
        <v>1000</v>
      </c>
      <c r="E90" s="131" t="n">
        <f aca="false">E91+E95+E99</f>
        <v>1000</v>
      </c>
    </row>
    <row r="91" s="206" customFormat="true" ht="24.75" hidden="true" customHeight="true" outlineLevel="0" collapsed="false">
      <c r="A91" s="128" t="s">
        <v>426</v>
      </c>
      <c r="B91" s="127" t="s">
        <v>427</v>
      </c>
      <c r="C91" s="125"/>
      <c r="D91" s="153" t="n">
        <f aca="false">D92</f>
        <v>0</v>
      </c>
      <c r="E91" s="153" t="n">
        <f aca="false">E92</f>
        <v>0</v>
      </c>
    </row>
    <row r="92" s="206" customFormat="true" ht="17.25" hidden="true" customHeight="true" outlineLevel="0" collapsed="false">
      <c r="A92" s="132" t="s">
        <v>428</v>
      </c>
      <c r="B92" s="127" t="s">
        <v>429</v>
      </c>
      <c r="C92" s="125"/>
      <c r="D92" s="153" t="n">
        <f aca="false">D93</f>
        <v>0</v>
      </c>
      <c r="E92" s="153" t="n">
        <f aca="false">E93</f>
        <v>0</v>
      </c>
    </row>
    <row r="93" s="206" customFormat="true" ht="15" hidden="true" customHeight="true" outlineLevel="0" collapsed="false">
      <c r="A93" s="124" t="s">
        <v>281</v>
      </c>
      <c r="B93" s="127" t="s">
        <v>429</v>
      </c>
      <c r="C93" s="125" t="s">
        <v>282</v>
      </c>
      <c r="D93" s="153" t="n">
        <f aca="false">D94</f>
        <v>0</v>
      </c>
      <c r="E93" s="153" t="n">
        <f aca="false">E94</f>
        <v>0</v>
      </c>
    </row>
    <row r="94" s="206" customFormat="true" ht="24.75" hidden="true" customHeight="true" outlineLevel="0" collapsed="false">
      <c r="A94" s="124" t="s">
        <v>283</v>
      </c>
      <c r="B94" s="127" t="s">
        <v>429</v>
      </c>
      <c r="C94" s="125" t="s">
        <v>284</v>
      </c>
      <c r="D94" s="153" t="n">
        <v>0</v>
      </c>
      <c r="E94" s="153" t="n">
        <f aca="false">'пр4 расх 24'!G174</f>
        <v>0</v>
      </c>
    </row>
    <row r="95" s="206" customFormat="true" ht="24.75" hidden="true" customHeight="true" outlineLevel="0" collapsed="false">
      <c r="A95" s="124" t="s">
        <v>324</v>
      </c>
      <c r="B95" s="127" t="s">
        <v>327</v>
      </c>
      <c r="C95" s="125"/>
      <c r="D95" s="131" t="n">
        <f aca="false">D96</f>
        <v>0</v>
      </c>
      <c r="E95" s="131" t="n">
        <f aca="false">E96</f>
        <v>0</v>
      </c>
    </row>
    <row r="96" s="206" customFormat="true" ht="15" hidden="true" customHeight="true" outlineLevel="0" collapsed="false">
      <c r="A96" s="132" t="s">
        <v>428</v>
      </c>
      <c r="B96" s="127" t="s">
        <v>328</v>
      </c>
      <c r="C96" s="125"/>
      <c r="D96" s="131" t="n">
        <f aca="false">D97</f>
        <v>0</v>
      </c>
      <c r="E96" s="131" t="n">
        <f aca="false">E97</f>
        <v>0</v>
      </c>
    </row>
    <row r="97" s="206" customFormat="true" ht="15" hidden="true" customHeight="true" outlineLevel="0" collapsed="false">
      <c r="A97" s="124" t="s">
        <v>281</v>
      </c>
      <c r="B97" s="127" t="s">
        <v>328</v>
      </c>
      <c r="C97" s="125" t="s">
        <v>282</v>
      </c>
      <c r="D97" s="131" t="n">
        <f aca="false">D98</f>
        <v>0</v>
      </c>
      <c r="E97" s="131" t="n">
        <f aca="false">E98</f>
        <v>0</v>
      </c>
    </row>
    <row r="98" s="206" customFormat="true" ht="26.25" hidden="true" customHeight="true" outlineLevel="0" collapsed="false">
      <c r="A98" s="124" t="s">
        <v>283</v>
      </c>
      <c r="B98" s="127" t="s">
        <v>328</v>
      </c>
      <c r="C98" s="125" t="s">
        <v>284</v>
      </c>
      <c r="D98" s="131" t="n">
        <f aca="false">'пр5 расх 2025-26'!F56</f>
        <v>0</v>
      </c>
      <c r="E98" s="131" t="n">
        <f aca="false">'пр4 расх 24'!G63</f>
        <v>0</v>
      </c>
    </row>
    <row r="99" s="206" customFormat="true" ht="26.25" hidden="false" customHeight="true" outlineLevel="0" collapsed="false">
      <c r="A99" s="124" t="s">
        <v>329</v>
      </c>
      <c r="B99" s="207" t="s">
        <v>331</v>
      </c>
      <c r="C99" s="199"/>
      <c r="D99" s="163" t="n">
        <f aca="false">D100+D102</f>
        <v>1000</v>
      </c>
      <c r="E99" s="163" t="n">
        <f aca="false">E100+E102</f>
        <v>1000</v>
      </c>
    </row>
    <row r="100" s="206" customFormat="true" ht="12.75" hidden="false" customHeight="true" outlineLevel="0" collapsed="false">
      <c r="A100" s="124" t="s">
        <v>281</v>
      </c>
      <c r="B100" s="207" t="s">
        <v>331</v>
      </c>
      <c r="C100" s="199" t="s">
        <v>282</v>
      </c>
      <c r="D100" s="126" t="n">
        <f aca="false">D101</f>
        <v>1000</v>
      </c>
      <c r="E100" s="126" t="n">
        <f aca="false">E101</f>
        <v>1000</v>
      </c>
    </row>
    <row r="101" s="206" customFormat="true" ht="13.5" hidden="false" customHeight="true" outlineLevel="0" collapsed="false">
      <c r="A101" s="124" t="s">
        <v>283</v>
      </c>
      <c r="B101" s="207" t="s">
        <v>331</v>
      </c>
      <c r="C101" s="199" t="s">
        <v>284</v>
      </c>
      <c r="D101" s="126" t="n">
        <f aca="false">'пр5 расх 2025-26'!F60+'пр5 расх 2025-26'!F160+'пр5 расх 2025-26'!F173</f>
        <v>1000</v>
      </c>
      <c r="E101" s="126" t="n">
        <f aca="false">'пр5 расх 2025-26'!G60+'пр5 расх 2025-26'!G160+'пр5 расх 2025-26'!G173</f>
        <v>1000</v>
      </c>
    </row>
    <row r="102" s="206" customFormat="true" ht="12.75" hidden="true" customHeight="true" outlineLevel="0" collapsed="false">
      <c r="A102" s="210" t="s">
        <v>292</v>
      </c>
      <c r="B102" s="207" t="s">
        <v>331</v>
      </c>
      <c r="C102" s="199" t="s">
        <v>293</v>
      </c>
      <c r="D102" s="126" t="n">
        <f aca="false">D103</f>
        <v>0</v>
      </c>
      <c r="E102" s="126" t="n">
        <f aca="false">E103</f>
        <v>0</v>
      </c>
    </row>
    <row r="103" s="206" customFormat="true" ht="12" hidden="true" customHeight="true" outlineLevel="0" collapsed="false">
      <c r="A103" s="210" t="s">
        <v>319</v>
      </c>
      <c r="B103" s="207" t="s">
        <v>331</v>
      </c>
      <c r="C103" s="199" t="s">
        <v>320</v>
      </c>
      <c r="D103" s="126" t="n">
        <f aca="false">'пр5 расх 2025-26'!F62+'пр5 расх 2025-26'!F175</f>
        <v>0</v>
      </c>
      <c r="E103" s="126" t="n">
        <f aca="false">'пр5 расх 2025-26'!G62+'пр5 расх 2025-26'!G175</f>
        <v>0</v>
      </c>
    </row>
    <row r="104" s="206" customFormat="true" ht="23.1" hidden="false" customHeight="true" outlineLevel="0" collapsed="false">
      <c r="A104" s="173" t="s">
        <v>525</v>
      </c>
      <c r="B104" s="145" t="s">
        <v>434</v>
      </c>
      <c r="C104" s="245"/>
      <c r="D104" s="148" t="n">
        <f aca="false">D105</f>
        <v>5082700</v>
      </c>
      <c r="E104" s="148" t="n">
        <f aca="false">E105</f>
        <v>3432000</v>
      </c>
      <c r="H104" s="257"/>
      <c r="I104" s="257"/>
    </row>
    <row r="105" s="206" customFormat="true" ht="14.25" hidden="false" customHeight="true" outlineLevel="0" collapsed="false">
      <c r="A105" s="173" t="s">
        <v>264</v>
      </c>
      <c r="B105" s="129" t="s">
        <v>404</v>
      </c>
      <c r="C105" s="245"/>
      <c r="D105" s="260" t="n">
        <f aca="false">D106+D116</f>
        <v>5082700</v>
      </c>
      <c r="E105" s="126" t="n">
        <f aca="false">E106+E116</f>
        <v>3432000</v>
      </c>
      <c r="H105" s="257"/>
      <c r="I105" s="257"/>
    </row>
    <row r="106" s="206" customFormat="true" ht="23.1" hidden="false" customHeight="true" outlineLevel="0" collapsed="false">
      <c r="A106" s="128" t="s">
        <v>405</v>
      </c>
      <c r="B106" s="129" t="s">
        <v>406</v>
      </c>
      <c r="C106" s="142"/>
      <c r="D106" s="260" t="n">
        <f aca="false">D107+D110+D113</f>
        <v>5082700</v>
      </c>
      <c r="E106" s="126" t="n">
        <f aca="false">E107+E110+E113</f>
        <v>3432000</v>
      </c>
      <c r="H106" s="257"/>
      <c r="I106" s="257"/>
    </row>
    <row r="107" s="206" customFormat="true" ht="23.1" hidden="false" customHeight="true" outlineLevel="0" collapsed="false">
      <c r="A107" s="128" t="s">
        <v>526</v>
      </c>
      <c r="B107" s="129" t="s">
        <v>527</v>
      </c>
      <c r="C107" s="142"/>
      <c r="D107" s="260" t="n">
        <f aca="false">D108</f>
        <v>1650700</v>
      </c>
      <c r="E107" s="126" t="n">
        <f aca="false">E108</f>
        <v>0</v>
      </c>
      <c r="H107" s="257"/>
      <c r="I107" s="257"/>
    </row>
    <row r="108" s="206" customFormat="true" ht="14.25" hidden="false" customHeight="true" outlineLevel="0" collapsed="false">
      <c r="A108" s="124" t="s">
        <v>281</v>
      </c>
      <c r="B108" s="129" t="s">
        <v>527</v>
      </c>
      <c r="C108" s="142" t="s">
        <v>282</v>
      </c>
      <c r="D108" s="260" t="n">
        <f aca="false">D109</f>
        <v>1650700</v>
      </c>
      <c r="E108" s="126" t="n">
        <f aca="false">E109</f>
        <v>0</v>
      </c>
      <c r="H108" s="257"/>
      <c r="I108" s="257"/>
    </row>
    <row r="109" s="206" customFormat="true" ht="14.25" hidden="false" customHeight="true" outlineLevel="0" collapsed="false">
      <c r="A109" s="124" t="s">
        <v>283</v>
      </c>
      <c r="B109" s="129" t="s">
        <v>527</v>
      </c>
      <c r="C109" s="142" t="s">
        <v>284</v>
      </c>
      <c r="D109" s="260" t="n">
        <f aca="false">'пр5 расх 2025-26'!F132</f>
        <v>1650700</v>
      </c>
      <c r="E109" s="126" t="n">
        <f aca="false">'пр5 расх 2025-26'!G132</f>
        <v>0</v>
      </c>
      <c r="H109" s="257"/>
      <c r="I109" s="257"/>
    </row>
    <row r="110" s="206" customFormat="true" ht="15" hidden="false" customHeight="true" outlineLevel="0" collapsed="false">
      <c r="A110" s="124" t="s">
        <v>313</v>
      </c>
      <c r="B110" s="129" t="s">
        <v>407</v>
      </c>
      <c r="C110" s="142"/>
      <c r="D110" s="260" t="n">
        <f aca="false">D111</f>
        <v>1781300</v>
      </c>
      <c r="E110" s="126" t="n">
        <f aca="false">E111</f>
        <v>3432000</v>
      </c>
      <c r="H110" s="257"/>
      <c r="I110" s="257"/>
    </row>
    <row r="111" s="206" customFormat="true" ht="15" hidden="false" customHeight="true" outlineLevel="0" collapsed="false">
      <c r="A111" s="124" t="s">
        <v>281</v>
      </c>
      <c r="B111" s="129" t="s">
        <v>407</v>
      </c>
      <c r="C111" s="142" t="s">
        <v>282</v>
      </c>
      <c r="D111" s="260" t="n">
        <f aca="false">D112</f>
        <v>1781300</v>
      </c>
      <c r="E111" s="126" t="n">
        <f aca="false">E112</f>
        <v>3432000</v>
      </c>
      <c r="H111" s="257"/>
      <c r="I111" s="257"/>
    </row>
    <row r="112" s="206" customFormat="true" ht="14.25" hidden="false" customHeight="true" outlineLevel="0" collapsed="false">
      <c r="A112" s="128" t="s">
        <v>283</v>
      </c>
      <c r="B112" s="129" t="s">
        <v>407</v>
      </c>
      <c r="C112" s="142" t="s">
        <v>284</v>
      </c>
      <c r="D112" s="260" t="n">
        <f aca="false">'пр5 расх 2025-26'!F135</f>
        <v>1781300</v>
      </c>
      <c r="E112" s="126" t="n">
        <f aca="false">'пр5 расх 2025-26'!G134</f>
        <v>3432000</v>
      </c>
      <c r="H112" s="257"/>
      <c r="I112" s="257"/>
    </row>
    <row r="113" s="206" customFormat="true" ht="24.75" hidden="false" customHeight="true" outlineLevel="0" collapsed="false">
      <c r="A113" s="128" t="s">
        <v>528</v>
      </c>
      <c r="B113" s="129" t="s">
        <v>529</v>
      </c>
      <c r="C113" s="142"/>
      <c r="D113" s="163" t="n">
        <f aca="false">D114</f>
        <v>1650700</v>
      </c>
      <c r="E113" s="163" t="n">
        <f aca="false">E114</f>
        <v>0</v>
      </c>
      <c r="H113" s="257"/>
      <c r="I113" s="257"/>
    </row>
    <row r="114" s="206" customFormat="true" ht="14.25" hidden="false" customHeight="true" outlineLevel="0" collapsed="false">
      <c r="A114" s="124" t="s">
        <v>281</v>
      </c>
      <c r="B114" s="129" t="s">
        <v>529</v>
      </c>
      <c r="C114" s="142" t="s">
        <v>282</v>
      </c>
      <c r="D114" s="163" t="n">
        <f aca="false">D115</f>
        <v>1650700</v>
      </c>
      <c r="E114" s="163" t="n">
        <f aca="false">E115</f>
        <v>0</v>
      </c>
      <c r="H114" s="257"/>
      <c r="I114" s="257"/>
    </row>
    <row r="115" s="206" customFormat="true" ht="13.5" hidden="false" customHeight="true" outlineLevel="0" collapsed="false">
      <c r="A115" s="124" t="s">
        <v>283</v>
      </c>
      <c r="B115" s="129" t="s">
        <v>529</v>
      </c>
      <c r="C115" s="142" t="s">
        <v>284</v>
      </c>
      <c r="D115" s="163" t="n">
        <f aca="false">'пр5 расх 2025-26'!F138</f>
        <v>1650700</v>
      </c>
      <c r="E115" s="163" t="n">
        <f aca="false">'пр5 расх 2025-26'!G138</f>
        <v>0</v>
      </c>
      <c r="H115" s="257"/>
      <c r="I115" s="257"/>
    </row>
    <row r="116" s="206" customFormat="true" ht="0.75" hidden="true" customHeight="true" outlineLevel="0" collapsed="false">
      <c r="A116" s="173" t="s">
        <v>435</v>
      </c>
      <c r="B116" s="129" t="s">
        <v>436</v>
      </c>
      <c r="C116" s="142"/>
      <c r="D116" s="260" t="n">
        <f aca="false">D117</f>
        <v>0</v>
      </c>
      <c r="E116" s="126" t="n">
        <f aca="false">E117</f>
        <v>0</v>
      </c>
      <c r="H116" s="257"/>
      <c r="I116" s="257"/>
    </row>
    <row r="117" s="206" customFormat="true" ht="25.5" hidden="true" customHeight="true" outlineLevel="0" collapsed="false">
      <c r="A117" s="128" t="s">
        <v>290</v>
      </c>
      <c r="B117" s="182" t="s">
        <v>437</v>
      </c>
      <c r="C117" s="142"/>
      <c r="D117" s="260" t="n">
        <f aca="false">D118</f>
        <v>0</v>
      </c>
      <c r="E117" s="126" t="n">
        <f aca="false">E118</f>
        <v>0</v>
      </c>
      <c r="H117" s="257"/>
      <c r="I117" s="257"/>
    </row>
    <row r="118" s="206" customFormat="true" ht="25.5" hidden="true" customHeight="true" outlineLevel="0" collapsed="false">
      <c r="A118" s="124" t="s">
        <v>281</v>
      </c>
      <c r="B118" s="182" t="s">
        <v>437</v>
      </c>
      <c r="C118" s="142" t="s">
        <v>282</v>
      </c>
      <c r="D118" s="260" t="n">
        <f aca="false">D119</f>
        <v>0</v>
      </c>
      <c r="E118" s="126" t="n">
        <f aca="false">E119</f>
        <v>0</v>
      </c>
      <c r="H118" s="257"/>
      <c r="I118" s="257"/>
    </row>
    <row r="119" s="206" customFormat="true" ht="25.5" hidden="true" customHeight="true" outlineLevel="0" collapsed="false">
      <c r="A119" s="124" t="s">
        <v>283</v>
      </c>
      <c r="B119" s="182" t="s">
        <v>437</v>
      </c>
      <c r="C119" s="142" t="s">
        <v>284</v>
      </c>
      <c r="D119" s="260" t="n">
        <f aca="false">'пр5 расх 2025-26'!F181</f>
        <v>0</v>
      </c>
      <c r="E119" s="126" t="n">
        <f aca="false">'пр5 расх 2025-26'!G181</f>
        <v>0</v>
      </c>
      <c r="H119" s="257"/>
      <c r="I119" s="257"/>
    </row>
    <row r="120" s="206" customFormat="true" ht="24" hidden="false" customHeight="true" outlineLevel="0" collapsed="false">
      <c r="A120" s="128" t="s">
        <v>439</v>
      </c>
      <c r="B120" s="232" t="s">
        <v>440</v>
      </c>
      <c r="C120" s="125"/>
      <c r="D120" s="267" t="n">
        <f aca="false">D121+D130</f>
        <v>1000</v>
      </c>
      <c r="E120" s="268" t="n">
        <f aca="false">E121+E130</f>
        <v>1000</v>
      </c>
      <c r="H120" s="257"/>
      <c r="I120" s="257"/>
    </row>
    <row r="121" s="206" customFormat="true" ht="1.5" hidden="true" customHeight="true" outlineLevel="0" collapsed="false">
      <c r="A121" s="132" t="s">
        <v>441</v>
      </c>
      <c r="B121" s="129" t="s">
        <v>442</v>
      </c>
      <c r="C121" s="199"/>
      <c r="D121" s="126" t="n">
        <f aca="false">D122</f>
        <v>0</v>
      </c>
      <c r="E121" s="126" t="n">
        <f aca="false">E122+E125</f>
        <v>0</v>
      </c>
      <c r="H121" s="257"/>
      <c r="I121" s="257"/>
    </row>
    <row r="122" s="206" customFormat="true" ht="25.5" hidden="true" customHeight="true" outlineLevel="0" collapsed="false">
      <c r="A122" s="132" t="s">
        <v>443</v>
      </c>
      <c r="B122" s="182" t="s">
        <v>444</v>
      </c>
      <c r="C122" s="175"/>
      <c r="D122" s="153" t="n">
        <f aca="false">D123</f>
        <v>0</v>
      </c>
      <c r="E122" s="126" t="n">
        <f aca="false">E123</f>
        <v>0</v>
      </c>
      <c r="H122" s="257"/>
      <c r="I122" s="257"/>
    </row>
    <row r="123" s="206" customFormat="true" ht="25.5" hidden="true" customHeight="true" outlineLevel="0" collapsed="false">
      <c r="A123" s="124" t="s">
        <v>445</v>
      </c>
      <c r="B123" s="182" t="s">
        <v>446</v>
      </c>
      <c r="C123" s="175"/>
      <c r="D123" s="153" t="n">
        <f aca="false">D124</f>
        <v>0</v>
      </c>
      <c r="E123" s="126" t="n">
        <f aca="false">E124</f>
        <v>0</v>
      </c>
      <c r="H123" s="257"/>
      <c r="I123" s="257"/>
    </row>
    <row r="124" s="206" customFormat="true" ht="25.5" hidden="true" customHeight="true" outlineLevel="0" collapsed="false">
      <c r="A124" s="124" t="s">
        <v>281</v>
      </c>
      <c r="B124" s="182" t="s">
        <v>446</v>
      </c>
      <c r="C124" s="175" t="s">
        <v>282</v>
      </c>
      <c r="D124" s="153" t="n">
        <f aca="false">D125</f>
        <v>0</v>
      </c>
      <c r="E124" s="153" t="n">
        <f aca="false">E125</f>
        <v>0</v>
      </c>
      <c r="H124" s="257"/>
      <c r="I124" s="257"/>
    </row>
    <row r="125" s="206" customFormat="true" ht="25.5" hidden="true" customHeight="true" outlineLevel="0" collapsed="false">
      <c r="A125" s="124" t="s">
        <v>283</v>
      </c>
      <c r="B125" s="182" t="s">
        <v>446</v>
      </c>
      <c r="C125" s="175" t="s">
        <v>284</v>
      </c>
      <c r="D125" s="153" t="n">
        <f aca="false">'пр5 расх 2025-26'!F187</f>
        <v>0</v>
      </c>
      <c r="E125" s="153" t="n">
        <f aca="false">'пр5 расх 2025-26'!G187</f>
        <v>0</v>
      </c>
      <c r="H125" s="257"/>
      <c r="I125" s="257"/>
    </row>
    <row r="126" s="206" customFormat="true" ht="12.75" hidden="false" customHeight="true" outlineLevel="0" collapsed="false">
      <c r="A126" s="124" t="s">
        <v>264</v>
      </c>
      <c r="B126" s="182" t="s">
        <v>449</v>
      </c>
      <c r="C126" s="175"/>
      <c r="D126" s="153" t="n">
        <f aca="false">D127</f>
        <v>1000</v>
      </c>
      <c r="E126" s="153" t="n">
        <f aca="false">E127</f>
        <v>1000</v>
      </c>
      <c r="H126" s="257"/>
      <c r="I126" s="257"/>
    </row>
    <row r="127" s="206" customFormat="true" ht="12" hidden="false" customHeight="true" outlineLevel="0" collapsed="false">
      <c r="A127" s="128" t="s">
        <v>450</v>
      </c>
      <c r="B127" s="182" t="s">
        <v>451</v>
      </c>
      <c r="C127" s="175"/>
      <c r="D127" s="153" t="n">
        <f aca="false">D128</f>
        <v>1000</v>
      </c>
      <c r="E127" s="153" t="n">
        <f aca="false">E128</f>
        <v>1000</v>
      </c>
      <c r="H127" s="257"/>
      <c r="I127" s="257"/>
    </row>
    <row r="128" s="206" customFormat="true" ht="12.75" hidden="false" customHeight="true" outlineLevel="0" collapsed="false">
      <c r="A128" s="128" t="s">
        <v>313</v>
      </c>
      <c r="B128" s="129" t="s">
        <v>460</v>
      </c>
      <c r="C128" s="125"/>
      <c r="D128" s="126" t="n">
        <f aca="false">D129</f>
        <v>1000</v>
      </c>
      <c r="E128" s="126" t="n">
        <f aca="false">E129</f>
        <v>1000</v>
      </c>
      <c r="H128" s="257"/>
      <c r="I128" s="257"/>
    </row>
    <row r="129" s="206" customFormat="true" ht="14.25" hidden="false" customHeight="true" outlineLevel="0" collapsed="false">
      <c r="A129" s="124" t="s">
        <v>281</v>
      </c>
      <c r="B129" s="129" t="s">
        <v>460</v>
      </c>
      <c r="C129" s="142" t="s">
        <v>282</v>
      </c>
      <c r="D129" s="126" t="n">
        <f aca="false">D130</f>
        <v>1000</v>
      </c>
      <c r="E129" s="126" t="n">
        <f aca="false">E130</f>
        <v>1000</v>
      </c>
      <c r="H129" s="257"/>
      <c r="I129" s="257"/>
    </row>
    <row r="130" s="206" customFormat="true" ht="14.25" hidden="false" customHeight="true" outlineLevel="0" collapsed="false">
      <c r="A130" s="124" t="s">
        <v>283</v>
      </c>
      <c r="B130" s="129" t="s">
        <v>460</v>
      </c>
      <c r="C130" s="142" t="s">
        <v>284</v>
      </c>
      <c r="D130" s="126" t="n">
        <f aca="false">'пр5 расх 2025-26'!F192</f>
        <v>1000</v>
      </c>
      <c r="E130" s="126" t="n">
        <f aca="false">'пр5 расх 2025-26'!G192</f>
        <v>1000</v>
      </c>
      <c r="H130" s="257"/>
      <c r="I130" s="257"/>
    </row>
    <row r="131" s="206" customFormat="true" ht="25.5" hidden="false" customHeight="true" outlineLevel="0" collapsed="false">
      <c r="A131" s="124" t="s">
        <v>336</v>
      </c>
      <c r="B131" s="145" t="s">
        <v>337</v>
      </c>
      <c r="C131" s="145"/>
      <c r="D131" s="258" t="n">
        <f aca="false">D132</f>
        <v>1000</v>
      </c>
      <c r="E131" s="148" t="n">
        <f aca="false">E132</f>
        <v>1000</v>
      </c>
      <c r="F131" s="0"/>
      <c r="H131" s="257"/>
      <c r="I131" s="257"/>
    </row>
    <row r="132" s="206" customFormat="true" ht="13.5" hidden="false" customHeight="true" outlineLevel="0" collapsed="false">
      <c r="A132" s="124" t="s">
        <v>264</v>
      </c>
      <c r="B132" s="136" t="s">
        <v>338</v>
      </c>
      <c r="C132" s="204"/>
      <c r="D132" s="43" t="n">
        <f aca="false">D133</f>
        <v>1000</v>
      </c>
      <c r="E132" s="43" t="n">
        <f aca="false">E133</f>
        <v>1000</v>
      </c>
      <c r="F132" s="0"/>
      <c r="H132" s="257"/>
      <c r="I132" s="257"/>
    </row>
    <row r="133" s="206" customFormat="true" ht="22.5" hidden="false" customHeight="true" outlineLevel="0" collapsed="false">
      <c r="A133" s="128" t="s">
        <v>339</v>
      </c>
      <c r="B133" s="127" t="s">
        <v>340</v>
      </c>
      <c r="C133" s="199"/>
      <c r="D133" s="126" t="n">
        <f aca="false">D134</f>
        <v>1000</v>
      </c>
      <c r="E133" s="126" t="n">
        <f aca="false">E134</f>
        <v>1000</v>
      </c>
      <c r="F133" s="0"/>
      <c r="H133" s="257"/>
      <c r="I133" s="257"/>
    </row>
    <row r="134" s="206" customFormat="true" ht="13.5" hidden="false" customHeight="true" outlineLevel="0" collapsed="false">
      <c r="A134" s="124" t="s">
        <v>313</v>
      </c>
      <c r="B134" s="127" t="s">
        <v>341</v>
      </c>
      <c r="C134" s="199"/>
      <c r="D134" s="126" t="n">
        <f aca="false">D135</f>
        <v>1000</v>
      </c>
      <c r="E134" s="126" t="n">
        <f aca="false">E135</f>
        <v>1000</v>
      </c>
      <c r="F134" s="0"/>
      <c r="H134" s="257"/>
      <c r="I134" s="257"/>
    </row>
    <row r="135" s="206" customFormat="true" ht="13.5" hidden="false" customHeight="true" outlineLevel="0" collapsed="false">
      <c r="A135" s="124" t="s">
        <v>281</v>
      </c>
      <c r="B135" s="127" t="s">
        <v>341</v>
      </c>
      <c r="C135" s="199" t="s">
        <v>282</v>
      </c>
      <c r="D135" s="126" t="n">
        <f aca="false">D136</f>
        <v>1000</v>
      </c>
      <c r="E135" s="126" t="n">
        <f aca="false">E136</f>
        <v>1000</v>
      </c>
      <c r="F135" s="0"/>
      <c r="H135" s="257"/>
      <c r="I135" s="257"/>
    </row>
    <row r="136" s="206" customFormat="true" ht="13.5" hidden="false" customHeight="true" outlineLevel="0" collapsed="false">
      <c r="A136" s="124" t="s">
        <v>283</v>
      </c>
      <c r="B136" s="127" t="s">
        <v>341</v>
      </c>
      <c r="C136" s="199" t="s">
        <v>284</v>
      </c>
      <c r="D136" s="126" t="n">
        <f aca="false">'пр5 расх 2025-26'!F68</f>
        <v>1000</v>
      </c>
      <c r="E136" s="126" t="n">
        <f aca="false">'пр5 расх 2025-26'!G68</f>
        <v>1000</v>
      </c>
      <c r="F136" s="0"/>
      <c r="H136" s="257"/>
      <c r="I136" s="257"/>
    </row>
    <row r="137" s="206" customFormat="true" ht="14.25" hidden="false" customHeight="true" outlineLevel="0" collapsed="false">
      <c r="A137" s="132" t="s">
        <v>544</v>
      </c>
      <c r="B137" s="145" t="s">
        <v>391</v>
      </c>
      <c r="C137" s="142"/>
      <c r="D137" s="234" t="n">
        <f aca="false">D140+D143</f>
        <v>9269100</v>
      </c>
      <c r="E137" s="234" t="n">
        <f aca="false">E140+E143</f>
        <v>9269100</v>
      </c>
      <c r="F137" s="108"/>
      <c r="H137" s="257"/>
      <c r="I137" s="257"/>
    </row>
    <row r="138" s="206" customFormat="true" ht="15" hidden="false" customHeight="true" outlineLevel="0" collapsed="false">
      <c r="A138" s="173" t="s">
        <v>264</v>
      </c>
      <c r="B138" s="125" t="s">
        <v>392</v>
      </c>
      <c r="C138" s="142"/>
      <c r="D138" s="56" t="n">
        <f aca="false">D139+D143</f>
        <v>9269100</v>
      </c>
      <c r="E138" s="56" t="n">
        <f aca="false">E139+E143</f>
        <v>9269100</v>
      </c>
      <c r="F138" s="108"/>
      <c r="H138" s="257"/>
      <c r="I138" s="257"/>
    </row>
    <row r="139" s="206" customFormat="true" ht="24" hidden="true" customHeight="true" outlineLevel="0" collapsed="false">
      <c r="A139" s="128" t="s">
        <v>393</v>
      </c>
      <c r="B139" s="125" t="s">
        <v>394</v>
      </c>
      <c r="C139" s="142"/>
      <c r="D139" s="135" t="n">
        <f aca="false">D140</f>
        <v>0</v>
      </c>
      <c r="E139" s="135" t="n">
        <f aca="false">E140</f>
        <v>0</v>
      </c>
      <c r="F139" s="108"/>
      <c r="H139" s="257"/>
      <c r="I139" s="257"/>
    </row>
    <row r="140" s="206" customFormat="true" ht="15" hidden="true" customHeight="true" outlineLevel="0" collapsed="false">
      <c r="A140" s="128" t="s">
        <v>464</v>
      </c>
      <c r="B140" s="125" t="s">
        <v>465</v>
      </c>
      <c r="C140" s="142"/>
      <c r="D140" s="126" t="n">
        <f aca="false">D141</f>
        <v>0</v>
      </c>
      <c r="E140" s="126" t="n">
        <f aca="false">E141</f>
        <v>0</v>
      </c>
      <c r="F140" s="108"/>
      <c r="H140" s="257"/>
      <c r="I140" s="257"/>
    </row>
    <row r="141" s="206" customFormat="true" ht="21.75" hidden="true" customHeight="true" outlineLevel="0" collapsed="false">
      <c r="A141" s="124" t="s">
        <v>397</v>
      </c>
      <c r="B141" s="125" t="s">
        <v>465</v>
      </c>
      <c r="C141" s="142" t="s">
        <v>398</v>
      </c>
      <c r="D141" s="126" t="n">
        <f aca="false">D142</f>
        <v>0</v>
      </c>
      <c r="E141" s="126" t="n">
        <f aca="false">E142</f>
        <v>0</v>
      </c>
      <c r="F141" s="108"/>
      <c r="H141" s="257"/>
      <c r="I141" s="257"/>
    </row>
    <row r="142" s="206" customFormat="true" ht="13.5" hidden="true" customHeight="true" outlineLevel="0" collapsed="false">
      <c r="A142" s="124" t="s">
        <v>399</v>
      </c>
      <c r="B142" s="125" t="s">
        <v>465</v>
      </c>
      <c r="C142" s="142" t="s">
        <v>400</v>
      </c>
      <c r="D142" s="126" t="n">
        <f aca="false">'пр5 расх 2025-26'!F202</f>
        <v>0</v>
      </c>
      <c r="E142" s="126" t="n">
        <f aca="false">'пр5 расх 2025-26'!G202</f>
        <v>0</v>
      </c>
      <c r="F142" s="108"/>
      <c r="H142" s="257"/>
      <c r="I142" s="257"/>
    </row>
    <row r="143" s="206" customFormat="true" ht="24" hidden="false" customHeight="true" outlineLevel="0" collapsed="false">
      <c r="A143" s="173" t="s">
        <v>549</v>
      </c>
      <c r="B143" s="129" t="s">
        <v>472</v>
      </c>
      <c r="C143" s="142"/>
      <c r="D143" s="135" t="n">
        <f aca="false">D144+D147+D150</f>
        <v>9269100</v>
      </c>
      <c r="E143" s="135" t="n">
        <f aca="false">E144+E147+E150</f>
        <v>9269100</v>
      </c>
      <c r="F143" s="0"/>
      <c r="H143" s="257"/>
      <c r="I143" s="257"/>
    </row>
    <row r="144" s="206" customFormat="true" ht="14.25" hidden="false" customHeight="true" outlineLevel="0" collapsed="false">
      <c r="A144" s="128" t="s">
        <v>464</v>
      </c>
      <c r="B144" s="129" t="s">
        <v>473</v>
      </c>
      <c r="C144" s="142"/>
      <c r="D144" s="126" t="n">
        <f aca="false">D145</f>
        <v>9269100</v>
      </c>
      <c r="E144" s="126" t="n">
        <f aca="false">E145</f>
        <v>9269100</v>
      </c>
      <c r="H144" s="257"/>
      <c r="I144" s="257"/>
    </row>
    <row r="145" s="206" customFormat="true" ht="23.1" hidden="false" customHeight="true" outlineLevel="0" collapsed="false">
      <c r="A145" s="124" t="s">
        <v>397</v>
      </c>
      <c r="B145" s="129" t="s">
        <v>473</v>
      </c>
      <c r="C145" s="142" t="s">
        <v>398</v>
      </c>
      <c r="D145" s="126" t="n">
        <f aca="false">D146</f>
        <v>9269100</v>
      </c>
      <c r="E145" s="126" t="n">
        <f aca="false">E146</f>
        <v>9269100</v>
      </c>
      <c r="H145" s="257"/>
      <c r="I145" s="257"/>
    </row>
    <row r="146" s="206" customFormat="true" ht="13.5" hidden="false" customHeight="true" outlineLevel="0" collapsed="false">
      <c r="A146" s="124" t="s">
        <v>399</v>
      </c>
      <c r="B146" s="129" t="s">
        <v>473</v>
      </c>
      <c r="C146" s="142" t="s">
        <v>400</v>
      </c>
      <c r="D146" s="126" t="n">
        <f aca="false">'пр5 расх 2025-26'!F206</f>
        <v>9269100</v>
      </c>
      <c r="E146" s="126" t="n">
        <f aca="false">'пр5 расх 2025-26'!G206</f>
        <v>9269100</v>
      </c>
      <c r="H146" s="257"/>
      <c r="I146" s="257"/>
    </row>
    <row r="147" s="206" customFormat="true" ht="24" hidden="true" customHeight="true" outlineLevel="0" collapsed="false">
      <c r="A147" s="124" t="s">
        <v>285</v>
      </c>
      <c r="B147" s="129" t="s">
        <v>531</v>
      </c>
      <c r="C147" s="199"/>
      <c r="D147" s="126" t="n">
        <f aca="false">D148</f>
        <v>0</v>
      </c>
      <c r="E147" s="126" t="n">
        <f aca="false">E148</f>
        <v>0</v>
      </c>
      <c r="H147" s="257"/>
      <c r="I147" s="257"/>
    </row>
    <row r="148" s="206" customFormat="true" ht="24" hidden="true" customHeight="true" outlineLevel="0" collapsed="false">
      <c r="A148" s="124" t="s">
        <v>476</v>
      </c>
      <c r="B148" s="129" t="s">
        <v>531</v>
      </c>
      <c r="C148" s="125" t="s">
        <v>398</v>
      </c>
      <c r="D148" s="126" t="n">
        <f aca="false">D149</f>
        <v>0</v>
      </c>
      <c r="E148" s="126" t="n">
        <v>0</v>
      </c>
      <c r="H148" s="257"/>
      <c r="I148" s="257"/>
    </row>
    <row r="149" s="206" customFormat="true" ht="24" hidden="true" customHeight="true" outlineLevel="0" collapsed="false">
      <c r="A149" s="124" t="s">
        <v>399</v>
      </c>
      <c r="B149" s="129" t="s">
        <v>531</v>
      </c>
      <c r="C149" s="125" t="s">
        <v>400</v>
      </c>
      <c r="D149" s="126" t="n">
        <f aca="false">'пр5 расх 2025-26'!F209</f>
        <v>0</v>
      </c>
      <c r="E149" s="126" t="n">
        <f aca="false">'пр5 расх 2025-26'!G209</f>
        <v>0</v>
      </c>
      <c r="H149" s="257"/>
      <c r="I149" s="257"/>
    </row>
    <row r="150" s="206" customFormat="true" ht="24" hidden="true" customHeight="true" outlineLevel="0" collapsed="false">
      <c r="A150" s="128" t="s">
        <v>290</v>
      </c>
      <c r="B150" s="129" t="s">
        <v>524</v>
      </c>
      <c r="C150" s="162"/>
      <c r="D150" s="126" t="n">
        <f aca="false">D151</f>
        <v>0</v>
      </c>
      <c r="E150" s="126" t="n">
        <f aca="false">E151</f>
        <v>0</v>
      </c>
      <c r="H150" s="257"/>
      <c r="I150" s="257"/>
    </row>
    <row r="151" s="206" customFormat="true" ht="24" hidden="true" customHeight="true" outlineLevel="0" collapsed="false">
      <c r="A151" s="124" t="s">
        <v>397</v>
      </c>
      <c r="B151" s="129" t="s">
        <v>524</v>
      </c>
      <c r="C151" s="162" t="s">
        <v>398</v>
      </c>
      <c r="D151" s="126" t="n">
        <f aca="false">D152</f>
        <v>0</v>
      </c>
      <c r="E151" s="126" t="n">
        <f aca="false">E152</f>
        <v>0</v>
      </c>
      <c r="H151" s="257"/>
      <c r="I151" s="257"/>
    </row>
    <row r="152" s="206" customFormat="true" ht="24" hidden="true" customHeight="true" outlineLevel="0" collapsed="false">
      <c r="A152" s="124" t="s">
        <v>399</v>
      </c>
      <c r="B152" s="129" t="s">
        <v>524</v>
      </c>
      <c r="C152" s="125" t="s">
        <v>400</v>
      </c>
      <c r="D152" s="126" t="n">
        <f aca="false">'пр5 расх 2025-26'!F125</f>
        <v>0</v>
      </c>
      <c r="E152" s="126" t="n">
        <f aca="false">'пр5 расх 2025-26'!G125</f>
        <v>0</v>
      </c>
      <c r="H152" s="257"/>
      <c r="I152" s="257"/>
    </row>
    <row r="153" s="206" customFormat="true" ht="24" hidden="false" customHeight="true" outlineLevel="0" collapsed="false">
      <c r="A153" s="132" t="s">
        <v>550</v>
      </c>
      <c r="B153" s="145" t="s">
        <v>493</v>
      </c>
      <c r="C153" s="125"/>
      <c r="D153" s="269" t="n">
        <f aca="false">D154</f>
        <v>5000000</v>
      </c>
      <c r="E153" s="234" t="n">
        <f aca="false">E154</f>
        <v>5000000</v>
      </c>
      <c r="H153" s="257"/>
      <c r="I153" s="257"/>
    </row>
    <row r="154" s="206" customFormat="true" ht="12.75" hidden="false" customHeight="true" outlineLevel="0" collapsed="false">
      <c r="A154" s="173" t="s">
        <v>264</v>
      </c>
      <c r="B154" s="125" t="s">
        <v>494</v>
      </c>
      <c r="C154" s="125"/>
      <c r="D154" s="270" t="n">
        <f aca="false">D155</f>
        <v>5000000</v>
      </c>
      <c r="E154" s="56" t="n">
        <f aca="false">E155</f>
        <v>5000000</v>
      </c>
      <c r="H154" s="257"/>
      <c r="I154" s="257"/>
    </row>
    <row r="155" s="206" customFormat="true" ht="34.5" hidden="false" customHeight="true" outlineLevel="0" collapsed="false">
      <c r="A155" s="173" t="s">
        <v>534</v>
      </c>
      <c r="B155" s="129" t="s">
        <v>507</v>
      </c>
      <c r="C155" s="125"/>
      <c r="D155" s="271" t="n">
        <f aca="false">D156+D159</f>
        <v>5000000</v>
      </c>
      <c r="E155" s="272" t="n">
        <f aca="false">E156+E159</f>
        <v>5000000</v>
      </c>
      <c r="H155" s="257"/>
      <c r="I155" s="257"/>
    </row>
    <row r="156" s="206" customFormat="true" ht="14.25" hidden="false" customHeight="true" outlineLevel="0" collapsed="false">
      <c r="A156" s="128" t="s">
        <v>497</v>
      </c>
      <c r="B156" s="127" t="s">
        <v>508</v>
      </c>
      <c r="C156" s="125"/>
      <c r="D156" s="260" t="n">
        <f aca="false">D157</f>
        <v>5000000</v>
      </c>
      <c r="E156" s="126" t="n">
        <f aca="false">E157</f>
        <v>5000000</v>
      </c>
      <c r="H156" s="257"/>
      <c r="I156" s="257"/>
    </row>
    <row r="157" s="206" customFormat="true" ht="22.35" hidden="false" customHeight="true" outlineLevel="0" collapsed="false">
      <c r="A157" s="124" t="s">
        <v>397</v>
      </c>
      <c r="B157" s="127" t="s">
        <v>508</v>
      </c>
      <c r="C157" s="125" t="s">
        <v>398</v>
      </c>
      <c r="D157" s="260" t="n">
        <f aca="false">D158</f>
        <v>5000000</v>
      </c>
      <c r="E157" s="126" t="n">
        <f aca="false">E158</f>
        <v>5000000</v>
      </c>
      <c r="H157" s="257"/>
      <c r="I157" s="257"/>
    </row>
    <row r="158" s="206" customFormat="true" ht="11.25" hidden="false" customHeight="true" outlineLevel="0" collapsed="false">
      <c r="A158" s="124" t="s">
        <v>399</v>
      </c>
      <c r="B158" s="127" t="s">
        <v>508</v>
      </c>
      <c r="C158" s="125" t="s">
        <v>400</v>
      </c>
      <c r="D158" s="260" t="n">
        <f aca="false">'пр5 расх 2025-26'!F225</f>
        <v>5000000</v>
      </c>
      <c r="E158" s="126" t="n">
        <f aca="false">'пр5 расх 2025-26'!G225</f>
        <v>5000000</v>
      </c>
      <c r="H158" s="257"/>
      <c r="I158" s="257"/>
    </row>
    <row r="159" s="206" customFormat="true" ht="12.75" hidden="true" customHeight="true" outlineLevel="0" collapsed="false">
      <c r="A159" s="124" t="s">
        <v>285</v>
      </c>
      <c r="B159" s="129" t="s">
        <v>509</v>
      </c>
      <c r="C159" s="125"/>
      <c r="D159" s="126" t="n">
        <f aca="false">D160</f>
        <v>0</v>
      </c>
      <c r="E159" s="126" t="n">
        <f aca="false">E160</f>
        <v>0</v>
      </c>
      <c r="H159" s="257"/>
      <c r="I159" s="257"/>
    </row>
    <row r="160" s="206" customFormat="true" ht="21.75" hidden="true" customHeight="true" outlineLevel="0" collapsed="false">
      <c r="A160" s="124" t="s">
        <v>476</v>
      </c>
      <c r="B160" s="129" t="s">
        <v>509</v>
      </c>
      <c r="C160" s="125" t="s">
        <v>398</v>
      </c>
      <c r="D160" s="126" t="n">
        <f aca="false">D161</f>
        <v>0</v>
      </c>
      <c r="E160" s="126" t="n">
        <f aca="false">E161</f>
        <v>0</v>
      </c>
      <c r="H160" s="257"/>
      <c r="I160" s="257"/>
    </row>
    <row r="161" s="206" customFormat="true" ht="15" hidden="true" customHeight="true" outlineLevel="0" collapsed="false">
      <c r="A161" s="124" t="s">
        <v>399</v>
      </c>
      <c r="B161" s="129" t="s">
        <v>509</v>
      </c>
      <c r="C161" s="125" t="s">
        <v>400</v>
      </c>
      <c r="D161" s="126" t="n">
        <f aca="false">'пр5 расх 2025-26'!F228</f>
        <v>0</v>
      </c>
      <c r="E161" s="126" t="n">
        <f aca="false">'пр5 расх 2025-26'!G228</f>
        <v>0</v>
      </c>
      <c r="H161" s="257"/>
      <c r="I161" s="257"/>
    </row>
    <row r="162" customFormat="false" ht="14.25" hidden="false" customHeight="true" outlineLevel="0" collapsed="false">
      <c r="A162" s="237" t="s">
        <v>510</v>
      </c>
      <c r="B162" s="191"/>
      <c r="C162" s="191"/>
      <c r="D162" s="258" t="n">
        <f aca="false">D11+D41+D47+D53+D67+D83+D89+D104+D120+D131+D137+D153</f>
        <v>36254908.79</v>
      </c>
      <c r="E162" s="148" t="n">
        <f aca="false">E11+E41+E47+E53+E67+E83+E89+E104+E120+E131+E137+E153</f>
        <v>34864839.79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202"/>
      <c r="E165" s="202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3" activeCellId="0" sqref="G13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73" width="12.14"/>
    <col collapsed="false" customWidth="true" hidden="false" outlineLevel="0" max="5" min="5" style="106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12" t="s">
        <v>551</v>
      </c>
      <c r="C1" s="112"/>
      <c r="D1" s="112"/>
      <c r="E1" s="112"/>
      <c r="H1" s="274"/>
      <c r="I1" s="274"/>
      <c r="J1" s="274"/>
      <c r="L1" s="275"/>
      <c r="M1" s="274"/>
      <c r="N1" s="274"/>
      <c r="O1" s="274"/>
    </row>
    <row r="2" customFormat="false" ht="12.75" hidden="false" customHeight="true" outlineLevel="0" collapsed="false">
      <c r="B2" s="112" t="s">
        <v>552</v>
      </c>
      <c r="C2" s="112"/>
      <c r="D2" s="112"/>
      <c r="E2" s="112"/>
      <c r="H2" s="274"/>
      <c r="I2" s="274"/>
      <c r="J2" s="274"/>
      <c r="L2" s="275"/>
      <c r="M2" s="274"/>
      <c r="N2" s="274"/>
      <c r="O2" s="274"/>
    </row>
    <row r="3" customFormat="false" ht="12.75" hidden="false" customHeight="true" outlineLevel="0" collapsed="false">
      <c r="B3" s="112" t="s">
        <v>2</v>
      </c>
      <c r="C3" s="112"/>
      <c r="D3" s="112"/>
      <c r="E3" s="112"/>
      <c r="H3" s="274"/>
      <c r="I3" s="274"/>
      <c r="J3" s="274"/>
      <c r="L3" s="275"/>
      <c r="M3" s="274"/>
      <c r="N3" s="274"/>
      <c r="O3" s="274"/>
    </row>
    <row r="4" customFormat="false" ht="12.75" hidden="false" customHeight="true" outlineLevel="0" collapsed="false">
      <c r="E4" s="4" t="str">
        <f aca="false">'пр1 норм'!C4</f>
        <v>от 25.12.2024 г.№ 18</v>
      </c>
      <c r="H4" s="274"/>
      <c r="I4" s="274"/>
      <c r="J4" s="274"/>
      <c r="L4" s="275"/>
      <c r="M4" s="274"/>
      <c r="N4" s="274"/>
      <c r="O4" s="274"/>
    </row>
    <row r="5" customFormat="false" ht="12.75" hidden="false" customHeight="true" outlineLevel="0" collapsed="false">
      <c r="B5" s="109"/>
      <c r="C5" s="109"/>
      <c r="E5" s="109"/>
      <c r="H5" s="274"/>
      <c r="I5" s="274"/>
      <c r="J5" s="274"/>
      <c r="L5" s="275"/>
      <c r="M5" s="274"/>
      <c r="N5" s="274"/>
      <c r="O5" s="274"/>
    </row>
    <row r="6" customFormat="false" ht="12.75" hidden="false" customHeight="true" outlineLevel="0" collapsed="false">
      <c r="A6" s="276" t="s">
        <v>553</v>
      </c>
      <c r="B6" s="276"/>
      <c r="C6" s="276"/>
      <c r="D6" s="276"/>
      <c r="E6" s="276"/>
      <c r="H6" s="274"/>
      <c r="I6" s="274"/>
      <c r="J6" s="274"/>
      <c r="L6" s="275"/>
      <c r="M6" s="274"/>
      <c r="N6" s="274"/>
      <c r="O6" s="274"/>
    </row>
    <row r="7" customFormat="false" ht="12.75" hidden="false" customHeight="true" outlineLevel="0" collapsed="false">
      <c r="A7" s="276" t="s">
        <v>554</v>
      </c>
      <c r="B7" s="276"/>
      <c r="C7" s="276"/>
      <c r="D7" s="276"/>
      <c r="E7" s="276"/>
      <c r="H7" s="274"/>
      <c r="I7" s="274"/>
      <c r="J7" s="274"/>
      <c r="L7" s="275"/>
      <c r="M7" s="274"/>
      <c r="N7" s="274"/>
      <c r="O7" s="274"/>
    </row>
    <row r="8" customFormat="false" ht="12.75" hidden="false" customHeight="true" outlineLevel="0" collapsed="false">
      <c r="A8" s="276"/>
      <c r="B8" s="276"/>
      <c r="C8" s="276"/>
      <c r="D8" s="277"/>
      <c r="E8" s="276"/>
      <c r="H8" s="274"/>
      <c r="I8" s="274"/>
      <c r="J8" s="274"/>
      <c r="L8" s="275"/>
      <c r="M8" s="274"/>
      <c r="N8" s="274"/>
      <c r="O8" s="274"/>
    </row>
    <row r="9" customFormat="false" ht="12.75" hidden="false" customHeight="true" outlineLevel="0" collapsed="false">
      <c r="A9" s="276"/>
      <c r="B9" s="276"/>
      <c r="C9" s="276"/>
      <c r="D9" s="277"/>
      <c r="E9" s="278" t="s">
        <v>178</v>
      </c>
      <c r="H9" s="274"/>
      <c r="I9" s="274"/>
      <c r="J9" s="274"/>
      <c r="L9" s="275"/>
      <c r="M9" s="274"/>
      <c r="N9" s="274"/>
      <c r="O9" s="274"/>
    </row>
    <row r="10" customFormat="false" ht="32.25" hidden="false" customHeight="true" outlineLevel="0" collapsed="false">
      <c r="A10" s="117" t="s">
        <v>253</v>
      </c>
      <c r="B10" s="117" t="s">
        <v>254</v>
      </c>
      <c r="C10" s="117" t="s">
        <v>555</v>
      </c>
      <c r="D10" s="194" t="s">
        <v>181</v>
      </c>
      <c r="E10" s="117" t="s">
        <v>182</v>
      </c>
      <c r="H10" s="274"/>
      <c r="I10" s="274"/>
      <c r="J10" s="274"/>
      <c r="L10" s="275"/>
      <c r="M10" s="274"/>
      <c r="N10" s="274"/>
      <c r="O10" s="274"/>
    </row>
    <row r="11" customFormat="false" ht="12.7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H11" s="274"/>
      <c r="I11" s="274"/>
      <c r="J11" s="274"/>
      <c r="L11" s="275"/>
      <c r="M11" s="274"/>
      <c r="N11" s="274"/>
      <c r="O11" s="274"/>
    </row>
    <row r="12" customFormat="false" ht="12.75" hidden="false" customHeight="true" outlineLevel="0" collapsed="false">
      <c r="A12" s="121" t="s">
        <v>258</v>
      </c>
      <c r="B12" s="145" t="s">
        <v>259</v>
      </c>
      <c r="C12" s="145"/>
      <c r="D12" s="279" t="n">
        <f aca="false">D13+D14+D16+D17</f>
        <v>3039586.58</v>
      </c>
      <c r="E12" s="279" t="n">
        <f aca="false">E13+E14+E15+E16+E17</f>
        <v>19471955.04</v>
      </c>
      <c r="H12" s="274"/>
      <c r="I12" s="274"/>
      <c r="J12" s="274"/>
      <c r="L12" s="275"/>
      <c r="M12" s="274"/>
      <c r="N12" s="274"/>
      <c r="O12" s="274"/>
    </row>
    <row r="13" customFormat="false" ht="22.35" hidden="false" customHeight="true" outlineLevel="0" collapsed="false">
      <c r="A13" s="280" t="s">
        <v>556</v>
      </c>
      <c r="B13" s="125" t="s">
        <v>259</v>
      </c>
      <c r="C13" s="125" t="s">
        <v>261</v>
      </c>
      <c r="D13" s="281" t="n">
        <f aca="false">E13-1907300</f>
        <v>851731.1</v>
      </c>
      <c r="E13" s="126" t="n">
        <f aca="false">'пр4 расх 24'!F11</f>
        <v>2759031.1</v>
      </c>
      <c r="H13" s="274"/>
      <c r="I13" s="274"/>
      <c r="J13" s="274"/>
      <c r="L13" s="275"/>
      <c r="M13" s="274"/>
      <c r="N13" s="274"/>
      <c r="O13" s="274"/>
    </row>
    <row r="14" customFormat="false" ht="34.5" hidden="false" customHeight="true" outlineLevel="0" collapsed="false">
      <c r="A14" s="124" t="s">
        <v>557</v>
      </c>
      <c r="B14" s="125" t="s">
        <v>259</v>
      </c>
      <c r="C14" s="125" t="s">
        <v>278</v>
      </c>
      <c r="D14" s="281" t="n">
        <f aca="false">E14-12668860</f>
        <v>1876234.67</v>
      </c>
      <c r="E14" s="126" t="n">
        <f aca="false">'пр4 расх 24'!F21</f>
        <v>14545094.67</v>
      </c>
      <c r="H14" s="274"/>
      <c r="I14" s="274"/>
      <c r="J14" s="274"/>
      <c r="L14" s="275"/>
      <c r="M14" s="274"/>
      <c r="N14" s="274"/>
      <c r="O14" s="274"/>
    </row>
    <row r="15" customFormat="false" ht="14.25" hidden="false" customHeight="true" outlineLevel="0" collapsed="false">
      <c r="A15" s="124" t="s">
        <v>288</v>
      </c>
      <c r="B15" s="125" t="s">
        <v>259</v>
      </c>
      <c r="C15" s="125" t="s">
        <v>289</v>
      </c>
      <c r="D15" s="281" t="n">
        <f aca="false">E15-0</f>
        <v>926500</v>
      </c>
      <c r="E15" s="126" t="n">
        <f aca="false">'пр4 расх 24'!F36</f>
        <v>926500</v>
      </c>
      <c r="H15" s="274"/>
      <c r="I15" s="274"/>
      <c r="J15" s="274"/>
      <c r="L15" s="275"/>
      <c r="M15" s="274"/>
      <c r="N15" s="274"/>
      <c r="O15" s="274"/>
    </row>
    <row r="16" customFormat="false" ht="13.5" hidden="false" customHeight="true" outlineLevel="0" collapsed="false">
      <c r="A16" s="280" t="s">
        <v>297</v>
      </c>
      <c r="B16" s="125" t="s">
        <v>259</v>
      </c>
      <c r="C16" s="125" t="s">
        <v>298</v>
      </c>
      <c r="D16" s="282" t="n">
        <f aca="false">E16-10000</f>
        <v>0</v>
      </c>
      <c r="E16" s="126" t="n">
        <f aca="false">'пр4 расх 24'!F43</f>
        <v>10000</v>
      </c>
      <c r="H16" s="274"/>
      <c r="I16" s="274"/>
      <c r="J16" s="274"/>
      <c r="L16" s="275"/>
      <c r="M16" s="274"/>
      <c r="N16" s="274"/>
      <c r="O16" s="274"/>
    </row>
    <row r="17" customFormat="false" ht="12.75" hidden="false" customHeight="true" outlineLevel="0" collapsed="false">
      <c r="A17" s="280" t="s">
        <v>308</v>
      </c>
      <c r="B17" s="125" t="s">
        <v>259</v>
      </c>
      <c r="C17" s="125" t="s">
        <v>309</v>
      </c>
      <c r="D17" s="283" t="n">
        <f aca="false">E17-919708.46</f>
        <v>311620.81</v>
      </c>
      <c r="E17" s="126" t="n">
        <f aca="false">'пр4 расх 24'!F50</f>
        <v>1231329.27</v>
      </c>
      <c r="H17" s="274"/>
      <c r="I17" s="274"/>
      <c r="J17" s="274"/>
      <c r="K17" s="284"/>
      <c r="L17" s="275"/>
      <c r="M17" s="274"/>
      <c r="N17" s="274"/>
      <c r="O17" s="274"/>
    </row>
    <row r="18" customFormat="false" ht="12.75" hidden="false" customHeight="true" outlineLevel="0" collapsed="false">
      <c r="A18" s="121" t="s">
        <v>349</v>
      </c>
      <c r="B18" s="145" t="s">
        <v>261</v>
      </c>
      <c r="C18" s="125"/>
      <c r="D18" s="285" t="n">
        <f aca="false">D19</f>
        <v>53654.47</v>
      </c>
      <c r="E18" s="148" t="n">
        <f aca="false">E19</f>
        <v>350954.47</v>
      </c>
      <c r="H18" s="274"/>
      <c r="I18" s="274"/>
      <c r="J18" s="274"/>
    </row>
    <row r="19" customFormat="false" ht="12.75" hidden="false" customHeight="true" outlineLevel="0" collapsed="false">
      <c r="A19" s="280" t="s">
        <v>350</v>
      </c>
      <c r="B19" s="125" t="s">
        <v>261</v>
      </c>
      <c r="C19" s="125" t="s">
        <v>351</v>
      </c>
      <c r="D19" s="282" t="n">
        <f aca="false">E19-297300</f>
        <v>53654.47</v>
      </c>
      <c r="E19" s="126" t="n">
        <f aca="false">'пр4 расх 24'!F85</f>
        <v>350954.47</v>
      </c>
      <c r="H19" s="274"/>
      <c r="I19" s="274"/>
      <c r="J19" s="274"/>
    </row>
    <row r="20" customFormat="false" ht="15" hidden="false" customHeight="true" outlineLevel="0" collapsed="false">
      <c r="A20" s="121" t="s">
        <v>354</v>
      </c>
      <c r="B20" s="145" t="s">
        <v>351</v>
      </c>
      <c r="C20" s="125"/>
      <c r="D20" s="279" t="n">
        <f aca="false">D21+D22</f>
        <v>32472.18</v>
      </c>
      <c r="E20" s="148" t="n">
        <f aca="false">E21+E22</f>
        <v>95096.73</v>
      </c>
      <c r="H20" s="274"/>
      <c r="I20" s="274"/>
      <c r="J20" s="274"/>
    </row>
    <row r="21" customFormat="false" ht="12.75" hidden="false" customHeight="true" outlineLevel="0" collapsed="false">
      <c r="A21" s="280" t="s">
        <v>355</v>
      </c>
      <c r="B21" s="145" t="s">
        <v>351</v>
      </c>
      <c r="C21" s="125" t="s">
        <v>278</v>
      </c>
      <c r="D21" s="282" t="n">
        <f aca="false">E21-37012.05</f>
        <v>23545.45</v>
      </c>
      <c r="E21" s="126" t="n">
        <f aca="false">'пр4 расх 24'!F94</f>
        <v>60557.5</v>
      </c>
      <c r="H21" s="274"/>
      <c r="I21" s="274"/>
      <c r="J21" s="274"/>
    </row>
    <row r="22" customFormat="false" ht="24" hidden="false" customHeight="true" outlineLevel="0" collapsed="false">
      <c r="A22" s="128" t="s">
        <v>362</v>
      </c>
      <c r="B22" s="133" t="s">
        <v>351</v>
      </c>
      <c r="C22" s="133" t="s">
        <v>363</v>
      </c>
      <c r="D22" s="286" t="n">
        <f aca="false">E22-25612.5</f>
        <v>8926.73</v>
      </c>
      <c r="E22" s="126" t="n">
        <f aca="false">'пр4 расх 24'!F105</f>
        <v>34539.23</v>
      </c>
      <c r="H22" s="274"/>
      <c r="I22" s="274"/>
      <c r="J22" s="274"/>
    </row>
    <row r="23" customFormat="false" ht="12.75" hidden="false" customHeight="true" outlineLevel="0" collapsed="false">
      <c r="A23" s="287" t="s">
        <v>388</v>
      </c>
      <c r="B23" s="184" t="s">
        <v>278</v>
      </c>
      <c r="C23" s="133"/>
      <c r="D23" s="279" t="n">
        <f aca="false">D24+D25+D26+D27</f>
        <v>3461622.38</v>
      </c>
      <c r="E23" s="148" t="n">
        <f aca="false">E24+E25+E26+E27</f>
        <v>6721112.38</v>
      </c>
      <c r="H23" s="274"/>
      <c r="I23" s="274"/>
      <c r="J23" s="274"/>
    </row>
    <row r="24" s="164" customFormat="true" ht="12.75" hidden="false" customHeight="true" outlineLevel="0" collapsed="false">
      <c r="A24" s="128" t="s">
        <v>558</v>
      </c>
      <c r="B24" s="133" t="s">
        <v>278</v>
      </c>
      <c r="C24" s="133" t="s">
        <v>259</v>
      </c>
      <c r="D24" s="288" t="n">
        <f aca="false">E24-139600</f>
        <v>610131.66</v>
      </c>
      <c r="E24" s="126" t="n">
        <f aca="false">'пр4 расх 24'!F135</f>
        <v>749731.66</v>
      </c>
      <c r="H24" s="274"/>
      <c r="I24" s="274"/>
      <c r="J24" s="274"/>
    </row>
    <row r="25" customFormat="false" ht="13.5" hidden="false" customHeight="true" outlineLevel="0" collapsed="false">
      <c r="A25" s="128" t="s">
        <v>559</v>
      </c>
      <c r="B25" s="133" t="s">
        <v>278</v>
      </c>
      <c r="C25" s="133" t="s">
        <v>403</v>
      </c>
      <c r="D25" s="286" t="n">
        <f aca="false">E25-2924100</f>
        <v>2798808.76</v>
      </c>
      <c r="E25" s="126" t="n">
        <f aca="false">'пр4 расх 24'!F145</f>
        <v>5722908.76</v>
      </c>
      <c r="H25" s="274"/>
      <c r="I25" s="274"/>
      <c r="J25" s="274"/>
    </row>
    <row r="26" customFormat="false" ht="12.75" hidden="false" customHeight="true" outlineLevel="0" collapsed="false">
      <c r="A26" s="128" t="s">
        <v>409</v>
      </c>
      <c r="B26" s="133" t="s">
        <v>278</v>
      </c>
      <c r="C26" s="133" t="s">
        <v>410</v>
      </c>
      <c r="D26" s="288" t="n">
        <f aca="false">E26-194790</f>
        <v>52681.96</v>
      </c>
      <c r="E26" s="126" t="n">
        <f aca="false">'пр4 расх 24'!F156</f>
        <v>247471.96</v>
      </c>
      <c r="H26" s="274"/>
      <c r="I26" s="274"/>
      <c r="J26" s="274"/>
    </row>
    <row r="27" customFormat="false" ht="12.75" hidden="false" customHeight="true" outlineLevel="0" collapsed="false">
      <c r="A27" s="128" t="s">
        <v>412</v>
      </c>
      <c r="B27" s="133" t="s">
        <v>278</v>
      </c>
      <c r="C27" s="133" t="s">
        <v>413</v>
      </c>
      <c r="D27" s="288" t="n">
        <f aca="false">E27-1000</f>
        <v>0</v>
      </c>
      <c r="E27" s="126" t="n">
        <f aca="false">'пр4 расх 24'!F163</f>
        <v>1000</v>
      </c>
      <c r="H27" s="274"/>
      <c r="I27" s="274"/>
      <c r="J27" s="274"/>
    </row>
    <row r="28" customFormat="false" ht="12.75" hidden="false" customHeight="true" outlineLevel="0" collapsed="false">
      <c r="A28" s="121" t="s">
        <v>422</v>
      </c>
      <c r="B28" s="145" t="s">
        <v>423</v>
      </c>
      <c r="C28" s="145"/>
      <c r="D28" s="285" t="n">
        <f aca="false">D30+D29</f>
        <v>1137826.95</v>
      </c>
      <c r="E28" s="148" t="n">
        <f aca="false">E30+E29</f>
        <v>3139253.99</v>
      </c>
      <c r="H28" s="274"/>
      <c r="I28" s="274"/>
      <c r="J28" s="274"/>
    </row>
    <row r="29" customFormat="false" ht="13.35" hidden="false" customHeight="true" outlineLevel="0" collapsed="false">
      <c r="A29" s="280" t="s">
        <v>424</v>
      </c>
      <c r="B29" s="125" t="s">
        <v>423</v>
      </c>
      <c r="C29" s="125" t="s">
        <v>259</v>
      </c>
      <c r="D29" s="282" t="n">
        <f aca="false">E29-50093.04</f>
        <v>434757.45</v>
      </c>
      <c r="E29" s="126" t="n">
        <f aca="false">'пр4 расх 24'!F171</f>
        <v>484850.49</v>
      </c>
      <c r="H29" s="274"/>
      <c r="I29" s="274"/>
      <c r="J29" s="274"/>
    </row>
    <row r="30" customFormat="false" ht="12.75" hidden="false" customHeight="true" outlineLevel="0" collapsed="false">
      <c r="A30" s="280" t="s">
        <v>431</v>
      </c>
      <c r="B30" s="125" t="s">
        <v>423</v>
      </c>
      <c r="C30" s="125" t="s">
        <v>351</v>
      </c>
      <c r="D30" s="282" t="n">
        <f aca="false">E30-1951334</f>
        <v>703069.5</v>
      </c>
      <c r="E30" s="126" t="n">
        <f aca="false">'пр4 расх 24'!F182</f>
        <v>2654403.5</v>
      </c>
      <c r="H30" s="274"/>
      <c r="I30" s="274"/>
      <c r="J30" s="274"/>
    </row>
    <row r="31" customFormat="false" ht="12.75" hidden="false" customHeight="true" outlineLevel="0" collapsed="false">
      <c r="A31" s="121" t="s">
        <v>461</v>
      </c>
      <c r="B31" s="145" t="s">
        <v>462</v>
      </c>
      <c r="C31" s="145"/>
      <c r="D31" s="285" t="n">
        <f aca="false">D32</f>
        <v>1200718.02</v>
      </c>
      <c r="E31" s="148" t="n">
        <f aca="false">E32</f>
        <v>10368363.02</v>
      </c>
      <c r="H31" s="274"/>
      <c r="I31" s="274"/>
      <c r="J31" s="274"/>
    </row>
    <row r="32" customFormat="false" ht="12.75" hidden="false" customHeight="true" outlineLevel="0" collapsed="false">
      <c r="A32" s="280" t="s">
        <v>463</v>
      </c>
      <c r="B32" s="125" t="s">
        <v>462</v>
      </c>
      <c r="C32" s="125" t="s">
        <v>259</v>
      </c>
      <c r="D32" s="282" t="n">
        <f aca="false">E32-9167645</f>
        <v>1200718.02</v>
      </c>
      <c r="E32" s="126" t="n">
        <f aca="false">'пр4 расх 24'!F229</f>
        <v>10368363.02</v>
      </c>
      <c r="H32" s="274"/>
      <c r="I32" s="274"/>
      <c r="J32" s="274"/>
    </row>
    <row r="33" customFormat="false" ht="12.6" hidden="false" customHeight="true" outlineLevel="0" collapsed="false">
      <c r="A33" s="121" t="s">
        <v>478</v>
      </c>
      <c r="B33" s="145" t="s">
        <v>410</v>
      </c>
      <c r="C33" s="125"/>
      <c r="D33" s="285" t="n">
        <f aca="false">D34</f>
        <v>15000</v>
      </c>
      <c r="E33" s="148" t="n">
        <f aca="false">E34+E35</f>
        <v>255000</v>
      </c>
      <c r="H33" s="274"/>
      <c r="I33" s="274"/>
      <c r="J33" s="274"/>
    </row>
    <row r="34" customFormat="false" ht="12.75" hidden="false" customHeight="true" outlineLevel="0" collapsed="false">
      <c r="A34" s="280" t="s">
        <v>479</v>
      </c>
      <c r="B34" s="125" t="s">
        <v>410</v>
      </c>
      <c r="C34" s="125" t="s">
        <v>259</v>
      </c>
      <c r="D34" s="282" t="n">
        <f aca="false">E34-240000</f>
        <v>15000</v>
      </c>
      <c r="E34" s="126" t="n">
        <f aca="false">'пр4 расх 24'!F251</f>
        <v>255000</v>
      </c>
      <c r="H34" s="274"/>
      <c r="I34" s="274"/>
      <c r="J34" s="274"/>
    </row>
    <row r="35" customFormat="false" ht="12.75" hidden="true" customHeight="true" outlineLevel="0" collapsed="false">
      <c r="A35" s="124" t="s">
        <v>482</v>
      </c>
      <c r="B35" s="125" t="s">
        <v>410</v>
      </c>
      <c r="C35" s="125" t="s">
        <v>351</v>
      </c>
      <c r="D35" s="282" t="n">
        <v>0</v>
      </c>
      <c r="E35" s="126" t="n">
        <f aca="false">'пр4 расх 24'!F258</f>
        <v>0</v>
      </c>
      <c r="H35" s="274"/>
      <c r="I35" s="274"/>
      <c r="J35" s="274"/>
    </row>
    <row r="36" customFormat="false" ht="12.75" hidden="false" customHeight="true" outlineLevel="0" collapsed="false">
      <c r="A36" s="121" t="s">
        <v>490</v>
      </c>
      <c r="B36" s="145" t="s">
        <v>298</v>
      </c>
      <c r="C36" s="145"/>
      <c r="D36" s="285" t="n">
        <f aca="false">D37</f>
        <v>314905.29</v>
      </c>
      <c r="E36" s="148" t="n">
        <f aca="false">E37</f>
        <v>7498290.29</v>
      </c>
      <c r="H36" s="274"/>
      <c r="I36" s="274"/>
      <c r="J36" s="274"/>
    </row>
    <row r="37" customFormat="false" ht="12.75" hidden="false" customHeight="true" outlineLevel="0" collapsed="false">
      <c r="A37" s="280" t="s">
        <v>491</v>
      </c>
      <c r="B37" s="125" t="s">
        <v>298</v>
      </c>
      <c r="C37" s="125" t="s">
        <v>259</v>
      </c>
      <c r="D37" s="282" t="n">
        <f aca="false">E37-7183385</f>
        <v>314905.29</v>
      </c>
      <c r="E37" s="126" t="n">
        <f aca="false">'пр4 расх 24'!F266</f>
        <v>7498290.29</v>
      </c>
      <c r="H37" s="274"/>
      <c r="I37" s="274"/>
      <c r="J37" s="274"/>
    </row>
    <row r="38" customFormat="false" ht="12.75" hidden="false" customHeight="true" outlineLevel="0" collapsed="false">
      <c r="A38" s="289" t="s">
        <v>510</v>
      </c>
      <c r="B38" s="289"/>
      <c r="C38" s="289"/>
      <c r="D38" s="285" t="n">
        <f aca="false">D12+D18+D20+D23+D28+D31+D33+D36</f>
        <v>9255785.87</v>
      </c>
      <c r="E38" s="148" t="n">
        <f aca="false">E12+E18+E20+E23+E28+E31+E33+E36</f>
        <v>47900025.92</v>
      </c>
      <c r="H38" s="274"/>
      <c r="I38" s="274"/>
      <c r="J38" s="274"/>
    </row>
    <row r="41" customFormat="false" ht="13.5" hidden="false" customHeight="true" outlineLevel="0" collapsed="false">
      <c r="E41" s="202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4.56"/>
    <col collapsed="false" customWidth="true" hidden="false" outlineLevel="0" max="2" min="2" style="106" width="5.28"/>
    <col collapsed="false" customWidth="true" hidden="false" outlineLevel="0" max="3" min="3" style="106" width="4.99"/>
    <col collapsed="false" customWidth="true" hidden="false" outlineLevel="0" max="4" min="4" style="109" width="11.85"/>
    <col collapsed="false" customWidth="true" hidden="false" outlineLevel="0" max="5" min="5" style="106" width="11.85"/>
    <col collapsed="false" customWidth="true" hidden="false" outlineLevel="0" max="6" min="6" style="106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12" t="s">
        <v>560</v>
      </c>
      <c r="C1" s="112"/>
      <c r="D1" s="112"/>
      <c r="E1" s="112"/>
      <c r="F1" s="112"/>
      <c r="I1" s="274"/>
      <c r="J1" s="274"/>
      <c r="K1" s="274"/>
      <c r="M1" s="275"/>
      <c r="N1" s="274"/>
      <c r="O1" s="274"/>
      <c r="P1" s="274"/>
    </row>
    <row r="2" customFormat="false" ht="9.75" hidden="false" customHeight="true" outlineLevel="0" collapsed="false">
      <c r="B2" s="112" t="s">
        <v>552</v>
      </c>
      <c r="C2" s="112"/>
      <c r="D2" s="112"/>
      <c r="E2" s="112"/>
      <c r="F2" s="112"/>
      <c r="I2" s="274"/>
      <c r="J2" s="274"/>
      <c r="K2" s="274"/>
      <c r="M2" s="275"/>
      <c r="N2" s="274"/>
      <c r="O2" s="274"/>
      <c r="P2" s="274"/>
    </row>
    <row r="3" customFormat="false" ht="9.75" hidden="false" customHeight="true" outlineLevel="0" collapsed="false">
      <c r="B3" s="112" t="s">
        <v>2</v>
      </c>
      <c r="C3" s="112"/>
      <c r="D3" s="112"/>
      <c r="E3" s="112"/>
      <c r="F3" s="112"/>
      <c r="I3" s="274"/>
      <c r="J3" s="274"/>
      <c r="K3" s="274"/>
      <c r="M3" s="275"/>
      <c r="N3" s="274"/>
      <c r="O3" s="274"/>
      <c r="P3" s="274"/>
    </row>
    <row r="4" customFormat="false" ht="9.75" hidden="false" customHeight="true" outlineLevel="0" collapsed="false">
      <c r="F4" s="4" t="str">
        <f aca="false">'пр1 норм'!C4</f>
        <v>от 25.12.2024 г.№ 18</v>
      </c>
      <c r="I4" s="274"/>
      <c r="J4" s="274"/>
      <c r="K4" s="274"/>
      <c r="M4" s="275"/>
      <c r="N4" s="274"/>
      <c r="O4" s="274"/>
      <c r="P4" s="274"/>
    </row>
    <row r="5" customFormat="false" ht="12.75" hidden="false" customHeight="true" outlineLevel="0" collapsed="false">
      <c r="B5" s="109"/>
      <c r="C5" s="109"/>
      <c r="E5" s="109"/>
      <c r="F5" s="109"/>
      <c r="I5" s="274"/>
      <c r="J5" s="274"/>
      <c r="K5" s="274"/>
      <c r="M5" s="275"/>
      <c r="N5" s="274"/>
      <c r="O5" s="274"/>
      <c r="P5" s="274"/>
    </row>
    <row r="6" customFormat="false" ht="12.75" hidden="false" customHeight="true" outlineLevel="0" collapsed="false">
      <c r="A6" s="276" t="s">
        <v>553</v>
      </c>
      <c r="B6" s="276"/>
      <c r="C6" s="276"/>
      <c r="D6" s="276"/>
      <c r="E6" s="276"/>
      <c r="F6" s="276"/>
      <c r="I6" s="274"/>
      <c r="J6" s="274"/>
      <c r="K6" s="274"/>
      <c r="M6" s="275"/>
      <c r="N6" s="274"/>
      <c r="O6" s="274"/>
      <c r="P6" s="274"/>
    </row>
    <row r="7" customFormat="false" ht="12.75" hidden="false" customHeight="true" outlineLevel="0" collapsed="false">
      <c r="A7" s="276" t="s">
        <v>561</v>
      </c>
      <c r="B7" s="276"/>
      <c r="C7" s="276"/>
      <c r="D7" s="276"/>
      <c r="E7" s="276"/>
      <c r="F7" s="276"/>
      <c r="I7" s="274"/>
      <c r="J7" s="274"/>
      <c r="K7" s="274"/>
      <c r="M7" s="275"/>
      <c r="N7" s="274"/>
      <c r="O7" s="274"/>
      <c r="P7" s="274"/>
    </row>
    <row r="8" customFormat="false" ht="12.75" hidden="false" customHeight="true" outlineLevel="0" collapsed="false">
      <c r="A8" s="276"/>
      <c r="B8" s="276"/>
      <c r="C8" s="276"/>
      <c r="D8" s="278"/>
      <c r="E8" s="276"/>
      <c r="F8" s="276"/>
      <c r="I8" s="274"/>
      <c r="J8" s="274"/>
      <c r="K8" s="274"/>
      <c r="M8" s="275"/>
      <c r="N8" s="274"/>
      <c r="O8" s="274"/>
      <c r="P8" s="274"/>
    </row>
    <row r="9" customFormat="false" ht="12.75" hidden="false" customHeight="true" outlineLevel="0" collapsed="false">
      <c r="A9" s="276"/>
      <c r="B9" s="276"/>
      <c r="C9" s="276"/>
      <c r="D9" s="278"/>
      <c r="E9" s="276"/>
      <c r="F9" s="278" t="s">
        <v>178</v>
      </c>
      <c r="I9" s="274"/>
      <c r="J9" s="274"/>
      <c r="K9" s="274"/>
      <c r="M9" s="275"/>
      <c r="N9" s="274"/>
      <c r="O9" s="274"/>
      <c r="P9" s="274"/>
    </row>
    <row r="10" customFormat="false" ht="12.95" hidden="false" customHeight="true" outlineLevel="0" collapsed="false">
      <c r="A10" s="194" t="s">
        <v>253</v>
      </c>
      <c r="B10" s="194" t="s">
        <v>254</v>
      </c>
      <c r="C10" s="290" t="s">
        <v>555</v>
      </c>
      <c r="D10" s="194" t="s">
        <v>562</v>
      </c>
      <c r="E10" s="194"/>
      <c r="F10" s="194"/>
      <c r="I10" s="274"/>
      <c r="J10" s="274"/>
      <c r="K10" s="274"/>
      <c r="M10" s="275"/>
      <c r="N10" s="274"/>
      <c r="O10" s="274"/>
      <c r="P10" s="274"/>
    </row>
    <row r="11" customFormat="false" ht="12.95" hidden="false" customHeight="true" outlineLevel="0" collapsed="false">
      <c r="A11" s="194"/>
      <c r="B11" s="194"/>
      <c r="C11" s="290"/>
      <c r="D11" s="194" t="s">
        <v>235</v>
      </c>
      <c r="E11" s="194"/>
      <c r="F11" s="291" t="s">
        <v>236</v>
      </c>
      <c r="I11" s="274"/>
      <c r="J11" s="274"/>
      <c r="K11" s="274"/>
      <c r="M11" s="275"/>
      <c r="N11" s="274"/>
      <c r="O11" s="274"/>
      <c r="P11" s="274"/>
    </row>
    <row r="12" customFormat="false" ht="36.75" hidden="false" customHeight="true" outlineLevel="0" collapsed="false">
      <c r="A12" s="194"/>
      <c r="B12" s="194"/>
      <c r="C12" s="194"/>
      <c r="D12" s="292" t="s">
        <v>563</v>
      </c>
      <c r="E12" s="293" t="s">
        <v>564</v>
      </c>
      <c r="F12" s="291"/>
      <c r="I12" s="274"/>
      <c r="J12" s="274"/>
      <c r="K12" s="274"/>
      <c r="M12" s="275"/>
      <c r="N12" s="274"/>
      <c r="O12" s="274"/>
      <c r="P12" s="274"/>
    </row>
    <row r="13" customFormat="false" ht="12.7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I13" s="274"/>
      <c r="J13" s="274"/>
      <c r="K13" s="274"/>
      <c r="M13" s="275"/>
      <c r="N13" s="274"/>
      <c r="O13" s="274"/>
      <c r="P13" s="274"/>
    </row>
    <row r="14" customFormat="false" ht="15" hidden="false" customHeight="true" outlineLevel="0" collapsed="false">
      <c r="A14" s="121" t="s">
        <v>258</v>
      </c>
      <c r="B14" s="145" t="s">
        <v>259</v>
      </c>
      <c r="C14" s="145"/>
      <c r="D14" s="294" t="n">
        <f aca="false">D15+D16+D17+D18</f>
        <v>-473572.690000001</v>
      </c>
      <c r="E14" s="148" t="n">
        <f aca="false">E15+E16+E17+E18</f>
        <v>16199249.45</v>
      </c>
      <c r="F14" s="148" t="n">
        <f aca="false">F15+F16+F17+F18</f>
        <v>16422880.45</v>
      </c>
      <c r="I14" s="274"/>
      <c r="J14" s="274"/>
      <c r="K14" s="274"/>
      <c r="M14" s="275"/>
      <c r="N14" s="274"/>
      <c r="O14" s="274"/>
      <c r="P14" s="274"/>
    </row>
    <row r="15" customFormat="false" ht="23.25" hidden="false" customHeight="true" outlineLevel="0" collapsed="false">
      <c r="A15" s="280" t="s">
        <v>556</v>
      </c>
      <c r="B15" s="125" t="s">
        <v>259</v>
      </c>
      <c r="C15" s="125" t="s">
        <v>261</v>
      </c>
      <c r="D15" s="283" t="n">
        <f aca="false">E15-1907300</f>
        <v>412700</v>
      </c>
      <c r="E15" s="126" t="n">
        <f aca="false">'пр5 расх 2025-26'!F12</f>
        <v>2320000</v>
      </c>
      <c r="F15" s="126" t="n">
        <f aca="false">'пр5 расх 2025-26'!G12</f>
        <v>2320000</v>
      </c>
      <c r="I15" s="274"/>
      <c r="J15" s="274"/>
      <c r="K15" s="274"/>
      <c r="M15" s="275"/>
      <c r="N15" s="274"/>
      <c r="O15" s="274"/>
      <c r="P15" s="274"/>
    </row>
    <row r="16" customFormat="false" ht="33.75" hidden="false" customHeight="true" outlineLevel="0" collapsed="false">
      <c r="A16" s="124" t="s">
        <v>557</v>
      </c>
      <c r="B16" s="125" t="s">
        <v>259</v>
      </c>
      <c r="C16" s="125" t="s">
        <v>278</v>
      </c>
      <c r="D16" s="283" t="n">
        <f aca="false">E16-12668860</f>
        <v>291389.449999999</v>
      </c>
      <c r="E16" s="126" t="n">
        <f aca="false">'пр5 расх 2025-26'!F19</f>
        <v>12960249.45</v>
      </c>
      <c r="F16" s="126" t="n">
        <f aca="false">'пр5 расх 2025-26'!G19</f>
        <v>12346880.45</v>
      </c>
      <c r="I16" s="274"/>
      <c r="J16" s="274"/>
      <c r="K16" s="274"/>
      <c r="M16" s="275"/>
      <c r="N16" s="274"/>
      <c r="O16" s="274"/>
      <c r="P16" s="274"/>
    </row>
    <row r="17" customFormat="false" ht="15" hidden="false" customHeight="true" outlineLevel="0" collapsed="false">
      <c r="A17" s="280" t="s">
        <v>297</v>
      </c>
      <c r="B17" s="125" t="s">
        <v>259</v>
      </c>
      <c r="C17" s="125" t="s">
        <v>298</v>
      </c>
      <c r="D17" s="126" t="n">
        <f aca="false">E17-10000</f>
        <v>0</v>
      </c>
      <c r="E17" s="126" t="n">
        <f aca="false">'пр5 расх 2025-26'!F31</f>
        <v>10000</v>
      </c>
      <c r="F17" s="126" t="n">
        <f aca="false">'пр5 расх 2025-26'!G31</f>
        <v>10000</v>
      </c>
      <c r="I17" s="274"/>
      <c r="J17" s="274"/>
      <c r="K17" s="274"/>
      <c r="M17" s="275"/>
      <c r="N17" s="274"/>
      <c r="O17" s="274"/>
      <c r="P17" s="274"/>
    </row>
    <row r="18" customFormat="false" ht="15" hidden="false" customHeight="true" outlineLevel="0" collapsed="false">
      <c r="A18" s="280" t="s">
        <v>308</v>
      </c>
      <c r="B18" s="125" t="s">
        <v>259</v>
      </c>
      <c r="C18" s="125" t="s">
        <v>309</v>
      </c>
      <c r="D18" s="283" t="n">
        <f aca="false">E18-2086662.14</f>
        <v>-1177662.14</v>
      </c>
      <c r="E18" s="126" t="n">
        <f aca="false">'пр5 расх 2025-26'!F38</f>
        <v>909000</v>
      </c>
      <c r="F18" s="126" t="n">
        <f aca="false">'пр5 расх 2025-26'!G38</f>
        <v>1746000</v>
      </c>
      <c r="I18" s="274"/>
      <c r="J18" s="274"/>
      <c r="K18" s="274"/>
      <c r="L18" s="284"/>
      <c r="M18" s="275"/>
      <c r="N18" s="274"/>
      <c r="O18" s="274"/>
      <c r="P18" s="274"/>
    </row>
    <row r="19" customFormat="false" ht="15" hidden="false" customHeight="true" outlineLevel="0" collapsed="false">
      <c r="A19" s="121" t="s">
        <v>349</v>
      </c>
      <c r="B19" s="145" t="s">
        <v>261</v>
      </c>
      <c r="C19" s="125"/>
      <c r="D19" s="148" t="n">
        <f aca="false">D20</f>
        <v>75500</v>
      </c>
      <c r="E19" s="148" t="n">
        <f aca="false">E20</f>
        <v>386700</v>
      </c>
      <c r="F19" s="148" t="n">
        <f aca="false">F20</f>
        <v>423700</v>
      </c>
      <c r="I19" s="274"/>
      <c r="J19" s="274"/>
      <c r="K19" s="274"/>
    </row>
    <row r="20" customFormat="false" ht="15" hidden="false" customHeight="true" outlineLevel="0" collapsed="false">
      <c r="A20" s="280" t="s">
        <v>350</v>
      </c>
      <c r="B20" s="125" t="s">
        <v>261</v>
      </c>
      <c r="C20" s="125" t="s">
        <v>351</v>
      </c>
      <c r="D20" s="126" t="n">
        <f aca="false">E20-311200</f>
        <v>75500</v>
      </c>
      <c r="E20" s="126" t="n">
        <f aca="false">'пр5 расх 2025-26'!F70</f>
        <v>386700</v>
      </c>
      <c r="F20" s="126" t="n">
        <f aca="false">'пр5 расх 2025-26'!G70</f>
        <v>423700</v>
      </c>
      <c r="I20" s="274"/>
      <c r="J20" s="274"/>
      <c r="K20" s="274"/>
    </row>
    <row r="21" customFormat="false" ht="17.25" hidden="false" customHeight="true" outlineLevel="0" collapsed="false">
      <c r="A21" s="121" t="s">
        <v>354</v>
      </c>
      <c r="B21" s="145" t="s">
        <v>351</v>
      </c>
      <c r="C21" s="125"/>
      <c r="D21" s="148" t="n">
        <f aca="false">D22+D23</f>
        <v>23872.29</v>
      </c>
      <c r="E21" s="148" t="n">
        <f aca="false">E22+E23</f>
        <v>74159.34</v>
      </c>
      <c r="F21" s="148" t="n">
        <f aca="false">F22+F23</f>
        <v>74159.34</v>
      </c>
      <c r="I21" s="274"/>
      <c r="J21" s="274"/>
      <c r="K21" s="274"/>
    </row>
    <row r="22" customFormat="false" ht="15" hidden="false" customHeight="true" outlineLevel="0" collapsed="false">
      <c r="A22" s="280" t="s">
        <v>355</v>
      </c>
      <c r="B22" s="125" t="s">
        <v>351</v>
      </c>
      <c r="C22" s="125" t="s">
        <v>278</v>
      </c>
      <c r="D22" s="126" t="n">
        <f aca="false">E22-37012.05</f>
        <v>23545.45</v>
      </c>
      <c r="E22" s="126" t="n">
        <f aca="false">'пр5 расх 2025-26'!F78</f>
        <v>60557.5</v>
      </c>
      <c r="F22" s="126" t="n">
        <f aca="false">'пр5 расх 2025-26'!G78</f>
        <v>60557.5</v>
      </c>
      <c r="I22" s="274"/>
      <c r="J22" s="274"/>
      <c r="K22" s="274"/>
    </row>
    <row r="23" customFormat="false" ht="23.25" hidden="false" customHeight="true" outlineLevel="0" collapsed="false">
      <c r="A23" s="128" t="s">
        <v>362</v>
      </c>
      <c r="B23" s="133" t="s">
        <v>351</v>
      </c>
      <c r="C23" s="133" t="s">
        <v>363</v>
      </c>
      <c r="D23" s="135" t="n">
        <f aca="false">E23-13275</f>
        <v>326.84</v>
      </c>
      <c r="E23" s="126" t="n">
        <f aca="false">'пр5 расх 2025-26'!F89</f>
        <v>13601.84</v>
      </c>
      <c r="F23" s="126" t="n">
        <f aca="false">'пр5 расх 2025-26'!G89</f>
        <v>13601.84</v>
      </c>
      <c r="I23" s="274"/>
      <c r="J23" s="274"/>
      <c r="K23" s="274"/>
    </row>
    <row r="24" customFormat="false" ht="15" hidden="false" customHeight="true" outlineLevel="0" collapsed="false">
      <c r="A24" s="287" t="s">
        <v>388</v>
      </c>
      <c r="B24" s="184" t="s">
        <v>278</v>
      </c>
      <c r="C24" s="133"/>
      <c r="D24" s="294" t="n">
        <f aca="false">D25+D26+D27+D28</f>
        <v>1849060</v>
      </c>
      <c r="E24" s="294" t="n">
        <f aca="false">E25+E26+E27+E28</f>
        <v>5084700</v>
      </c>
      <c r="F24" s="294" t="n">
        <f aca="false">F25+F26+F27+F28</f>
        <v>3434000</v>
      </c>
      <c r="I24" s="274"/>
      <c r="J24" s="274"/>
      <c r="K24" s="274"/>
    </row>
    <row r="25" customFormat="false" ht="15" hidden="false" customHeight="true" outlineLevel="0" collapsed="false">
      <c r="A25" s="128" t="s">
        <v>558</v>
      </c>
      <c r="B25" s="184" t="s">
        <v>278</v>
      </c>
      <c r="C25" s="133" t="s">
        <v>259</v>
      </c>
      <c r="D25" s="135" t="n">
        <f aca="false">E25-139600</f>
        <v>-139600</v>
      </c>
      <c r="E25" s="126" t="n">
        <f aca="false">'пр5 расх 2025-26'!F119</f>
        <v>0</v>
      </c>
      <c r="F25" s="126" t="n">
        <f aca="false">'пр5 расх 2025-26'!G119</f>
        <v>0</v>
      </c>
      <c r="I25" s="274"/>
      <c r="J25" s="274"/>
      <c r="K25" s="274"/>
    </row>
    <row r="26" customFormat="false" ht="15" hidden="false" customHeight="true" outlineLevel="0" collapsed="false">
      <c r="A26" s="128" t="s">
        <v>559</v>
      </c>
      <c r="B26" s="133" t="s">
        <v>278</v>
      </c>
      <c r="C26" s="133" t="s">
        <v>403</v>
      </c>
      <c r="D26" s="295" t="n">
        <f aca="false">E26-2970100</f>
        <v>2112600</v>
      </c>
      <c r="E26" s="126" t="n">
        <f aca="false">'пр5 расх 2025-26'!F126</f>
        <v>5082700</v>
      </c>
      <c r="F26" s="126" t="n">
        <f aca="false">'пр5 расх 2025-26'!G126</f>
        <v>3432000</v>
      </c>
      <c r="I26" s="274"/>
      <c r="J26" s="274"/>
      <c r="K26" s="274"/>
    </row>
    <row r="27" customFormat="false" ht="15" hidden="false" customHeight="true" outlineLevel="0" collapsed="false">
      <c r="A27" s="128" t="s">
        <v>409</v>
      </c>
      <c r="B27" s="133" t="s">
        <v>278</v>
      </c>
      <c r="C27" s="133" t="s">
        <v>410</v>
      </c>
      <c r="D27" s="135" t="n">
        <f aca="false">E27-124940</f>
        <v>-123940</v>
      </c>
      <c r="E27" s="126" t="n">
        <f aca="false">'пр5 расх 2025-26'!F139</f>
        <v>1000</v>
      </c>
      <c r="F27" s="126" t="n">
        <f aca="false">'пр5 расх 2025-26'!G139</f>
        <v>1000</v>
      </c>
      <c r="I27" s="274"/>
      <c r="J27" s="274"/>
      <c r="K27" s="274"/>
    </row>
    <row r="28" customFormat="false" ht="15" hidden="false" customHeight="true" outlineLevel="0" collapsed="false">
      <c r="A28" s="128" t="s">
        <v>412</v>
      </c>
      <c r="B28" s="133" t="s">
        <v>278</v>
      </c>
      <c r="C28" s="133" t="s">
        <v>413</v>
      </c>
      <c r="D28" s="135" t="n">
        <f aca="false">E28-1000</f>
        <v>0</v>
      </c>
      <c r="E28" s="126" t="n">
        <f aca="false">'пр5 расх 2025-26'!F146</f>
        <v>1000</v>
      </c>
      <c r="F28" s="126" t="n">
        <f aca="false">'пр5 расх 2025-26'!G146</f>
        <v>1000</v>
      </c>
      <c r="I28" s="274"/>
      <c r="J28" s="274"/>
      <c r="K28" s="274"/>
    </row>
    <row r="29" customFormat="false" ht="15" hidden="false" customHeight="true" outlineLevel="0" collapsed="false">
      <c r="A29" s="121" t="s">
        <v>422</v>
      </c>
      <c r="B29" s="145" t="s">
        <v>423</v>
      </c>
      <c r="C29" s="145"/>
      <c r="D29" s="148" t="n">
        <f aca="false">D31+D30</f>
        <v>-1863764.86</v>
      </c>
      <c r="E29" s="148" t="n">
        <f aca="false">E31+E30</f>
        <v>1000</v>
      </c>
      <c r="F29" s="148" t="n">
        <f aca="false">F31+F30</f>
        <v>1000</v>
      </c>
      <c r="I29" s="274"/>
      <c r="J29" s="274"/>
      <c r="K29" s="274"/>
    </row>
    <row r="30" customFormat="false" ht="15" hidden="false" customHeight="true" outlineLevel="0" collapsed="false">
      <c r="A30" s="280" t="s">
        <v>424</v>
      </c>
      <c r="B30" s="125" t="s">
        <v>423</v>
      </c>
      <c r="C30" s="125" t="s">
        <v>259</v>
      </c>
      <c r="D30" s="126" t="n">
        <f aca="false">E30-12528.5</f>
        <v>-12528.5</v>
      </c>
      <c r="E30" s="126" t="n">
        <f aca="false">'пр5 расх 2025-26'!F154</f>
        <v>0</v>
      </c>
      <c r="F30" s="126" t="n">
        <f aca="false">'пр5 расх 2025-26'!G154</f>
        <v>0</v>
      </c>
      <c r="I30" s="274"/>
      <c r="J30" s="274"/>
      <c r="K30" s="274"/>
    </row>
    <row r="31" customFormat="false" ht="15" hidden="false" customHeight="true" outlineLevel="0" collapsed="false">
      <c r="A31" s="280" t="s">
        <v>431</v>
      </c>
      <c r="B31" s="125" t="s">
        <v>423</v>
      </c>
      <c r="C31" s="125" t="s">
        <v>351</v>
      </c>
      <c r="D31" s="126" t="n">
        <f aca="false">E31-1852236.36</f>
        <v>-1851236.36</v>
      </c>
      <c r="E31" s="126" t="n">
        <f aca="false">'пр5 расх 2025-26'!F161</f>
        <v>1000</v>
      </c>
      <c r="F31" s="126" t="n">
        <f aca="false">'пр5 расх 2025-26'!G161</f>
        <v>1000</v>
      </c>
      <c r="I31" s="274"/>
      <c r="J31" s="274"/>
      <c r="K31" s="274"/>
    </row>
    <row r="32" customFormat="false" ht="15" hidden="false" customHeight="true" outlineLevel="0" collapsed="false">
      <c r="A32" s="121" t="s">
        <v>461</v>
      </c>
      <c r="B32" s="145" t="s">
        <v>462</v>
      </c>
      <c r="C32" s="145"/>
      <c r="D32" s="294" t="n">
        <f aca="false">D33</f>
        <v>627584</v>
      </c>
      <c r="E32" s="148" t="n">
        <f aca="false">E33</f>
        <v>9269100</v>
      </c>
      <c r="F32" s="148" t="n">
        <f aca="false">F33</f>
        <v>9269100</v>
      </c>
      <c r="I32" s="274"/>
      <c r="J32" s="274"/>
      <c r="K32" s="274"/>
    </row>
    <row r="33" customFormat="false" ht="15" hidden="false" customHeight="true" outlineLevel="0" collapsed="false">
      <c r="A33" s="280" t="s">
        <v>463</v>
      </c>
      <c r="B33" s="125" t="s">
        <v>462</v>
      </c>
      <c r="C33" s="125" t="s">
        <v>259</v>
      </c>
      <c r="D33" s="283" t="n">
        <f aca="false">E33-8641516</f>
        <v>627584</v>
      </c>
      <c r="E33" s="126" t="n">
        <f aca="false">'пр5 расх 2025-26'!F196</f>
        <v>9269100</v>
      </c>
      <c r="F33" s="126" t="n">
        <f aca="false">'пр5 расх 2025-26'!G196</f>
        <v>9269100</v>
      </c>
      <c r="I33" s="274"/>
      <c r="J33" s="274"/>
      <c r="K33" s="274"/>
    </row>
    <row r="34" customFormat="false" ht="15" hidden="false" customHeight="true" outlineLevel="0" collapsed="false">
      <c r="A34" s="121" t="s">
        <v>478</v>
      </c>
      <c r="B34" s="145" t="s">
        <v>410</v>
      </c>
      <c r="C34" s="125"/>
      <c r="D34" s="148" t="n">
        <f aca="false">D35</f>
        <v>0</v>
      </c>
      <c r="E34" s="148" t="n">
        <f aca="false">E35</f>
        <v>240000</v>
      </c>
      <c r="F34" s="148" t="n">
        <f aca="false">F35</f>
        <v>240000</v>
      </c>
      <c r="I34" s="274"/>
      <c r="J34" s="274"/>
      <c r="K34" s="274"/>
    </row>
    <row r="35" customFormat="false" ht="15" hidden="false" customHeight="true" outlineLevel="0" collapsed="false">
      <c r="A35" s="280" t="s">
        <v>479</v>
      </c>
      <c r="B35" s="125" t="s">
        <v>410</v>
      </c>
      <c r="C35" s="125" t="s">
        <v>259</v>
      </c>
      <c r="D35" s="126" t="n">
        <f aca="false">E35-240000</f>
        <v>0</v>
      </c>
      <c r="E35" s="126" t="n">
        <f aca="false">'пр5 расх 2025-26'!F211</f>
        <v>240000</v>
      </c>
      <c r="F35" s="126" t="n">
        <f aca="false">'пр5 расх 2025-26'!G211</f>
        <v>240000</v>
      </c>
      <c r="I35" s="274"/>
      <c r="J35" s="274"/>
      <c r="K35" s="274"/>
    </row>
    <row r="36" customFormat="false" ht="15" hidden="false" customHeight="true" outlineLevel="0" collapsed="false">
      <c r="A36" s="121" t="s">
        <v>490</v>
      </c>
      <c r="B36" s="145" t="s">
        <v>298</v>
      </c>
      <c r="C36" s="145"/>
      <c r="D36" s="148" t="n">
        <f aca="false">D37</f>
        <v>-2812980</v>
      </c>
      <c r="E36" s="148" t="n">
        <f aca="false">E37</f>
        <v>5000000</v>
      </c>
      <c r="F36" s="148" t="n">
        <f aca="false">F37</f>
        <v>5000000</v>
      </c>
      <c r="I36" s="274"/>
      <c r="J36" s="274"/>
      <c r="K36" s="274"/>
    </row>
    <row r="37" customFormat="false" ht="15" hidden="false" customHeight="true" outlineLevel="0" collapsed="false">
      <c r="A37" s="280" t="s">
        <v>491</v>
      </c>
      <c r="B37" s="125" t="s">
        <v>298</v>
      </c>
      <c r="C37" s="125" t="s">
        <v>259</v>
      </c>
      <c r="D37" s="126" t="n">
        <f aca="false">E37-7812980</f>
        <v>-2812980</v>
      </c>
      <c r="E37" s="126" t="n">
        <f aca="false">'пр5 расх 2025-26'!F219</f>
        <v>5000000</v>
      </c>
      <c r="F37" s="126" t="n">
        <f aca="false">'пр5 расх 2025-26'!G218</f>
        <v>5000000</v>
      </c>
      <c r="I37" s="274"/>
      <c r="J37" s="274"/>
      <c r="K37" s="274"/>
    </row>
    <row r="38" customFormat="false" ht="15" hidden="false" customHeight="true" outlineLevel="0" collapsed="false">
      <c r="A38" s="289" t="s">
        <v>510</v>
      </c>
      <c r="B38" s="289"/>
      <c r="C38" s="289"/>
      <c r="D38" s="294" t="n">
        <f aca="false">D14+D19+D21+D24+D29+D32+D34+D36</f>
        <v>-2574301.26</v>
      </c>
      <c r="E38" s="294" t="n">
        <f aca="false">E14+E19+E21+E24+E29+E32+E34+E36</f>
        <v>36254908.79</v>
      </c>
      <c r="F38" s="294" t="n">
        <f aca="false">F14+F19+F21+F24+F29+F32+F34+F36</f>
        <v>34864839.79</v>
      </c>
      <c r="I38" s="274"/>
      <c r="J38" s="274"/>
      <c r="K38" s="274"/>
    </row>
    <row r="41" customFormat="false" ht="12.75" hidden="false" customHeight="false" outlineLevel="0" collapsed="false">
      <c r="E41" s="202"/>
      <c r="F41" s="202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4-12-19T05:06:06Z</cp:lastPrinted>
  <dcterms:modified xsi:type="dcterms:W3CDTF">2024-12-24T10:35:57Z</dcterms:modified>
  <cp:revision>0</cp:revision>
  <dc:subject/>
  <dc:title/>
</cp:coreProperties>
</file>