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 7" sheetId="6" state="visible" r:id="rId7"/>
  </sheets>
  <externalReferences>
    <externalReference r:id="rId8"/>
  </externalReferences>
  <definedNames>
    <definedName function="false" hidden="false" localSheetId="0" name="_xlnm.Print_Area" vbProcedure="false">прил1!$A$1:$C$35</definedName>
    <definedName function="false" hidden="false" localSheetId="2" name="_xlnm.Print_Area" vbProcedure="false">прил3!$A$1:$D$39</definedName>
    <definedName function="false" hidden="false" localSheetId="3" name="_xlnm.Print_Area" vbProcedure="false">прил4!$A$1:$F$261</definedName>
    <definedName function="false" hidden="false" localSheetId="5" name="_xlnm.Print_Area" vbProcedure="false">'прил6 7'!$A$1:$C$29</definedName>
    <definedName function="false" hidden="false" localSheetId="0" name="Excel_BuiltIn_Print_Area" vbProcedure="false">прил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382">
  <si>
    <t xml:space="preserve">       </t>
  </si>
  <si>
    <t xml:space="preserve">Приложение 1</t>
  </si>
  <si>
    <t xml:space="preserve">к отчету об исполнении бюджета</t>
  </si>
  <si>
    <t xml:space="preserve">городского поселения Коммунистическ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городского поселения Коммунистический  за  2019 год  по кодам классификации доходов бюджетов Российской Федерации</t>
  </si>
  <si>
    <t xml:space="preserve">(рублей)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Исполнено</t>
  </si>
  <si>
    <t xml:space="preserve">07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82</t>
  </si>
  <si>
    <t xml:space="preserve">Управление Федеральной налоговой службы по Ханты-Мансийскому автономному округу-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2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8 04020 01 0000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</t>
  </si>
  <si>
    <t xml:space="preserve">Администрация городского поселения Коммунистиче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3 02995 13 0000 130</t>
  </si>
  <si>
    <t xml:space="preserve">Прочие доходы от компенсации затрат бюджетов городских поселений</t>
  </si>
  <si>
    <t xml:space="preserve">650 1 14 06013 13 0000 430</t>
  </si>
  <si>
    <t xml:space="preserve">650 1 16 900050 13 0000 41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2 0215001 13 0000 150</t>
  </si>
  <si>
    <t xml:space="preserve">Дотации бюджетам поселений на выравнивание бюджетной обеспеченности</t>
  </si>
  <si>
    <t xml:space="preserve">650 2 02 30024 13 0000 150</t>
  </si>
  <si>
    <t xml:space="preserve">Субвенции бюджетам поселений на выполнение передаваемых полномочий</t>
  </si>
  <si>
    <t xml:space="preserve">650 2 02 35930 13 0000 150</t>
  </si>
  <si>
    <t xml:space="preserve">Субвенции бюджетам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 650 2 02 49999 13 0000 150</t>
  </si>
  <si>
    <t xml:space="preserve">Прочие межбюджетные трансферты, передаваемые бюджетам поселений</t>
  </si>
  <si>
    <t xml:space="preserve">650 2 18 60010 13 0000 150</t>
  </si>
  <si>
    <t xml:space="preserve">Доходы бюджетов городских поселений от возвратов остатков субсидий, субвенций и иных межбюджетных трансферов, имеющих целевое значение, прошлых лет из бюджетов муниципальных районов</t>
  </si>
  <si>
    <t xml:space="preserve">Всего</t>
  </si>
  <si>
    <t xml:space="preserve">  </t>
  </si>
  <si>
    <t xml:space="preserve">Приложение 2</t>
  </si>
  <si>
    <t xml:space="preserve">Доходы бюджета городского поселения Коммунистический  за  2019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кода видов доходов</t>
  </si>
  <si>
    <t xml:space="preserve">1 00 00000 00 0000 000</t>
  </si>
  <si>
    <t xml:space="preserve">НАЛОГОВЫЕ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300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 муниципальных унитарных предприятий, в том числе казённых)</t>
  </si>
  <si>
    <t xml:space="preserve">1 13 00000 00 0000 000</t>
  </si>
  <si>
    <t xml:space="preserve">Доходы от оказания платных и компенсации затрат государства</t>
  </si>
  <si>
    <t xml:space="preserve">1 13 02995 0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6 00000 00 0000 000</t>
  </si>
  <si>
    <t xml:space="preserve">Штрафы, санкции, возмещение ущерба</t>
  </si>
  <si>
    <t xml:space="preserve">1 16 9005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5000 00 0000 00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118 00 0000 150</t>
  </si>
  <si>
    <t xml:space="preserve">Субвенции бюджетам  на осуществление первичного воинского учё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 </t>
  </si>
  <si>
    <t xml:space="preserve"> 2 18 00000 00 0000 000</t>
  </si>
  <si>
    <t xml:space="preserve">Возврат остатков субсидий, субвенций и иных межбюджетных трансфертов, имеющих целевое значение, прошлых лет </t>
  </si>
  <si>
    <t xml:space="preserve">2 18 60010 00 0000 150</t>
  </si>
  <si>
    <t xml:space="preserve">Приложение 3</t>
  </si>
  <si>
    <t xml:space="preserve">Распределение бюджетных ассигнований по разделам и  подразделам  классификации расходов бюджета городского поселения Коммунистический за  2019 год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за 2019 год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ализация мероприятий</t>
  </si>
  <si>
    <t xml:space="preserve">01 0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04 0 01 99990</t>
  </si>
  <si>
    <t xml:space="preserve">Резервные средства</t>
  </si>
  <si>
    <t xml:space="preserve">87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Уплата  иных платежей</t>
  </si>
  <si>
    <t xml:space="preserve">853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Прочая закупка товаров, работ и услуг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Фонд оплаты труда государственных (муниципальных) органов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1 0 02 D9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 </t>
  </si>
  <si>
    <t xml:space="preserve">01 0 02 F9300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11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Реализация мероприятий 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 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Иные межбюджетные трансферты за счет средств резервного фонда Правительства Ханты-Мансийского автономного округа- Югры</t>
  </si>
  <si>
    <t xml:space="preserve">09 0 01 85150</t>
  </si>
  <si>
    <t xml:space="preserve">09 0 01 99990</t>
  </si>
  <si>
    <t xml:space="preserve">Региональный проект "Формирование комфортной городской среды"</t>
  </si>
  <si>
    <t xml:space="preserve">09 0 F2 55550</t>
  </si>
  <si>
    <t xml:space="preserve">Основное мероприятия "Федеральный проект "Формирование комфортной городской среды"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ансийского автономного округа -Югры » </t>
  </si>
  <si>
    <t xml:space="preserve">11 0 01 85160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 социальные выплаты гражданам, кроме публичных нормативных обязательств</t>
  </si>
  <si>
    <t xml:space="preserve">321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Приложение 5</t>
  </si>
  <si>
    <t xml:space="preserve">Ведомственная структура расходов  бюджета городского поселения Коммунистический  за  2019 год</t>
  </si>
  <si>
    <t xml:space="preserve">Вед</t>
  </si>
  <si>
    <t xml:space="preserve">в т.ч за счет субвенций из федер. бюджета</t>
  </si>
  <si>
    <t xml:space="preserve">в  т.ч за счет субвенций из окружного бюджета</t>
  </si>
  <si>
    <t xml:space="preserve">                                                                                             </t>
  </si>
  <si>
    <t xml:space="preserve">Приложение 6</t>
  </si>
  <si>
    <t xml:space="preserve">Источники финансирования дефицита  бюджета городского поселения Коммунистический за  2019 год по кодам классификации источников финансирования дифицитов бюджетов Российской Федерации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лавного администратора источников финансирования дефицитов,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 ИСТОЧНИКОВ ФИНАНСИРОВАНИЯ ДЕФИЦИТА БЮДЖЕТА</t>
  </si>
  <si>
    <t xml:space="preserve">Приложение 7</t>
  </si>
  <si>
    <t xml:space="preserve">Источники финансирования дефицита  бюджета городского поселения Коммунистический за  2019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00 0000 500</t>
  </si>
  <si>
    <t xml:space="preserve">01 05 02 01 00 0000 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#,##0.00_ ;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1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1"/>
    </font>
    <font>
      <i val="true"/>
      <sz val="10"/>
      <name val="Arial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03.10 Приложение 10" xfId="39"/>
    <cellStyle name="Обычный_tmp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6;&#1073;%20&#1080;&#1089;&#1087;&#1086;&#1083;&#1085;&#1077;&#1085;%20&#1087;&#1088;&#1080;&#1083;&#1086;&#1078;%20&#1082;%20&#1088;&#1077;&#1096;&#1077;&#1085;&#1080;&#110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5 дох"/>
      <sheetName val="прил7 расх "/>
      <sheetName val="прил9"/>
      <sheetName val="прил11"/>
      <sheetName val="прил13"/>
      <sheetName val="прил15 "/>
    </sheetNames>
    <sheetDataSet>
      <sheetData sheetId="0"/>
      <sheetData sheetId="1">
        <row r="71">
          <cell r="F71">
            <v>0</v>
          </cell>
        </row>
        <row r="165">
          <cell r="F165">
            <v>0</v>
          </cell>
        </row>
        <row r="176">
          <cell r="F176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2.41"/>
    <col collapsed="false" customWidth="true" hidden="false" outlineLevel="0" max="3" min="3" style="1" width="12.85"/>
  </cols>
  <sheetData>
    <row r="1" customFormat="false" ht="10.5" hidden="false" customHeight="true" outlineLevel="0" collapsed="false">
      <c r="A1" s="1" t="s">
        <v>0</v>
      </c>
      <c r="C1" s="3" t="s">
        <v>1</v>
      </c>
    </row>
    <row r="2" customFormat="false" ht="10.5" hidden="false" customHeight="true" outlineLevel="0" collapsed="false">
      <c r="C2" s="3" t="s">
        <v>2</v>
      </c>
    </row>
    <row r="3" customFormat="false" ht="10.5" hidden="false" customHeight="true" outlineLevel="0" collapsed="false">
      <c r="C3" s="3" t="s">
        <v>3</v>
      </c>
    </row>
    <row r="4" customFormat="false" ht="12.75" hidden="false" customHeight="false" outlineLevel="0" collapsed="false">
      <c r="A4" s="1" t="s">
        <v>4</v>
      </c>
    </row>
    <row r="5" customFormat="false" ht="31.5" hidden="false" customHeight="tru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35.8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7.5" hidden="true" customHeight="true" outlineLevel="0" collapsed="false">
      <c r="A9" s="9" t="s">
        <v>10</v>
      </c>
      <c r="B9" s="10" t="s">
        <v>11</v>
      </c>
      <c r="C9" s="11" t="n">
        <f aca="false">0</f>
        <v>0</v>
      </c>
    </row>
    <row r="10" customFormat="false" ht="25.35" hidden="false" customHeight="true" outlineLevel="0" collapsed="false">
      <c r="A10" s="12" t="s">
        <v>12</v>
      </c>
      <c r="B10" s="13" t="s">
        <v>13</v>
      </c>
      <c r="C10" s="14" t="n">
        <f aca="false">C11+C12+C13+C14+C15+C16+C17+C18+C19+C20+C21+C22</f>
        <v>6599000.72</v>
      </c>
    </row>
    <row r="11" customFormat="false" ht="33" hidden="false" customHeight="true" outlineLevel="0" collapsed="false">
      <c r="A11" s="8" t="s">
        <v>14</v>
      </c>
      <c r="B11" s="15" t="s">
        <v>15</v>
      </c>
      <c r="C11" s="11" t="n">
        <v>3257406.2</v>
      </c>
    </row>
    <row r="12" customFormat="false" ht="7.5" hidden="true" customHeight="true" outlineLevel="0" collapsed="false">
      <c r="A12" s="8" t="s">
        <v>16</v>
      </c>
      <c r="B12" s="15" t="s">
        <v>17</v>
      </c>
      <c r="C12" s="11" t="n">
        <v>0</v>
      </c>
    </row>
    <row r="13" customFormat="false" ht="24" hidden="false" customHeight="true" outlineLevel="0" collapsed="false">
      <c r="A13" s="8" t="s">
        <v>18</v>
      </c>
      <c r="B13" s="15" t="s">
        <v>19</v>
      </c>
      <c r="C13" s="11" t="n">
        <v>728.02</v>
      </c>
    </row>
    <row r="14" s="19" customFormat="true" ht="35.25" hidden="false" customHeight="true" outlineLevel="0" collapsed="false">
      <c r="A14" s="16" t="s">
        <v>20</v>
      </c>
      <c r="B14" s="17" t="s">
        <v>21</v>
      </c>
      <c r="C14" s="18" t="n">
        <v>1145961.68</v>
      </c>
      <c r="D14" s="0"/>
      <c r="E14" s="0"/>
      <c r="F14" s="0"/>
      <c r="G14" s="0"/>
    </row>
    <row r="15" s="19" customFormat="true" ht="47.1" hidden="false" customHeight="true" outlineLevel="0" collapsed="false">
      <c r="A15" s="16" t="s">
        <v>22</v>
      </c>
      <c r="B15" s="17" t="s">
        <v>23</v>
      </c>
      <c r="C15" s="18" t="n">
        <v>8423.13</v>
      </c>
      <c r="D15" s="0"/>
      <c r="E15" s="0"/>
      <c r="F15" s="0"/>
      <c r="G15" s="0"/>
    </row>
    <row r="16" s="19" customFormat="true" ht="33.75" hidden="false" customHeight="true" outlineLevel="0" collapsed="false">
      <c r="A16" s="16" t="s">
        <v>24</v>
      </c>
      <c r="B16" s="17" t="s">
        <v>25</v>
      </c>
      <c r="C16" s="18" t="n">
        <v>1531008.67</v>
      </c>
      <c r="D16" s="0"/>
      <c r="E16" s="0"/>
      <c r="F16" s="0"/>
      <c r="G16" s="0"/>
    </row>
    <row r="17" s="19" customFormat="true" ht="33.75" hidden="false" customHeight="true" outlineLevel="0" collapsed="false">
      <c r="A17" s="16" t="s">
        <v>26</v>
      </c>
      <c r="B17" s="20" t="s">
        <v>27</v>
      </c>
      <c r="C17" s="18" t="n">
        <v>-167809.8</v>
      </c>
      <c r="D17" s="0"/>
      <c r="E17" s="0"/>
      <c r="F17" s="0"/>
      <c r="G17" s="0"/>
    </row>
    <row r="18" customFormat="false" ht="14.25" hidden="false" customHeight="true" outlineLevel="0" collapsed="false">
      <c r="A18" s="8" t="s">
        <v>28</v>
      </c>
      <c r="B18" s="21" t="s">
        <v>29</v>
      </c>
      <c r="C18" s="11" t="n">
        <v>28322</v>
      </c>
    </row>
    <row r="19" customFormat="false" ht="22.5" hidden="false" customHeight="true" outlineLevel="0" collapsed="false">
      <c r="A19" s="8" t="s">
        <v>30</v>
      </c>
      <c r="B19" s="21" t="s">
        <v>31</v>
      </c>
      <c r="C19" s="11" t="n">
        <v>357029.46</v>
      </c>
    </row>
    <row r="20" customFormat="false" ht="24.6" hidden="false" customHeight="true" outlineLevel="0" collapsed="false">
      <c r="A20" s="8" t="s">
        <v>32</v>
      </c>
      <c r="B20" s="22" t="s">
        <v>33</v>
      </c>
      <c r="C20" s="11" t="n">
        <v>353742.05</v>
      </c>
    </row>
    <row r="21" customFormat="false" ht="23.1" hidden="false" customHeight="true" outlineLevel="0" collapsed="false">
      <c r="A21" s="8" t="s">
        <v>34</v>
      </c>
      <c r="B21" s="22" t="s">
        <v>35</v>
      </c>
      <c r="C21" s="11" t="n">
        <v>58279.31</v>
      </c>
    </row>
    <row r="22" customFormat="false" ht="37.35" hidden="false" customHeight="true" outlineLevel="0" collapsed="false">
      <c r="A22" s="9" t="s">
        <v>36</v>
      </c>
      <c r="B22" s="23" t="s">
        <v>37</v>
      </c>
      <c r="C22" s="24" t="n">
        <v>25910</v>
      </c>
    </row>
    <row r="23" customFormat="false" ht="17.25" hidden="false" customHeight="true" outlineLevel="0" collapsed="false">
      <c r="A23" s="12" t="s">
        <v>38</v>
      </c>
      <c r="B23" s="13" t="s">
        <v>39</v>
      </c>
      <c r="C23" s="14" t="n">
        <f aca="false">SUM(C24:C34)</f>
        <v>39170012.64</v>
      </c>
    </row>
    <row r="24" customFormat="false" ht="44.25" hidden="false" customHeight="true" outlineLevel="0" collapsed="false">
      <c r="A24" s="9" t="s">
        <v>40</v>
      </c>
      <c r="B24" s="10" t="s">
        <v>41</v>
      </c>
      <c r="C24" s="11" t="n">
        <v>773220.59</v>
      </c>
    </row>
    <row r="25" customFormat="false" ht="33.75" hidden="false" customHeight="true" outlineLevel="0" collapsed="false">
      <c r="A25" s="9" t="s">
        <v>42</v>
      </c>
      <c r="B25" s="10" t="s">
        <v>43</v>
      </c>
      <c r="C25" s="11" t="n">
        <v>1253482.19</v>
      </c>
    </row>
    <row r="26" customFormat="false" ht="20.25" hidden="false" customHeight="true" outlineLevel="0" collapsed="false">
      <c r="A26" s="9" t="s">
        <v>44</v>
      </c>
      <c r="B26" s="10" t="s">
        <v>45</v>
      </c>
      <c r="C26" s="11" t="n">
        <v>35800.58</v>
      </c>
    </row>
    <row r="27" customFormat="false" ht="22.35" hidden="false" customHeight="true" outlineLevel="0" collapsed="false">
      <c r="A27" s="9" t="s">
        <v>46</v>
      </c>
      <c r="B27" s="10" t="s">
        <v>11</v>
      </c>
      <c r="C27" s="11" t="n">
        <v>60126.37</v>
      </c>
    </row>
    <row r="28" customFormat="false" ht="25.35" hidden="false" customHeight="true" outlineLevel="0" collapsed="false">
      <c r="A28" s="9" t="s">
        <v>47</v>
      </c>
      <c r="B28" s="10" t="s">
        <v>48</v>
      </c>
      <c r="C28" s="11" t="n">
        <v>4549.86</v>
      </c>
    </row>
    <row r="29" customFormat="false" ht="17.1" hidden="false" customHeight="true" outlineLevel="0" collapsed="false">
      <c r="A29" s="8" t="s">
        <v>49</v>
      </c>
      <c r="B29" s="21" t="s">
        <v>50</v>
      </c>
      <c r="C29" s="11" t="n">
        <v>9166200</v>
      </c>
    </row>
    <row r="30" customFormat="false" ht="17.85" hidden="false" customHeight="true" outlineLevel="0" collapsed="false">
      <c r="A30" s="25" t="s">
        <v>51</v>
      </c>
      <c r="B30" s="26" t="s">
        <v>52</v>
      </c>
      <c r="C30" s="11" t="n">
        <v>940.04</v>
      </c>
    </row>
    <row r="31" customFormat="false" ht="21.75" hidden="false" customHeight="true" outlineLevel="0" collapsed="false">
      <c r="A31" s="25" t="s">
        <v>53</v>
      </c>
      <c r="B31" s="26" t="s">
        <v>54</v>
      </c>
      <c r="C31" s="11" t="n">
        <v>33215.81</v>
      </c>
    </row>
    <row r="32" customFormat="false" ht="25.35" hidden="false" customHeight="true" outlineLevel="0" collapsed="false">
      <c r="A32" s="25" t="s">
        <v>55</v>
      </c>
      <c r="B32" s="26" t="s">
        <v>56</v>
      </c>
      <c r="C32" s="11" t="n">
        <v>435500</v>
      </c>
    </row>
    <row r="33" customFormat="false" ht="15" hidden="false" customHeight="true" outlineLevel="0" collapsed="false">
      <c r="A33" s="27" t="s">
        <v>57</v>
      </c>
      <c r="B33" s="21" t="s">
        <v>58</v>
      </c>
      <c r="C33" s="11" t="n">
        <v>27406976.2</v>
      </c>
    </row>
    <row r="34" customFormat="false" ht="33.75" hidden="false" customHeight="true" outlineLevel="0" collapsed="false">
      <c r="A34" s="27" t="s">
        <v>59</v>
      </c>
      <c r="B34" s="21" t="s">
        <v>60</v>
      </c>
      <c r="C34" s="11" t="n">
        <v>1</v>
      </c>
    </row>
    <row r="35" customFormat="false" ht="12.75" hidden="false" customHeight="false" outlineLevel="0" collapsed="false">
      <c r="A35" s="13"/>
      <c r="B35" s="28" t="s">
        <v>61</v>
      </c>
      <c r="C35" s="29" t="n">
        <f aca="false">C10+C23</f>
        <v>45769013.36</v>
      </c>
    </row>
  </sheetData>
  <mergeCells count="1">
    <mergeCell ref="A5:C5"/>
  </mergeCells>
  <printOptions headings="false" gridLines="false" gridLinesSet="true" horizontalCentered="false" verticalCentered="false"/>
  <pageMargins left="0.95" right="0.340277777777778" top="0.3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8.56"/>
    <col collapsed="false" customWidth="true" hidden="false" outlineLevel="0" max="3" min="3" style="1" width="16.56"/>
  </cols>
  <sheetData>
    <row r="1" customFormat="false" ht="11.25" hidden="false" customHeight="true" outlineLevel="0" collapsed="false">
      <c r="A1" s="1" t="s">
        <v>62</v>
      </c>
      <c r="B1" s="3"/>
      <c r="C1" s="3" t="s">
        <v>63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1.25" hidden="false" customHeight="true" outlineLevel="0" collapsed="false">
      <c r="B4" s="7"/>
      <c r="C4" s="7"/>
    </row>
    <row r="5" customFormat="false" ht="38.1" hidden="false" customHeight="true" outlineLevel="0" collapsed="false">
      <c r="A5" s="4" t="s">
        <v>64</v>
      </c>
      <c r="B5" s="4"/>
      <c r="C5" s="4"/>
    </row>
    <row r="6" customFormat="false" ht="10.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25.35" hidden="false" customHeight="true" outlineLevel="0" collapsed="false">
      <c r="A8" s="8" t="s">
        <v>65</v>
      </c>
      <c r="B8" s="8" t="s">
        <v>66</v>
      </c>
      <c r="C8" s="8" t="s">
        <v>9</v>
      </c>
    </row>
    <row r="9" customFormat="false" ht="12.75" hidden="false" customHeight="false" outlineLevel="0" collapsed="false">
      <c r="A9" s="13" t="s">
        <v>67</v>
      </c>
      <c r="B9" s="28" t="s">
        <v>68</v>
      </c>
      <c r="C9" s="30" t="n">
        <f aca="false">C10+C12+C14+C16+C19+C21+C24+C26+C28</f>
        <v>8726180.31</v>
      </c>
    </row>
    <row r="10" customFormat="false" ht="12.75" hidden="false" customHeight="false" outlineLevel="0" collapsed="false">
      <c r="A10" s="13" t="s">
        <v>69</v>
      </c>
      <c r="B10" s="28" t="s">
        <v>70</v>
      </c>
      <c r="C10" s="30" t="n">
        <f aca="false">C11</f>
        <v>3258134.22</v>
      </c>
    </row>
    <row r="11" customFormat="false" ht="21" hidden="false" customHeight="true" outlineLevel="0" collapsed="false">
      <c r="A11" s="8" t="s">
        <v>71</v>
      </c>
      <c r="B11" s="31" t="s">
        <v>72</v>
      </c>
      <c r="C11" s="32" t="n">
        <f aca="false">прил1!C11+прил1!C12+прил1!C13</f>
        <v>3258134.22</v>
      </c>
    </row>
    <row r="12" customFormat="false" ht="18.6" hidden="false" customHeight="true" outlineLevel="0" collapsed="false">
      <c r="A12" s="13" t="s">
        <v>73</v>
      </c>
      <c r="B12" s="33" t="s">
        <v>74</v>
      </c>
      <c r="C12" s="30" t="n">
        <f aca="false">C13</f>
        <v>2517583.68</v>
      </c>
    </row>
    <row r="13" customFormat="false" ht="21" hidden="false" customHeight="true" outlineLevel="0" collapsed="false">
      <c r="A13" s="34" t="s">
        <v>75</v>
      </c>
      <c r="B13" s="31" t="s">
        <v>76</v>
      </c>
      <c r="C13" s="32" t="n">
        <f aca="false">прил1!C14+прил1!C15+прил1!C16+прил1!C17</f>
        <v>2517583.68</v>
      </c>
    </row>
    <row r="14" customFormat="false" ht="21" hidden="false" customHeight="true" outlineLevel="0" collapsed="false">
      <c r="A14" s="13" t="s">
        <v>77</v>
      </c>
      <c r="B14" s="28" t="s">
        <v>78</v>
      </c>
      <c r="C14" s="30" t="n">
        <f aca="false">C15</f>
        <v>28322</v>
      </c>
    </row>
    <row r="15" customFormat="false" ht="22.35" hidden="false" customHeight="true" outlineLevel="0" collapsed="false">
      <c r="A15" s="8" t="s">
        <v>79</v>
      </c>
      <c r="B15" s="31" t="s">
        <v>29</v>
      </c>
      <c r="C15" s="32" t="n">
        <f aca="false">прил1!C18</f>
        <v>28322</v>
      </c>
    </row>
    <row r="16" customFormat="false" ht="12.75" hidden="false" customHeight="false" outlineLevel="0" collapsed="false">
      <c r="A16" s="13" t="s">
        <v>80</v>
      </c>
      <c r="B16" s="28" t="s">
        <v>81</v>
      </c>
      <c r="C16" s="30" t="n">
        <f aca="false">C17+C18</f>
        <v>769050.82</v>
      </c>
    </row>
    <row r="17" customFormat="false" ht="17.85" hidden="false" customHeight="true" outlineLevel="0" collapsed="false">
      <c r="A17" s="8" t="s">
        <v>82</v>
      </c>
      <c r="B17" s="31" t="s">
        <v>83</v>
      </c>
      <c r="C17" s="32" t="n">
        <f aca="false">прил1!C19</f>
        <v>357029.46</v>
      </c>
    </row>
    <row r="18" customFormat="false" ht="14.85" hidden="false" customHeight="true" outlineLevel="0" collapsed="false">
      <c r="A18" s="8" t="s">
        <v>84</v>
      </c>
      <c r="B18" s="31" t="s">
        <v>85</v>
      </c>
      <c r="C18" s="32" t="n">
        <f aca="false">прил1!C20+прил1!C21</f>
        <v>412021.36</v>
      </c>
    </row>
    <row r="19" customFormat="false" ht="17.85" hidden="false" customHeight="true" outlineLevel="0" collapsed="false">
      <c r="A19" s="13" t="s">
        <v>86</v>
      </c>
      <c r="B19" s="28" t="s">
        <v>87</v>
      </c>
      <c r="C19" s="30" t="n">
        <f aca="false">C20</f>
        <v>25910</v>
      </c>
    </row>
    <row r="20" customFormat="false" ht="22.5" hidden="false" customHeight="true" outlineLevel="0" collapsed="false">
      <c r="A20" s="8" t="s">
        <v>88</v>
      </c>
      <c r="B20" s="23" t="s">
        <v>89</v>
      </c>
      <c r="C20" s="32" t="n">
        <f aca="false">прил1!C22</f>
        <v>25910</v>
      </c>
    </row>
    <row r="21" customFormat="false" ht="27.6" hidden="false" customHeight="true" outlineLevel="0" collapsed="false">
      <c r="A21" s="13" t="s">
        <v>90</v>
      </c>
      <c r="B21" s="28" t="s">
        <v>91</v>
      </c>
      <c r="C21" s="30" t="n">
        <f aca="false">C22+C23</f>
        <v>2026702.78</v>
      </c>
    </row>
    <row r="22" customFormat="false" ht="46.35" hidden="false" customHeight="true" outlineLevel="0" collapsed="false">
      <c r="A22" s="8" t="s">
        <v>92</v>
      </c>
      <c r="B22" s="21" t="s">
        <v>93</v>
      </c>
      <c r="C22" s="32" t="n">
        <f aca="false">прил1!C24</f>
        <v>773220.59</v>
      </c>
    </row>
    <row r="23" customFormat="false" ht="36" hidden="false" customHeight="true" outlineLevel="0" collapsed="false">
      <c r="A23" s="8" t="s">
        <v>94</v>
      </c>
      <c r="B23" s="21" t="s">
        <v>95</v>
      </c>
      <c r="C23" s="32" t="n">
        <f aca="false">прил1!C25</f>
        <v>1253482.19</v>
      </c>
    </row>
    <row r="24" customFormat="false" ht="21" hidden="false" customHeight="true" outlineLevel="0" collapsed="false">
      <c r="A24" s="13" t="s">
        <v>96</v>
      </c>
      <c r="B24" s="35" t="s">
        <v>97</v>
      </c>
      <c r="C24" s="30" t="n">
        <f aca="false">C25</f>
        <v>35800.58</v>
      </c>
    </row>
    <row r="25" customFormat="false" ht="21" hidden="false" customHeight="true" outlineLevel="0" collapsed="false">
      <c r="A25" s="8" t="s">
        <v>98</v>
      </c>
      <c r="B25" s="21" t="s">
        <v>99</v>
      </c>
      <c r="C25" s="32" t="n">
        <f aca="false">прил1!C26</f>
        <v>35800.58</v>
      </c>
    </row>
    <row r="26" customFormat="false" ht="21" hidden="false" customHeight="true" outlineLevel="0" collapsed="false">
      <c r="A26" s="13" t="s">
        <v>100</v>
      </c>
      <c r="B26" s="28" t="s">
        <v>101</v>
      </c>
      <c r="C26" s="30" t="n">
        <f aca="false">C27</f>
        <v>60126.37</v>
      </c>
    </row>
    <row r="27" customFormat="false" ht="24" hidden="false" customHeight="true" outlineLevel="0" collapsed="false">
      <c r="A27" s="8" t="s">
        <v>102</v>
      </c>
      <c r="B27" s="10" t="s">
        <v>103</v>
      </c>
      <c r="C27" s="32" t="n">
        <f aca="false">прил1!C27</f>
        <v>60126.37</v>
      </c>
    </row>
    <row r="28" customFormat="false" ht="24" hidden="false" customHeight="true" outlineLevel="0" collapsed="false">
      <c r="A28" s="13" t="s">
        <v>104</v>
      </c>
      <c r="B28" s="28" t="s">
        <v>105</v>
      </c>
      <c r="C28" s="30" t="n">
        <f aca="false">C29</f>
        <v>4549.86</v>
      </c>
    </row>
    <row r="29" customFormat="false" ht="19.5" hidden="false" customHeight="true" outlineLevel="0" collapsed="false">
      <c r="A29" s="8" t="s">
        <v>106</v>
      </c>
      <c r="B29" s="26" t="s">
        <v>107</v>
      </c>
      <c r="C29" s="32" t="n">
        <f aca="false">прил1!C28</f>
        <v>4549.86</v>
      </c>
    </row>
    <row r="30" customFormat="false" ht="19.35" hidden="false" customHeight="true" outlineLevel="0" collapsed="false">
      <c r="A30" s="13" t="s">
        <v>108</v>
      </c>
      <c r="B30" s="28" t="s">
        <v>109</v>
      </c>
      <c r="C30" s="30" t="n">
        <f aca="false">C31+C40</f>
        <v>37042833.05</v>
      </c>
    </row>
    <row r="31" customFormat="false" ht="23.1" hidden="false" customHeight="true" outlineLevel="0" collapsed="false">
      <c r="A31" s="13" t="s">
        <v>110</v>
      </c>
      <c r="B31" s="28" t="s">
        <v>111</v>
      </c>
      <c r="C31" s="30" t="n">
        <f aca="false">C32+C34+C38</f>
        <v>37042832.05</v>
      </c>
    </row>
    <row r="32" customFormat="false" ht="22.35" hidden="false" customHeight="true" outlineLevel="0" collapsed="false">
      <c r="A32" s="13" t="s">
        <v>112</v>
      </c>
      <c r="B32" s="28" t="s">
        <v>113</v>
      </c>
      <c r="C32" s="30" t="n">
        <f aca="false">C33</f>
        <v>9166200</v>
      </c>
    </row>
    <row r="33" customFormat="false" ht="20.1" hidden="false" customHeight="true" outlineLevel="0" collapsed="false">
      <c r="A33" s="8" t="s">
        <v>114</v>
      </c>
      <c r="B33" s="21" t="s">
        <v>115</v>
      </c>
      <c r="C33" s="32" t="n">
        <f aca="false">прил1!C29</f>
        <v>9166200</v>
      </c>
    </row>
    <row r="34" customFormat="false" ht="20.1" hidden="false" customHeight="true" outlineLevel="0" collapsed="false">
      <c r="A34" s="13" t="s">
        <v>116</v>
      </c>
      <c r="B34" s="28" t="s">
        <v>117</v>
      </c>
      <c r="C34" s="30" t="n">
        <f aca="false">C35+C36+C37</f>
        <v>469655.85</v>
      </c>
    </row>
    <row r="35" customFormat="false" ht="23.25" hidden="false" customHeight="true" outlineLevel="0" collapsed="false">
      <c r="A35" s="34" t="s">
        <v>118</v>
      </c>
      <c r="B35" s="36" t="s">
        <v>119</v>
      </c>
      <c r="C35" s="32" t="n">
        <f aca="false">прил1!C30</f>
        <v>940.04</v>
      </c>
    </row>
    <row r="36" customFormat="false" ht="17.85" hidden="false" customHeight="true" outlineLevel="0" collapsed="false">
      <c r="A36" s="37" t="s">
        <v>120</v>
      </c>
      <c r="B36" s="26" t="s">
        <v>121</v>
      </c>
      <c r="C36" s="32" t="n">
        <f aca="false">прил1!C31</f>
        <v>33215.81</v>
      </c>
    </row>
    <row r="37" customFormat="false" ht="24.6" hidden="false" customHeight="true" outlineLevel="0" collapsed="false">
      <c r="A37" s="37" t="s">
        <v>122</v>
      </c>
      <c r="B37" s="26" t="s">
        <v>123</v>
      </c>
      <c r="C37" s="32" t="n">
        <f aca="false">прил1!C32</f>
        <v>435500</v>
      </c>
    </row>
    <row r="38" customFormat="false" ht="20.85" hidden="false" customHeight="true" outlineLevel="0" collapsed="false">
      <c r="A38" s="13" t="s">
        <v>124</v>
      </c>
      <c r="B38" s="28" t="s">
        <v>125</v>
      </c>
      <c r="C38" s="30" t="n">
        <f aca="false">C39</f>
        <v>27406976.2</v>
      </c>
    </row>
    <row r="39" customFormat="false" ht="14.85" hidden="false" customHeight="true" outlineLevel="0" collapsed="false">
      <c r="A39" s="8" t="s">
        <v>126</v>
      </c>
      <c r="B39" s="21" t="s">
        <v>127</v>
      </c>
      <c r="C39" s="38" t="n">
        <f aca="false">прил1!C33</f>
        <v>27406976.2</v>
      </c>
    </row>
    <row r="40" customFormat="false" ht="24.75" hidden="false" customHeight="true" outlineLevel="0" collapsed="false">
      <c r="A40" s="13" t="s">
        <v>128</v>
      </c>
      <c r="B40" s="35" t="s">
        <v>129</v>
      </c>
      <c r="C40" s="39" t="n">
        <f aca="false">C41</f>
        <v>1</v>
      </c>
    </row>
    <row r="41" customFormat="false" ht="24.6" hidden="false" customHeight="true" outlineLevel="0" collapsed="false">
      <c r="A41" s="8" t="s">
        <v>130</v>
      </c>
      <c r="B41" s="21" t="s">
        <v>129</v>
      </c>
      <c r="C41" s="38" t="n">
        <f aca="false">прил1!C34</f>
        <v>1</v>
      </c>
    </row>
    <row r="42" customFormat="false" ht="12.75" hidden="false" customHeight="false" outlineLevel="0" collapsed="false">
      <c r="A42" s="13"/>
      <c r="B42" s="28" t="s">
        <v>61</v>
      </c>
      <c r="C42" s="30" t="n">
        <f aca="false">C9+C30</f>
        <v>45769013.36</v>
      </c>
    </row>
  </sheetData>
  <mergeCells count="1">
    <mergeCell ref="A5:C5"/>
  </mergeCells>
  <printOptions headings="false" gridLines="false" gridLinesSet="true" horizontalCentered="false" verticalCentered="false"/>
  <pageMargins left="0.984027777777778" right="0.945138888888889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5" zeroHeight="false" outlineLevelRow="0" outlineLevelCol="0"/>
  <cols>
    <col collapsed="false" customWidth="true" hidden="false" outlineLevel="0" max="1" min="1" style="40" width="63.41"/>
    <col collapsed="false" customWidth="true" hidden="false" outlineLevel="0" max="3" min="2" style="40" width="7.7"/>
    <col collapsed="false" customWidth="true" hidden="false" outlineLevel="0" max="4" min="4" style="40" width="15.85"/>
    <col collapsed="false" customWidth="true" hidden="false" outlineLevel="0" max="6" min="6" style="0" width="35.28"/>
    <col collapsed="false" customWidth="false" hidden="true" outlineLevel="0" max="14" min="10" style="0" width="9.06"/>
  </cols>
  <sheetData>
    <row r="1" customFormat="false" ht="12.75" hidden="false" customHeight="true" outlineLevel="0" collapsed="false">
      <c r="B1" s="41"/>
      <c r="C1" s="41"/>
      <c r="D1" s="3" t="s">
        <v>131</v>
      </c>
      <c r="E1" s="42"/>
      <c r="G1" s="43"/>
      <c r="H1" s="43"/>
      <c r="I1" s="43"/>
      <c r="K1" s="44"/>
      <c r="L1" s="43"/>
      <c r="M1" s="43"/>
      <c r="N1" s="43"/>
    </row>
    <row r="2" customFormat="false" ht="12.75" hidden="false" customHeight="true" outlineLevel="0" collapsed="false">
      <c r="B2" s="41"/>
      <c r="C2" s="41"/>
      <c r="D2" s="3" t="s">
        <v>2</v>
      </c>
      <c r="E2" s="42"/>
      <c r="G2" s="43"/>
      <c r="H2" s="43"/>
      <c r="I2" s="43"/>
      <c r="K2" s="44"/>
      <c r="L2" s="43"/>
      <c r="M2" s="43"/>
      <c r="N2" s="43"/>
    </row>
    <row r="3" customFormat="false" ht="12.75" hidden="false" customHeight="true" outlineLevel="0" collapsed="false">
      <c r="B3" s="41"/>
      <c r="C3" s="3"/>
      <c r="D3" s="3" t="s">
        <v>3</v>
      </c>
      <c r="G3" s="43"/>
      <c r="H3" s="43"/>
      <c r="I3" s="43"/>
      <c r="K3" s="44"/>
      <c r="L3" s="43"/>
      <c r="M3" s="43"/>
      <c r="N3" s="43"/>
    </row>
    <row r="4" customFormat="false" ht="12.75" hidden="false" customHeight="true" outlineLevel="0" collapsed="false">
      <c r="B4" s="45"/>
      <c r="C4" s="45"/>
      <c r="D4" s="45"/>
      <c r="G4" s="43"/>
      <c r="H4" s="43"/>
      <c r="I4" s="43"/>
      <c r="K4" s="44"/>
      <c r="L4" s="43"/>
      <c r="M4" s="43"/>
      <c r="N4" s="43"/>
    </row>
    <row r="5" customFormat="false" ht="27.75" hidden="false" customHeight="true" outlineLevel="0" collapsed="false">
      <c r="A5" s="46" t="s">
        <v>132</v>
      </c>
      <c r="B5" s="46"/>
      <c r="C5" s="46"/>
      <c r="D5" s="46"/>
      <c r="G5" s="43"/>
      <c r="H5" s="43"/>
      <c r="I5" s="43"/>
      <c r="K5" s="44"/>
      <c r="L5" s="43"/>
      <c r="M5" s="43"/>
      <c r="N5" s="43"/>
    </row>
    <row r="6" customFormat="false" ht="12.75" hidden="false" customHeight="true" outlineLevel="0" collapsed="false">
      <c r="A6" s="47"/>
      <c r="B6" s="47"/>
      <c r="C6" s="47"/>
      <c r="D6" s="47"/>
      <c r="G6" s="43"/>
      <c r="H6" s="43"/>
      <c r="I6" s="43"/>
      <c r="K6" s="44"/>
      <c r="L6" s="43"/>
      <c r="M6" s="43"/>
      <c r="N6" s="43"/>
    </row>
    <row r="7" customFormat="false" ht="12.75" hidden="false" customHeight="true" outlineLevel="0" collapsed="false">
      <c r="A7" s="47"/>
      <c r="B7" s="47"/>
      <c r="C7" s="47"/>
      <c r="D7" s="47"/>
      <c r="G7" s="43"/>
      <c r="H7" s="43"/>
      <c r="I7" s="43"/>
      <c r="K7" s="44"/>
      <c r="L7" s="43"/>
      <c r="M7" s="43"/>
      <c r="N7" s="43"/>
    </row>
    <row r="8" customFormat="false" ht="12.75" hidden="false" customHeight="true" outlineLevel="0" collapsed="false">
      <c r="A8" s="47"/>
      <c r="B8" s="47"/>
      <c r="C8" s="47"/>
      <c r="D8" s="48" t="s">
        <v>6</v>
      </c>
      <c r="G8" s="43"/>
      <c r="H8" s="43"/>
      <c r="I8" s="43"/>
      <c r="K8" s="44"/>
      <c r="L8" s="43"/>
      <c r="M8" s="43"/>
      <c r="N8" s="43"/>
    </row>
    <row r="9" customFormat="false" ht="12.95" hidden="false" customHeight="true" outlineLevel="0" collapsed="false">
      <c r="A9" s="49" t="s">
        <v>133</v>
      </c>
      <c r="B9" s="49" t="s">
        <v>134</v>
      </c>
      <c r="C9" s="49" t="s">
        <v>135</v>
      </c>
      <c r="D9" s="49" t="s">
        <v>136</v>
      </c>
      <c r="G9" s="43"/>
      <c r="H9" s="43"/>
      <c r="I9" s="43"/>
      <c r="K9" s="44"/>
      <c r="L9" s="43"/>
      <c r="M9" s="43"/>
      <c r="N9" s="43"/>
    </row>
    <row r="10" customFormat="false" ht="12.75" hidden="false" customHeight="true" outlineLevel="0" collapsed="false">
      <c r="A10" s="49"/>
      <c r="B10" s="49"/>
      <c r="C10" s="49"/>
      <c r="D10" s="49"/>
      <c r="G10" s="43"/>
      <c r="H10" s="43"/>
      <c r="I10" s="43"/>
      <c r="K10" s="44"/>
      <c r="L10" s="43"/>
      <c r="M10" s="43"/>
      <c r="N10" s="43"/>
    </row>
    <row r="11" customFormat="false" ht="12.75" hidden="false" customHeight="tru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G11" s="43"/>
      <c r="H11" s="43"/>
      <c r="I11" s="43"/>
      <c r="K11" s="44"/>
      <c r="L11" s="43"/>
      <c r="M11" s="43"/>
      <c r="N11" s="43"/>
    </row>
    <row r="12" customFormat="false" ht="12.75" hidden="false" customHeight="true" outlineLevel="0" collapsed="false">
      <c r="A12" s="51" t="s">
        <v>137</v>
      </c>
      <c r="B12" s="52" t="s">
        <v>138</v>
      </c>
      <c r="C12" s="52"/>
      <c r="D12" s="53" t="n">
        <f aca="false">D13+D14+D15+D16</f>
        <v>15246748.79</v>
      </c>
      <c r="G12" s="43"/>
      <c r="H12" s="43"/>
      <c r="I12" s="43"/>
      <c r="K12" s="44"/>
      <c r="L12" s="43"/>
      <c r="M12" s="43"/>
      <c r="N12" s="43"/>
    </row>
    <row r="13" customFormat="false" ht="22.5" hidden="false" customHeight="true" outlineLevel="0" collapsed="false">
      <c r="A13" s="54" t="s">
        <v>139</v>
      </c>
      <c r="B13" s="55" t="s">
        <v>138</v>
      </c>
      <c r="C13" s="55" t="s">
        <v>140</v>
      </c>
      <c r="D13" s="56" t="n">
        <f aca="false">прил4!F11</f>
        <v>1669092.53</v>
      </c>
      <c r="G13" s="43"/>
      <c r="H13" s="43"/>
      <c r="I13" s="43"/>
      <c r="K13" s="44"/>
      <c r="L13" s="43"/>
      <c r="M13" s="43"/>
      <c r="N13" s="43"/>
    </row>
    <row r="14" customFormat="false" ht="32.25" hidden="false" customHeight="true" outlineLevel="0" collapsed="false">
      <c r="A14" s="57" t="s">
        <v>141</v>
      </c>
      <c r="B14" s="55" t="s">
        <v>138</v>
      </c>
      <c r="C14" s="55" t="s">
        <v>142</v>
      </c>
      <c r="D14" s="56" t="n">
        <f aca="false">прил4!F20</f>
        <v>11313321.37</v>
      </c>
      <c r="G14" s="43"/>
      <c r="H14" s="43"/>
      <c r="I14" s="43"/>
      <c r="K14" s="44"/>
      <c r="L14" s="43"/>
      <c r="M14" s="43"/>
      <c r="N14" s="43"/>
    </row>
    <row r="15" customFormat="false" ht="13.5" hidden="false" customHeight="true" outlineLevel="0" collapsed="false">
      <c r="A15" s="58" t="s">
        <v>143</v>
      </c>
      <c r="B15" s="55" t="s">
        <v>138</v>
      </c>
      <c r="C15" s="55" t="s">
        <v>144</v>
      </c>
      <c r="D15" s="56" t="n">
        <f aca="false">прил4!F29</f>
        <v>807500</v>
      </c>
      <c r="G15" s="43"/>
      <c r="H15" s="43"/>
      <c r="I15" s="43"/>
      <c r="K15" s="44"/>
      <c r="L15" s="43"/>
      <c r="M15" s="43"/>
      <c r="N15" s="43"/>
    </row>
    <row r="16" customFormat="false" ht="13.5" hidden="false" customHeight="true" outlineLevel="0" collapsed="false">
      <c r="A16" s="54" t="s">
        <v>145</v>
      </c>
      <c r="B16" s="55" t="s">
        <v>138</v>
      </c>
      <c r="C16" s="55" t="s">
        <v>146</v>
      </c>
      <c r="D16" s="56" t="n">
        <f aca="false">прил4!F41</f>
        <v>1456834.89</v>
      </c>
      <c r="G16" s="43"/>
      <c r="H16" s="43"/>
      <c r="I16" s="43"/>
      <c r="J16" s="59"/>
      <c r="K16" s="44"/>
      <c r="L16" s="43"/>
      <c r="M16" s="43"/>
      <c r="N16" s="43"/>
    </row>
    <row r="17" customFormat="false" ht="14.1" hidden="false" customHeight="true" outlineLevel="0" collapsed="false">
      <c r="A17" s="51" t="s">
        <v>147</v>
      </c>
      <c r="B17" s="52" t="s">
        <v>140</v>
      </c>
      <c r="C17" s="55"/>
      <c r="D17" s="53" t="n">
        <f aca="false">D18</f>
        <v>435500</v>
      </c>
      <c r="G17" s="43"/>
      <c r="H17" s="43"/>
      <c r="I17" s="43"/>
    </row>
    <row r="18" customFormat="false" ht="12" hidden="false" customHeight="true" outlineLevel="0" collapsed="false">
      <c r="A18" s="54" t="s">
        <v>148</v>
      </c>
      <c r="B18" s="55" t="s">
        <v>140</v>
      </c>
      <c r="C18" s="55" t="s">
        <v>149</v>
      </c>
      <c r="D18" s="56" t="n">
        <f aca="false">прил4!F79</f>
        <v>435500</v>
      </c>
      <c r="G18" s="43"/>
      <c r="H18" s="43"/>
      <c r="I18" s="43"/>
    </row>
    <row r="19" customFormat="false" ht="12" hidden="false" customHeight="true" outlineLevel="0" collapsed="false">
      <c r="A19" s="51" t="s">
        <v>150</v>
      </c>
      <c r="B19" s="52" t="s">
        <v>149</v>
      </c>
      <c r="C19" s="55"/>
      <c r="D19" s="53" t="n">
        <f aca="false">D20+D21</f>
        <v>173869.46</v>
      </c>
      <c r="G19" s="43"/>
      <c r="H19" s="43"/>
      <c r="I19" s="43"/>
    </row>
    <row r="20" customFormat="false" ht="15" hidden="false" customHeight="true" outlineLevel="0" collapsed="false">
      <c r="A20" s="54" t="s">
        <v>151</v>
      </c>
      <c r="B20" s="55" t="s">
        <v>149</v>
      </c>
      <c r="C20" s="55" t="s">
        <v>142</v>
      </c>
      <c r="D20" s="56" t="n">
        <f aca="false">прил4!F89</f>
        <v>38150</v>
      </c>
      <c r="G20" s="43"/>
      <c r="H20" s="43"/>
      <c r="I20" s="43"/>
    </row>
    <row r="21" customFormat="false" ht="23.25" hidden="false" customHeight="true" outlineLevel="0" collapsed="false">
      <c r="A21" s="60" t="s">
        <v>152</v>
      </c>
      <c r="B21" s="61" t="s">
        <v>149</v>
      </c>
      <c r="C21" s="61" t="s">
        <v>153</v>
      </c>
      <c r="D21" s="56" t="n">
        <f aca="false">прил4!F99</f>
        <v>135719.46</v>
      </c>
      <c r="G21" s="43"/>
      <c r="H21" s="43"/>
      <c r="I21" s="43"/>
    </row>
    <row r="22" customFormat="false" ht="12.75" hidden="false" customHeight="true" outlineLevel="0" collapsed="false">
      <c r="A22" s="62" t="s">
        <v>154</v>
      </c>
      <c r="B22" s="63" t="s">
        <v>142</v>
      </c>
      <c r="C22" s="61"/>
      <c r="D22" s="53" t="n">
        <f aca="false">D23+D24+D25+D26</f>
        <v>4403141.59</v>
      </c>
      <c r="G22" s="43"/>
      <c r="H22" s="43"/>
      <c r="I22" s="43"/>
    </row>
    <row r="23" customFormat="false" ht="12" hidden="false" customHeight="true" outlineLevel="0" collapsed="false">
      <c r="A23" s="64" t="s">
        <v>155</v>
      </c>
      <c r="B23" s="61" t="s">
        <v>142</v>
      </c>
      <c r="C23" s="61" t="s">
        <v>138</v>
      </c>
      <c r="D23" s="56" t="n">
        <f aca="false">прил4!F133</f>
        <v>1546528.5</v>
      </c>
      <c r="G23" s="43"/>
      <c r="H23" s="43"/>
      <c r="I23" s="43"/>
    </row>
    <row r="24" customFormat="false" ht="13.5" hidden="false" customHeight="true" outlineLevel="0" collapsed="false">
      <c r="A24" s="60" t="s">
        <v>156</v>
      </c>
      <c r="B24" s="61" t="s">
        <v>142</v>
      </c>
      <c r="C24" s="61" t="s">
        <v>157</v>
      </c>
      <c r="D24" s="56" t="n">
        <f aca="false">прил4!F144</f>
        <v>2536812.93</v>
      </c>
      <c r="G24" s="43"/>
      <c r="H24" s="43"/>
      <c r="I24" s="43"/>
    </row>
    <row r="25" customFormat="false" ht="11.25" hidden="false" customHeight="true" outlineLevel="0" collapsed="false">
      <c r="A25" s="60" t="s">
        <v>158</v>
      </c>
      <c r="B25" s="61" t="s">
        <v>142</v>
      </c>
      <c r="C25" s="61" t="s">
        <v>159</v>
      </c>
      <c r="D25" s="56" t="n">
        <f aca="false">прил4!F151</f>
        <v>319800.16</v>
      </c>
      <c r="G25" s="43"/>
      <c r="H25" s="43"/>
      <c r="I25" s="43"/>
    </row>
    <row r="26" customFormat="false" ht="14.25" hidden="true" customHeight="true" outlineLevel="0" collapsed="false">
      <c r="A26" s="60" t="s">
        <v>160</v>
      </c>
      <c r="B26" s="61" t="s">
        <v>142</v>
      </c>
      <c r="C26" s="61" t="s">
        <v>161</v>
      </c>
      <c r="D26" s="56" t="n">
        <v>0</v>
      </c>
      <c r="G26" s="43"/>
      <c r="H26" s="43"/>
      <c r="I26" s="43"/>
    </row>
    <row r="27" customFormat="false" ht="13.5" hidden="false" customHeight="true" outlineLevel="0" collapsed="false">
      <c r="A27" s="51" t="s">
        <v>162</v>
      </c>
      <c r="B27" s="52" t="s">
        <v>163</v>
      </c>
      <c r="C27" s="52"/>
      <c r="D27" s="53" t="n">
        <f aca="false">D30+D28+D29</f>
        <v>11008656.84</v>
      </c>
      <c r="G27" s="43"/>
      <c r="H27" s="43"/>
      <c r="I27" s="43"/>
    </row>
    <row r="28" customFormat="false" ht="14.25" hidden="false" customHeight="true" outlineLevel="0" collapsed="false">
      <c r="A28" s="54" t="s">
        <v>164</v>
      </c>
      <c r="B28" s="55" t="s">
        <v>163</v>
      </c>
      <c r="C28" s="55" t="s">
        <v>138</v>
      </c>
      <c r="D28" s="56" t="n">
        <f aca="false">прил4!F167</f>
        <v>889090.52</v>
      </c>
      <c r="G28" s="43"/>
      <c r="H28" s="43"/>
      <c r="I28" s="43"/>
    </row>
    <row r="29" customFormat="false" ht="13.5" hidden="true" customHeight="true" outlineLevel="0" collapsed="false">
      <c r="A29" s="54" t="s">
        <v>165</v>
      </c>
      <c r="B29" s="55" t="s">
        <v>163</v>
      </c>
      <c r="C29" s="55" t="s">
        <v>140</v>
      </c>
      <c r="D29" s="56" t="n">
        <v>0</v>
      </c>
      <c r="G29" s="43"/>
      <c r="H29" s="43"/>
      <c r="I29" s="43"/>
    </row>
    <row r="30" customFormat="false" ht="15" hidden="false" customHeight="true" outlineLevel="0" collapsed="false">
      <c r="A30" s="54" t="s">
        <v>166</v>
      </c>
      <c r="B30" s="55" t="s">
        <v>163</v>
      </c>
      <c r="C30" s="55" t="s">
        <v>149</v>
      </c>
      <c r="D30" s="56" t="n">
        <f aca="false">прил4!F180</f>
        <v>10119566.32</v>
      </c>
      <c r="G30" s="43"/>
      <c r="H30" s="43"/>
      <c r="I30" s="43"/>
    </row>
    <row r="31" customFormat="false" ht="15" hidden="false" customHeight="true" outlineLevel="0" collapsed="false">
      <c r="A31" s="65" t="s">
        <v>167</v>
      </c>
      <c r="B31" s="63" t="s">
        <v>168</v>
      </c>
      <c r="C31" s="63"/>
      <c r="D31" s="53" t="n">
        <f aca="false">D32</f>
        <v>940.04</v>
      </c>
      <c r="G31" s="43"/>
      <c r="H31" s="43"/>
      <c r="I31" s="43"/>
    </row>
    <row r="32" customFormat="false" ht="12.75" hidden="false" customHeight="true" outlineLevel="0" collapsed="false">
      <c r="A32" s="66" t="s">
        <v>169</v>
      </c>
      <c r="B32" s="55" t="s">
        <v>168</v>
      </c>
      <c r="C32" s="55" t="s">
        <v>163</v>
      </c>
      <c r="D32" s="56" t="n">
        <f aca="false">прил4!F215</f>
        <v>940.04</v>
      </c>
      <c r="G32" s="43"/>
      <c r="H32" s="43"/>
      <c r="I32" s="43"/>
    </row>
    <row r="33" customFormat="false" ht="12.75" hidden="false" customHeight="true" outlineLevel="0" collapsed="false">
      <c r="A33" s="51" t="s">
        <v>170</v>
      </c>
      <c r="B33" s="52" t="s">
        <v>171</v>
      </c>
      <c r="C33" s="52"/>
      <c r="D33" s="53" t="n">
        <f aca="false">D34</f>
        <v>8557212.59</v>
      </c>
      <c r="G33" s="43"/>
      <c r="H33" s="43"/>
      <c r="I33" s="43"/>
    </row>
    <row r="34" customFormat="false" ht="12" hidden="false" customHeight="true" outlineLevel="0" collapsed="false">
      <c r="A34" s="54" t="s">
        <v>172</v>
      </c>
      <c r="B34" s="55" t="s">
        <v>171</v>
      </c>
      <c r="C34" s="55" t="s">
        <v>138</v>
      </c>
      <c r="D34" s="56" t="n">
        <f aca="false">прил4!F224</f>
        <v>8557212.59</v>
      </c>
      <c r="G34" s="43"/>
      <c r="H34" s="43"/>
      <c r="I34" s="43"/>
    </row>
    <row r="35" customFormat="false" ht="12" hidden="false" customHeight="true" outlineLevel="0" collapsed="false">
      <c r="A35" s="51" t="s">
        <v>173</v>
      </c>
      <c r="B35" s="52" t="s">
        <v>159</v>
      </c>
      <c r="C35" s="55"/>
      <c r="D35" s="53" t="n">
        <f aca="false">D36</f>
        <v>220000</v>
      </c>
      <c r="G35" s="43"/>
      <c r="H35" s="43"/>
      <c r="I35" s="43"/>
    </row>
    <row r="36" customFormat="false" ht="11.25" hidden="false" customHeight="true" outlineLevel="0" collapsed="false">
      <c r="A36" s="54" t="s">
        <v>174</v>
      </c>
      <c r="B36" s="55" t="s">
        <v>159</v>
      </c>
      <c r="C36" s="55" t="s">
        <v>138</v>
      </c>
      <c r="D36" s="56" t="n">
        <f aca="false">прил4!F243</f>
        <v>220000</v>
      </c>
      <c r="G36" s="43"/>
      <c r="H36" s="43"/>
      <c r="I36" s="43"/>
    </row>
    <row r="37" customFormat="false" ht="11.25" hidden="false" customHeight="true" outlineLevel="0" collapsed="false">
      <c r="A37" s="51" t="s">
        <v>175</v>
      </c>
      <c r="B37" s="52" t="s">
        <v>176</v>
      </c>
      <c r="C37" s="52"/>
      <c r="D37" s="53" t="n">
        <f aca="false">D38</f>
        <v>7726269.83</v>
      </c>
      <c r="G37" s="43"/>
      <c r="H37" s="43"/>
      <c r="I37" s="43"/>
    </row>
    <row r="38" customFormat="false" ht="12" hidden="false" customHeight="true" outlineLevel="0" collapsed="false">
      <c r="A38" s="54" t="s">
        <v>177</v>
      </c>
      <c r="B38" s="55" t="s">
        <v>176</v>
      </c>
      <c r="C38" s="55" t="s">
        <v>138</v>
      </c>
      <c r="D38" s="56" t="n">
        <f aca="false">прил4!F250</f>
        <v>7726269.83</v>
      </c>
      <c r="G38" s="43"/>
      <c r="H38" s="43"/>
      <c r="I38" s="43"/>
    </row>
    <row r="39" customFormat="false" ht="15" hidden="false" customHeight="true" outlineLevel="0" collapsed="false">
      <c r="A39" s="67" t="s">
        <v>178</v>
      </c>
      <c r="B39" s="67"/>
      <c r="C39" s="67"/>
      <c r="D39" s="53" t="n">
        <f aca="false">D12+D17+D19+D22+D27+D31+D33+D35+D37</f>
        <v>47772339.14</v>
      </c>
      <c r="G39" s="43"/>
      <c r="H39" s="43"/>
      <c r="I39" s="43"/>
    </row>
  </sheetData>
  <mergeCells count="7">
    <mergeCell ref="A5:D5"/>
    <mergeCell ref="A6:D6"/>
    <mergeCell ref="A9:A10"/>
    <mergeCell ref="B9:B10"/>
    <mergeCell ref="C9:C10"/>
    <mergeCell ref="D9:D10"/>
    <mergeCell ref="A39:C39"/>
  </mergeCells>
  <printOptions headings="false" gridLines="false" gridLinesSet="true" horizontalCentered="false" verticalCentered="false"/>
  <pageMargins left="0.7875" right="0.78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6.75" zeroHeight="false" outlineLevelRow="0" outlineLevelCol="0"/>
  <cols>
    <col collapsed="false" customWidth="true" hidden="false" outlineLevel="0" max="1" min="1" style="40" width="75.14"/>
    <col collapsed="false" customWidth="true" hidden="false" outlineLevel="0" max="2" min="2" style="40" width="5.99"/>
    <col collapsed="false" customWidth="true" hidden="false" outlineLevel="0" max="3" min="3" style="40" width="6.41"/>
    <col collapsed="false" customWidth="true" hidden="false" outlineLevel="0" max="4" min="4" style="40" width="14.56"/>
    <col collapsed="false" customWidth="true" hidden="false" outlineLevel="0" max="5" min="5" style="40" width="6.99"/>
    <col collapsed="false" customWidth="true" hidden="false" outlineLevel="0" max="6" min="6" style="40" width="13.85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42"/>
  </cols>
  <sheetData>
    <row r="1" customFormat="false" ht="11.25" hidden="false" customHeight="true" outlineLevel="0" collapsed="false">
      <c r="D1" s="45"/>
      <c r="E1" s="68"/>
      <c r="F1" s="3" t="s">
        <v>179</v>
      </c>
      <c r="G1" s="69"/>
    </row>
    <row r="2" customFormat="false" ht="11.25" hidden="false" customHeight="true" outlineLevel="0" collapsed="false">
      <c r="D2" s="68"/>
      <c r="E2" s="68"/>
      <c r="F2" s="3" t="s">
        <v>2</v>
      </c>
      <c r="G2" s="70"/>
    </row>
    <row r="3" customFormat="false" ht="11.25" hidden="false" customHeight="true" outlineLevel="0" collapsed="false">
      <c r="D3" s="71"/>
      <c r="E3" s="71"/>
      <c r="F3" s="3" t="s">
        <v>3</v>
      </c>
      <c r="G3" s="72"/>
    </row>
    <row r="4" customFormat="false" ht="8.25" hidden="false" customHeight="true" outlineLevel="0" collapsed="false">
      <c r="F4" s="3"/>
      <c r="G4" s="73"/>
    </row>
    <row r="6" customFormat="false" ht="35.25" hidden="false" customHeight="true" outlineLevel="0" collapsed="false">
      <c r="A6" s="46" t="s">
        <v>180</v>
      </c>
      <c r="B6" s="46"/>
      <c r="C6" s="46"/>
      <c r="D6" s="46"/>
      <c r="E6" s="46"/>
      <c r="F6" s="46"/>
      <c r="G6" s="74"/>
    </row>
    <row r="7" customFormat="false" ht="14.1" hidden="false" customHeight="true" outlineLevel="0" collapsed="false">
      <c r="F7" s="45" t="s">
        <v>6</v>
      </c>
    </row>
    <row r="8" customFormat="false" ht="13.5" hidden="false" customHeight="true" outlineLevel="0" collapsed="false">
      <c r="A8" s="75" t="s">
        <v>133</v>
      </c>
      <c r="B8" s="75" t="s">
        <v>134</v>
      </c>
      <c r="C8" s="75" t="s">
        <v>181</v>
      </c>
      <c r="D8" s="75" t="s">
        <v>182</v>
      </c>
      <c r="E8" s="75" t="s">
        <v>183</v>
      </c>
      <c r="F8" s="75" t="s">
        <v>184</v>
      </c>
    </row>
    <row r="9" customFormat="false" ht="12.75" hidden="false" customHeight="true" outlineLevel="0" collapsed="false">
      <c r="A9" s="50" t="n">
        <v>1</v>
      </c>
      <c r="B9" s="50" t="n">
        <v>2</v>
      </c>
      <c r="C9" s="50" t="n">
        <v>3</v>
      </c>
      <c r="D9" s="50" t="n">
        <v>4</v>
      </c>
      <c r="E9" s="76" t="n">
        <v>5</v>
      </c>
      <c r="F9" s="50" t="n">
        <v>6</v>
      </c>
      <c r="G9" s="77"/>
    </row>
    <row r="10" customFormat="false" ht="12.75" hidden="false" customHeight="true" outlineLevel="0" collapsed="false">
      <c r="A10" s="78" t="s">
        <v>137</v>
      </c>
      <c r="B10" s="79" t="s">
        <v>138</v>
      </c>
      <c r="C10" s="79"/>
      <c r="D10" s="79"/>
      <c r="E10" s="79"/>
      <c r="F10" s="80" t="n">
        <f aca="false">F11+F20+F29+F35+F41</f>
        <v>15246748.79</v>
      </c>
    </row>
    <row r="11" customFormat="false" ht="22.5" hidden="false" customHeight="true" outlineLevel="0" collapsed="false">
      <c r="A11" s="58" t="s">
        <v>185</v>
      </c>
      <c r="B11" s="55" t="s">
        <v>138</v>
      </c>
      <c r="C11" s="55" t="s">
        <v>140</v>
      </c>
      <c r="D11" s="55"/>
      <c r="E11" s="55"/>
      <c r="F11" s="56" t="n">
        <f aca="false">F12</f>
        <v>1669092.53</v>
      </c>
    </row>
    <row r="12" customFormat="false" ht="22.5" hidden="false" customHeight="true" outlineLevel="0" collapsed="false">
      <c r="A12" s="58" t="s">
        <v>186</v>
      </c>
      <c r="B12" s="55" t="s">
        <v>138</v>
      </c>
      <c r="C12" s="55" t="s">
        <v>140</v>
      </c>
      <c r="D12" s="81" t="s">
        <v>187</v>
      </c>
      <c r="E12" s="55"/>
      <c r="F12" s="56" t="n">
        <f aca="false">F13</f>
        <v>1669092.53</v>
      </c>
    </row>
    <row r="13" customFormat="false" ht="11.25" hidden="false" customHeight="true" outlineLevel="0" collapsed="false">
      <c r="A13" s="58" t="s">
        <v>188</v>
      </c>
      <c r="B13" s="55" t="s">
        <v>138</v>
      </c>
      <c r="C13" s="55" t="s">
        <v>140</v>
      </c>
      <c r="D13" s="81" t="s">
        <v>189</v>
      </c>
      <c r="E13" s="55"/>
      <c r="F13" s="56" t="n">
        <f aca="false">F14</f>
        <v>1669092.53</v>
      </c>
    </row>
    <row r="14" customFormat="false" ht="12" hidden="false" customHeight="true" outlineLevel="0" collapsed="false">
      <c r="A14" s="82" t="s">
        <v>190</v>
      </c>
      <c r="B14" s="55" t="s">
        <v>138</v>
      </c>
      <c r="C14" s="55" t="s">
        <v>140</v>
      </c>
      <c r="D14" s="81" t="s">
        <v>191</v>
      </c>
      <c r="E14" s="55"/>
      <c r="F14" s="56" t="n">
        <f aca="false">F15</f>
        <v>1669092.53</v>
      </c>
    </row>
    <row r="15" customFormat="false" ht="33.75" hidden="false" customHeight="true" outlineLevel="0" collapsed="false">
      <c r="A15" s="58" t="s">
        <v>192</v>
      </c>
      <c r="B15" s="55" t="s">
        <v>138</v>
      </c>
      <c r="C15" s="55" t="s">
        <v>140</v>
      </c>
      <c r="D15" s="81" t="s">
        <v>191</v>
      </c>
      <c r="E15" s="55" t="s">
        <v>193</v>
      </c>
      <c r="F15" s="56" t="n">
        <f aca="false">F16</f>
        <v>1669092.53</v>
      </c>
    </row>
    <row r="16" customFormat="false" ht="13.35" hidden="false" customHeight="true" outlineLevel="0" collapsed="false">
      <c r="A16" s="58" t="s">
        <v>194</v>
      </c>
      <c r="B16" s="55" t="s">
        <v>138</v>
      </c>
      <c r="C16" s="55" t="s">
        <v>140</v>
      </c>
      <c r="D16" s="81" t="s">
        <v>191</v>
      </c>
      <c r="E16" s="55" t="s">
        <v>195</v>
      </c>
      <c r="F16" s="56" t="n">
        <f aca="false">F17+F18+F19</f>
        <v>1669092.53</v>
      </c>
    </row>
    <row r="17" customFormat="false" ht="12.75" hidden="false" customHeight="true" outlineLevel="0" collapsed="false">
      <c r="A17" s="58" t="s">
        <v>196</v>
      </c>
      <c r="B17" s="55" t="s">
        <v>138</v>
      </c>
      <c r="C17" s="55" t="s">
        <v>140</v>
      </c>
      <c r="D17" s="81" t="s">
        <v>191</v>
      </c>
      <c r="E17" s="55" t="s">
        <v>197</v>
      </c>
      <c r="F17" s="56" t="n">
        <f aca="false">793000+95000+95063.92+190400+119571.58+12088.12</f>
        <v>1305123.62</v>
      </c>
    </row>
    <row r="18" customFormat="false" ht="13.5" hidden="false" customHeight="true" outlineLevel="0" collapsed="false">
      <c r="A18" s="58" t="s">
        <v>198</v>
      </c>
      <c r="B18" s="55" t="s">
        <v>138</v>
      </c>
      <c r="C18" s="55" t="s">
        <v>140</v>
      </c>
      <c r="D18" s="81" t="s">
        <v>191</v>
      </c>
      <c r="E18" s="55" t="s">
        <v>199</v>
      </c>
      <c r="F18" s="56" t="n">
        <f aca="false">3000-1800</f>
        <v>1200</v>
      </c>
    </row>
    <row r="19" customFormat="false" ht="11.25" hidden="false" customHeight="true" outlineLevel="0" collapsed="false">
      <c r="A19" s="58" t="s">
        <v>200</v>
      </c>
      <c r="B19" s="55" t="s">
        <v>138</v>
      </c>
      <c r="C19" s="55" t="s">
        <v>140</v>
      </c>
      <c r="D19" s="81" t="s">
        <v>191</v>
      </c>
      <c r="E19" s="55" t="s">
        <v>201</v>
      </c>
      <c r="F19" s="56" t="n">
        <f aca="false">227500+28000+92500+12919.43+1849.48</f>
        <v>362768.91</v>
      </c>
    </row>
    <row r="20" customFormat="false" ht="11.25" hidden="false" customHeight="true" outlineLevel="0" collapsed="false">
      <c r="A20" s="58" t="s">
        <v>202</v>
      </c>
      <c r="B20" s="55" t="s">
        <v>138</v>
      </c>
      <c r="C20" s="55" t="s">
        <v>142</v>
      </c>
      <c r="D20" s="83"/>
      <c r="E20" s="55"/>
      <c r="F20" s="56" t="n">
        <f aca="false">F21</f>
        <v>11313321.37</v>
      </c>
    </row>
    <row r="21" customFormat="false" ht="23.25" hidden="false" customHeight="true" outlineLevel="0" collapsed="false">
      <c r="A21" s="58" t="s">
        <v>186</v>
      </c>
      <c r="B21" s="55" t="s">
        <v>138</v>
      </c>
      <c r="C21" s="55" t="s">
        <v>142</v>
      </c>
      <c r="D21" s="81" t="s">
        <v>187</v>
      </c>
      <c r="E21" s="55"/>
      <c r="F21" s="84" t="n">
        <f aca="false">F22</f>
        <v>11313321.37</v>
      </c>
    </row>
    <row r="22" customFormat="false" ht="16.35" hidden="false" customHeight="true" outlineLevel="0" collapsed="false">
      <c r="A22" s="58" t="s">
        <v>188</v>
      </c>
      <c r="B22" s="55" t="s">
        <v>138</v>
      </c>
      <c r="C22" s="55" t="s">
        <v>142</v>
      </c>
      <c r="D22" s="81" t="s">
        <v>189</v>
      </c>
      <c r="E22" s="55"/>
      <c r="F22" s="84" t="n">
        <f aca="false">F23</f>
        <v>11313321.37</v>
      </c>
    </row>
    <row r="23" customFormat="false" ht="16.35" hidden="false" customHeight="true" outlineLevel="0" collapsed="false">
      <c r="A23" s="82" t="s">
        <v>203</v>
      </c>
      <c r="B23" s="55" t="s">
        <v>138</v>
      </c>
      <c r="C23" s="55" t="s">
        <v>142</v>
      </c>
      <c r="D23" s="81" t="s">
        <v>204</v>
      </c>
      <c r="E23" s="55"/>
      <c r="F23" s="84" t="n">
        <f aca="false">F24</f>
        <v>11313321.37</v>
      </c>
    </row>
    <row r="24" customFormat="false" ht="23.25" hidden="false" customHeight="true" outlineLevel="0" collapsed="false">
      <c r="A24" s="58" t="s">
        <v>192</v>
      </c>
      <c r="B24" s="55" t="s">
        <v>138</v>
      </c>
      <c r="C24" s="55" t="s">
        <v>142</v>
      </c>
      <c r="D24" s="81" t="s">
        <v>204</v>
      </c>
      <c r="E24" s="55" t="s">
        <v>193</v>
      </c>
      <c r="F24" s="56" t="n">
        <f aca="false">F25</f>
        <v>11313321.37</v>
      </c>
    </row>
    <row r="25" customFormat="false" ht="12" hidden="false" customHeight="true" outlineLevel="0" collapsed="false">
      <c r="A25" s="58" t="s">
        <v>194</v>
      </c>
      <c r="B25" s="55" t="s">
        <v>138</v>
      </c>
      <c r="C25" s="55" t="s">
        <v>142</v>
      </c>
      <c r="D25" s="81" t="s">
        <v>204</v>
      </c>
      <c r="E25" s="55" t="s">
        <v>195</v>
      </c>
      <c r="F25" s="56" t="n">
        <f aca="false">F26+F27+F28</f>
        <v>11313321.37</v>
      </c>
    </row>
    <row r="26" customFormat="false" ht="12.6" hidden="false" customHeight="true" outlineLevel="0" collapsed="false">
      <c r="A26" s="58" t="s">
        <v>196</v>
      </c>
      <c r="B26" s="55" t="s">
        <v>138</v>
      </c>
      <c r="C26" s="55" t="s">
        <v>142</v>
      </c>
      <c r="D26" s="81" t="s">
        <v>204</v>
      </c>
      <c r="E26" s="55" t="s">
        <v>197</v>
      </c>
      <c r="F26" s="56" t="n">
        <f aca="false">5185774+182000+122100-95063.92+1528000+1255765.12+310861.9</f>
        <v>8489437.1</v>
      </c>
    </row>
    <row r="27" customFormat="false" ht="12.6" hidden="false" customHeight="true" outlineLevel="0" collapsed="false">
      <c r="A27" s="58" t="s">
        <v>198</v>
      </c>
      <c r="B27" s="55" t="s">
        <v>138</v>
      </c>
      <c r="C27" s="55" t="s">
        <v>142</v>
      </c>
      <c r="D27" s="81" t="s">
        <v>204</v>
      </c>
      <c r="E27" s="55" t="s">
        <v>199</v>
      </c>
      <c r="F27" s="56" t="n">
        <f aca="false">320000+7000+5473+160733-56998-27486.23-137427.17</f>
        <v>271294.6</v>
      </c>
    </row>
    <row r="28" customFormat="false" ht="12.6" hidden="false" customHeight="true" outlineLevel="0" collapsed="false">
      <c r="A28" s="58" t="s">
        <v>200</v>
      </c>
      <c r="B28" s="55" t="s">
        <v>138</v>
      </c>
      <c r="C28" s="55" t="s">
        <v>142</v>
      </c>
      <c r="D28" s="81" t="s">
        <v>204</v>
      </c>
      <c r="E28" s="55" t="s">
        <v>201</v>
      </c>
      <c r="F28" s="56" t="n">
        <f aca="false">1566015+54688+36768+310000+491238.39+93880.28</f>
        <v>2552589.67</v>
      </c>
    </row>
    <row r="29" customFormat="false" ht="12.6" hidden="false" customHeight="true" outlineLevel="0" collapsed="false">
      <c r="A29" s="58" t="s">
        <v>143</v>
      </c>
      <c r="B29" s="55" t="s">
        <v>138</v>
      </c>
      <c r="C29" s="55" t="s">
        <v>144</v>
      </c>
      <c r="E29" s="55"/>
      <c r="F29" s="56" t="n">
        <f aca="false">F30</f>
        <v>807500</v>
      </c>
    </row>
    <row r="30" customFormat="false" ht="12.6" hidden="false" customHeight="true" outlineLevel="0" collapsed="false">
      <c r="A30" s="58" t="s">
        <v>186</v>
      </c>
      <c r="B30" s="55" t="s">
        <v>138</v>
      </c>
      <c r="C30" s="55" t="s">
        <v>144</v>
      </c>
      <c r="D30" s="81" t="s">
        <v>187</v>
      </c>
      <c r="E30" s="55"/>
      <c r="F30" s="56" t="n">
        <f aca="false">F31</f>
        <v>807500</v>
      </c>
    </row>
    <row r="31" customFormat="false" ht="12.6" hidden="false" customHeight="true" outlineLevel="0" collapsed="false">
      <c r="A31" s="58" t="s">
        <v>188</v>
      </c>
      <c r="B31" s="55" t="s">
        <v>138</v>
      </c>
      <c r="C31" s="55" t="s">
        <v>144</v>
      </c>
      <c r="D31" s="81" t="s">
        <v>189</v>
      </c>
      <c r="E31" s="55"/>
      <c r="F31" s="56" t="n">
        <f aca="false">F32</f>
        <v>807500</v>
      </c>
    </row>
    <row r="32" customFormat="false" ht="12.6" hidden="false" customHeight="true" outlineLevel="0" collapsed="false">
      <c r="A32" s="82" t="s">
        <v>205</v>
      </c>
      <c r="B32" s="55" t="s">
        <v>138</v>
      </c>
      <c r="C32" s="55" t="s">
        <v>144</v>
      </c>
      <c r="D32" s="81" t="s">
        <v>206</v>
      </c>
      <c r="E32" s="55"/>
      <c r="F32" s="56" t="n">
        <f aca="false">F33</f>
        <v>807500</v>
      </c>
    </row>
    <row r="33" customFormat="false" ht="12.75" hidden="false" customHeight="true" outlineLevel="0" collapsed="false">
      <c r="A33" s="58" t="s">
        <v>207</v>
      </c>
      <c r="B33" s="55" t="s">
        <v>138</v>
      </c>
      <c r="C33" s="55" t="s">
        <v>144</v>
      </c>
      <c r="D33" s="81" t="s">
        <v>206</v>
      </c>
      <c r="E33" s="55" t="s">
        <v>208</v>
      </c>
      <c r="F33" s="56" t="n">
        <f aca="false">F34</f>
        <v>807500</v>
      </c>
    </row>
    <row r="34" customFormat="false" ht="12.75" hidden="false" customHeight="true" outlineLevel="0" collapsed="false">
      <c r="A34" s="58" t="s">
        <v>209</v>
      </c>
      <c r="B34" s="55" t="s">
        <v>138</v>
      </c>
      <c r="C34" s="55" t="s">
        <v>144</v>
      </c>
      <c r="D34" s="81" t="s">
        <v>206</v>
      </c>
      <c r="E34" s="55" t="s">
        <v>210</v>
      </c>
      <c r="F34" s="56" t="n">
        <f aca="false">600000+207500</f>
        <v>807500</v>
      </c>
    </row>
    <row r="35" customFormat="false" ht="12.75" hidden="true" customHeight="true" outlineLevel="0" collapsed="false">
      <c r="A35" s="58" t="s">
        <v>211</v>
      </c>
      <c r="B35" s="55" t="s">
        <v>138</v>
      </c>
      <c r="C35" s="55" t="s">
        <v>176</v>
      </c>
      <c r="D35" s="83"/>
      <c r="E35" s="55"/>
      <c r="F35" s="56" t="n">
        <f aca="false">F36</f>
        <v>0</v>
      </c>
    </row>
    <row r="36" customFormat="false" ht="12.75" hidden="true" customHeight="true" outlineLevel="0" collapsed="false">
      <c r="A36" s="58" t="s">
        <v>212</v>
      </c>
      <c r="B36" s="55" t="s">
        <v>138</v>
      </c>
      <c r="C36" s="55" t="s">
        <v>176</v>
      </c>
      <c r="D36" s="81" t="s">
        <v>213</v>
      </c>
      <c r="E36" s="55"/>
      <c r="F36" s="56" t="n">
        <f aca="false">F37</f>
        <v>0</v>
      </c>
    </row>
    <row r="37" customFormat="false" ht="12.75" hidden="true" customHeight="true" outlineLevel="0" collapsed="false">
      <c r="A37" s="58" t="s">
        <v>214</v>
      </c>
      <c r="B37" s="55" t="s">
        <v>138</v>
      </c>
      <c r="C37" s="55" t="s">
        <v>176</v>
      </c>
      <c r="D37" s="81" t="s">
        <v>215</v>
      </c>
      <c r="E37" s="55"/>
      <c r="F37" s="56" t="n">
        <f aca="false">F38</f>
        <v>0</v>
      </c>
    </row>
    <row r="38" customFormat="false" ht="12" hidden="true" customHeight="true" outlineLevel="0" collapsed="false">
      <c r="A38" s="82" t="s">
        <v>205</v>
      </c>
      <c r="B38" s="55" t="s">
        <v>138</v>
      </c>
      <c r="C38" s="55" t="s">
        <v>176</v>
      </c>
      <c r="D38" s="81" t="s">
        <v>216</v>
      </c>
      <c r="E38" s="55"/>
      <c r="F38" s="56" t="n">
        <f aca="false">F39</f>
        <v>0</v>
      </c>
    </row>
    <row r="39" customFormat="false" ht="12" hidden="true" customHeight="true" outlineLevel="0" collapsed="false">
      <c r="A39" s="58" t="s">
        <v>207</v>
      </c>
      <c r="B39" s="55" t="s">
        <v>138</v>
      </c>
      <c r="C39" s="55" t="s">
        <v>176</v>
      </c>
      <c r="D39" s="81" t="s">
        <v>216</v>
      </c>
      <c r="E39" s="55" t="s">
        <v>208</v>
      </c>
      <c r="F39" s="56" t="n">
        <f aca="false">F40</f>
        <v>0</v>
      </c>
    </row>
    <row r="40" customFormat="false" ht="12" hidden="true" customHeight="true" outlineLevel="0" collapsed="false">
      <c r="A40" s="58" t="s">
        <v>217</v>
      </c>
      <c r="B40" s="55" t="s">
        <v>138</v>
      </c>
      <c r="C40" s="55" t="s">
        <v>176</v>
      </c>
      <c r="D40" s="81" t="s">
        <v>216</v>
      </c>
      <c r="E40" s="55" t="s">
        <v>218</v>
      </c>
      <c r="F40" s="56" t="n">
        <v>0</v>
      </c>
    </row>
    <row r="41" customFormat="false" ht="12" hidden="false" customHeight="true" outlineLevel="0" collapsed="false">
      <c r="A41" s="85" t="s">
        <v>145</v>
      </c>
      <c r="B41" s="55" t="s">
        <v>138</v>
      </c>
      <c r="C41" s="55" t="s">
        <v>146</v>
      </c>
      <c r="D41" s="83"/>
      <c r="E41" s="55"/>
      <c r="F41" s="86" t="n">
        <f aca="false">F42+F61+F72+F53</f>
        <v>1456834.89</v>
      </c>
    </row>
    <row r="42" customFormat="false" ht="12" hidden="false" customHeight="true" outlineLevel="0" collapsed="false">
      <c r="A42" s="58" t="s">
        <v>186</v>
      </c>
      <c r="B42" s="55" t="s">
        <v>138</v>
      </c>
      <c r="C42" s="55" t="s">
        <v>146</v>
      </c>
      <c r="D42" s="81" t="s">
        <v>187</v>
      </c>
      <c r="E42" s="55"/>
      <c r="F42" s="87" t="n">
        <f aca="false">F43+F48</f>
        <v>140557.54</v>
      </c>
    </row>
    <row r="43" customFormat="false" ht="12.75" hidden="false" customHeight="true" outlineLevel="0" collapsed="false">
      <c r="A43" s="82" t="s">
        <v>188</v>
      </c>
      <c r="B43" s="61" t="s">
        <v>138</v>
      </c>
      <c r="C43" s="61" t="s">
        <v>146</v>
      </c>
      <c r="D43" s="81" t="s">
        <v>189</v>
      </c>
      <c r="E43" s="55"/>
      <c r="F43" s="87" t="n">
        <f aca="false">F44</f>
        <v>3024</v>
      </c>
    </row>
    <row r="44" customFormat="false" ht="12.75" hidden="false" customHeight="true" outlineLevel="0" collapsed="false">
      <c r="A44" s="58" t="s">
        <v>205</v>
      </c>
      <c r="B44" s="55" t="s">
        <v>138</v>
      </c>
      <c r="C44" s="55" t="s">
        <v>146</v>
      </c>
      <c r="D44" s="81" t="s">
        <v>206</v>
      </c>
      <c r="E44" s="55"/>
      <c r="F44" s="56" t="n">
        <f aca="false">F45</f>
        <v>3024</v>
      </c>
    </row>
    <row r="45" customFormat="false" ht="32.25" hidden="false" customHeight="true" outlineLevel="0" collapsed="false">
      <c r="A45" s="58" t="s">
        <v>192</v>
      </c>
      <c r="B45" s="55" t="s">
        <v>138</v>
      </c>
      <c r="C45" s="55" t="s">
        <v>146</v>
      </c>
      <c r="D45" s="81" t="s">
        <v>206</v>
      </c>
      <c r="E45" s="55" t="s">
        <v>193</v>
      </c>
      <c r="F45" s="56" t="n">
        <f aca="false">F46</f>
        <v>3024</v>
      </c>
    </row>
    <row r="46" customFormat="false" ht="12.75" hidden="false" customHeight="true" outlineLevel="0" collapsed="false">
      <c r="A46" s="58" t="s">
        <v>194</v>
      </c>
      <c r="B46" s="55" t="s">
        <v>138</v>
      </c>
      <c r="C46" s="55" t="s">
        <v>146</v>
      </c>
      <c r="D46" s="81" t="s">
        <v>206</v>
      </c>
      <c r="E46" s="55" t="s">
        <v>195</v>
      </c>
      <c r="F46" s="56" t="n">
        <f aca="false">F47</f>
        <v>3024</v>
      </c>
    </row>
    <row r="47" customFormat="false" ht="12.75" hidden="false" customHeight="true" outlineLevel="0" collapsed="false">
      <c r="A47" s="58" t="s">
        <v>198</v>
      </c>
      <c r="B47" s="55" t="s">
        <v>138</v>
      </c>
      <c r="C47" s="55" t="s">
        <v>146</v>
      </c>
      <c r="D47" s="81" t="s">
        <v>206</v>
      </c>
      <c r="E47" s="55" t="s">
        <v>199</v>
      </c>
      <c r="F47" s="56" t="n">
        <f aca="false">3600+18400+5080-24056</f>
        <v>3024</v>
      </c>
    </row>
    <row r="48" customFormat="false" ht="12.75" hidden="false" customHeight="true" outlineLevel="0" collapsed="false">
      <c r="A48" s="82" t="s">
        <v>219</v>
      </c>
      <c r="B48" s="61" t="s">
        <v>138</v>
      </c>
      <c r="C48" s="61" t="s">
        <v>146</v>
      </c>
      <c r="D48" s="81" t="s">
        <v>220</v>
      </c>
      <c r="E48" s="55"/>
      <c r="F48" s="56" t="n">
        <f aca="false">F49</f>
        <v>137533.54</v>
      </c>
    </row>
    <row r="49" customFormat="false" ht="12.75" hidden="false" customHeight="true" outlineLevel="0" collapsed="false">
      <c r="A49" s="58" t="s">
        <v>205</v>
      </c>
      <c r="B49" s="55" t="s">
        <v>138</v>
      </c>
      <c r="C49" s="55" t="s">
        <v>146</v>
      </c>
      <c r="D49" s="81" t="s">
        <v>221</v>
      </c>
      <c r="E49" s="55"/>
      <c r="F49" s="56" t="n">
        <f aca="false">F50</f>
        <v>137533.54</v>
      </c>
    </row>
    <row r="50" customFormat="false" ht="12.75" hidden="false" customHeight="true" outlineLevel="0" collapsed="false">
      <c r="A50" s="58" t="s">
        <v>222</v>
      </c>
      <c r="B50" s="55" t="s">
        <v>138</v>
      </c>
      <c r="C50" s="55" t="s">
        <v>146</v>
      </c>
      <c r="D50" s="81" t="s">
        <v>221</v>
      </c>
      <c r="E50" s="55" t="s">
        <v>223</v>
      </c>
      <c r="F50" s="87" t="n">
        <f aca="false">F51</f>
        <v>137533.54</v>
      </c>
    </row>
    <row r="51" customFormat="false" ht="14.25" hidden="false" customHeight="true" outlineLevel="0" collapsed="false">
      <c r="A51" s="58" t="s">
        <v>224</v>
      </c>
      <c r="B51" s="55" t="s">
        <v>138</v>
      </c>
      <c r="C51" s="55" t="s">
        <v>146</v>
      </c>
      <c r="D51" s="81" t="s">
        <v>221</v>
      </c>
      <c r="E51" s="55" t="s">
        <v>225</v>
      </c>
      <c r="F51" s="87" t="n">
        <f aca="false">F52</f>
        <v>137533.54</v>
      </c>
    </row>
    <row r="52" customFormat="false" ht="13.5" hidden="false" customHeight="true" outlineLevel="0" collapsed="false">
      <c r="A52" s="58" t="s">
        <v>226</v>
      </c>
      <c r="B52" s="55" t="s">
        <v>138</v>
      </c>
      <c r="C52" s="55" t="s">
        <v>146</v>
      </c>
      <c r="D52" s="81" t="s">
        <v>221</v>
      </c>
      <c r="E52" s="55" t="s">
        <v>227</v>
      </c>
      <c r="F52" s="87" t="n">
        <f aca="false">999409-227140.78+105000-739734.68</f>
        <v>137533.54</v>
      </c>
    </row>
    <row r="53" customFormat="false" ht="21" hidden="false" customHeight="true" outlineLevel="0" collapsed="false">
      <c r="A53" s="88" t="s">
        <v>228</v>
      </c>
      <c r="B53" s="61" t="s">
        <v>138</v>
      </c>
      <c r="C53" s="89" t="s">
        <v>146</v>
      </c>
      <c r="D53" s="81" t="s">
        <v>213</v>
      </c>
      <c r="E53" s="61"/>
      <c r="F53" s="90" t="n">
        <f aca="false">F54</f>
        <v>203370</v>
      </c>
    </row>
    <row r="54" customFormat="false" ht="14.25" hidden="false" customHeight="true" outlineLevel="0" collapsed="false">
      <c r="A54" s="58" t="s">
        <v>229</v>
      </c>
      <c r="B54" s="61" t="s">
        <v>138</v>
      </c>
      <c r="C54" s="89" t="s">
        <v>146</v>
      </c>
      <c r="D54" s="91" t="s">
        <v>230</v>
      </c>
      <c r="E54" s="61"/>
      <c r="F54" s="90" t="n">
        <f aca="false">F55</f>
        <v>203370</v>
      </c>
    </row>
    <row r="55" customFormat="false" ht="12.75" hidden="false" customHeight="true" outlineLevel="0" collapsed="false">
      <c r="A55" s="82" t="s">
        <v>231</v>
      </c>
      <c r="B55" s="61" t="s">
        <v>138</v>
      </c>
      <c r="C55" s="89" t="s">
        <v>146</v>
      </c>
      <c r="D55" s="91" t="s">
        <v>232</v>
      </c>
      <c r="E55" s="61"/>
      <c r="F55" s="90" t="n">
        <f aca="false">F56+F58</f>
        <v>203370</v>
      </c>
    </row>
    <row r="56" customFormat="false" ht="12.75" hidden="false" customHeight="true" outlineLevel="0" collapsed="false">
      <c r="A56" s="92" t="s">
        <v>233</v>
      </c>
      <c r="B56" s="61" t="s">
        <v>138</v>
      </c>
      <c r="C56" s="89" t="s">
        <v>146</v>
      </c>
      <c r="D56" s="91" t="s">
        <v>232</v>
      </c>
      <c r="E56" s="91" t="s">
        <v>234</v>
      </c>
      <c r="F56" s="90" t="n">
        <f aca="false">F57</f>
        <v>78370</v>
      </c>
    </row>
    <row r="57" customFormat="false" ht="12.75" hidden="false" customHeight="true" outlineLevel="0" collapsed="false">
      <c r="A57" s="93" t="s">
        <v>125</v>
      </c>
      <c r="B57" s="61" t="s">
        <v>138</v>
      </c>
      <c r="C57" s="89" t="s">
        <v>146</v>
      </c>
      <c r="D57" s="91" t="s">
        <v>232</v>
      </c>
      <c r="E57" s="91" t="s">
        <v>235</v>
      </c>
      <c r="F57" s="90" t="n">
        <f aca="false">78368+2</f>
        <v>78370</v>
      </c>
    </row>
    <row r="58" customFormat="false" ht="11.25" hidden="false" customHeight="true" outlineLevel="0" collapsed="false">
      <c r="A58" s="58" t="s">
        <v>207</v>
      </c>
      <c r="B58" s="55" t="s">
        <v>138</v>
      </c>
      <c r="C58" s="94" t="s">
        <v>146</v>
      </c>
      <c r="D58" s="91" t="s">
        <v>232</v>
      </c>
      <c r="E58" s="55" t="s">
        <v>208</v>
      </c>
      <c r="F58" s="56" t="n">
        <f aca="false">F59</f>
        <v>125000</v>
      </c>
    </row>
    <row r="59" customFormat="false" ht="13.35" hidden="false" customHeight="true" outlineLevel="0" collapsed="false">
      <c r="A59" s="58" t="s">
        <v>236</v>
      </c>
      <c r="B59" s="55" t="s">
        <v>138</v>
      </c>
      <c r="C59" s="94" t="s">
        <v>146</v>
      </c>
      <c r="D59" s="91" t="s">
        <v>232</v>
      </c>
      <c r="E59" s="55" t="s">
        <v>237</v>
      </c>
      <c r="F59" s="56" t="n">
        <f aca="false">F60</f>
        <v>125000</v>
      </c>
    </row>
    <row r="60" customFormat="false" ht="12.75" hidden="false" customHeight="true" outlineLevel="0" collapsed="false">
      <c r="A60" s="82" t="s">
        <v>238</v>
      </c>
      <c r="B60" s="61" t="s">
        <v>138</v>
      </c>
      <c r="C60" s="89" t="s">
        <v>146</v>
      </c>
      <c r="D60" s="91" t="s">
        <v>232</v>
      </c>
      <c r="E60" s="61" t="s">
        <v>239</v>
      </c>
      <c r="F60" s="90" t="n">
        <f aca="false">25000+50000+50000</f>
        <v>125000</v>
      </c>
    </row>
    <row r="61" customFormat="false" ht="14.1" hidden="false" customHeight="true" outlineLevel="0" collapsed="false">
      <c r="A61" s="58" t="s">
        <v>240</v>
      </c>
      <c r="B61" s="55" t="s">
        <v>138</v>
      </c>
      <c r="C61" s="55" t="s">
        <v>146</v>
      </c>
      <c r="D61" s="81" t="s">
        <v>241</v>
      </c>
      <c r="E61" s="55"/>
      <c r="F61" s="87" t="n">
        <f aca="false">F62</f>
        <v>949107.35</v>
      </c>
    </row>
    <row r="62" customFormat="false" ht="12" hidden="false" customHeight="true" outlineLevel="0" collapsed="false">
      <c r="A62" s="58" t="s">
        <v>242</v>
      </c>
      <c r="B62" s="55" t="s">
        <v>243</v>
      </c>
      <c r="C62" s="55" t="s">
        <v>244</v>
      </c>
      <c r="D62" s="81" t="s">
        <v>245</v>
      </c>
      <c r="E62" s="55"/>
      <c r="F62" s="87" t="n">
        <f aca="false">F63</f>
        <v>949107.35</v>
      </c>
    </row>
    <row r="63" customFormat="false" ht="13.35" hidden="false" customHeight="true" outlineLevel="0" collapsed="false">
      <c r="A63" s="82" t="s">
        <v>231</v>
      </c>
      <c r="B63" s="55" t="s">
        <v>138</v>
      </c>
      <c r="C63" s="55" t="s">
        <v>146</v>
      </c>
      <c r="D63" s="81" t="s">
        <v>246</v>
      </c>
      <c r="E63" s="55"/>
      <c r="F63" s="87" t="n">
        <f aca="false">F64+F67</f>
        <v>949107.35</v>
      </c>
    </row>
    <row r="64" customFormat="false" ht="12.6" hidden="false" customHeight="true" outlineLevel="0" collapsed="false">
      <c r="A64" s="58" t="s">
        <v>222</v>
      </c>
      <c r="B64" s="55" t="s">
        <v>138</v>
      </c>
      <c r="C64" s="55" t="s">
        <v>146</v>
      </c>
      <c r="D64" s="81" t="s">
        <v>246</v>
      </c>
      <c r="E64" s="55" t="s">
        <v>223</v>
      </c>
      <c r="F64" s="87" t="n">
        <f aca="false">F65</f>
        <v>944286.35</v>
      </c>
    </row>
    <row r="65" customFormat="false" ht="14.1" hidden="false" customHeight="true" outlineLevel="0" collapsed="false">
      <c r="A65" s="58" t="s">
        <v>224</v>
      </c>
      <c r="B65" s="55" t="s">
        <v>138</v>
      </c>
      <c r="C65" s="55" t="s">
        <v>146</v>
      </c>
      <c r="D65" s="81" t="s">
        <v>246</v>
      </c>
      <c r="E65" s="55" t="s">
        <v>225</v>
      </c>
      <c r="F65" s="87" t="n">
        <f aca="false">F66</f>
        <v>944286.35</v>
      </c>
    </row>
    <row r="66" customFormat="false" ht="14.1" hidden="false" customHeight="true" outlineLevel="0" collapsed="false">
      <c r="A66" s="58" t="s">
        <v>247</v>
      </c>
      <c r="B66" s="55" t="s">
        <v>138</v>
      </c>
      <c r="C66" s="55" t="s">
        <v>146</v>
      </c>
      <c r="D66" s="81" t="s">
        <v>246</v>
      </c>
      <c r="E66" s="55" t="s">
        <v>227</v>
      </c>
      <c r="F66" s="87" t="n">
        <f aca="false">600+96000+146000+325217.76-105000-641.86+20000-20000+482110.45</f>
        <v>944286.35</v>
      </c>
    </row>
    <row r="67" customFormat="false" ht="12" hidden="false" customHeight="true" outlineLevel="0" collapsed="false">
      <c r="A67" s="58" t="s">
        <v>207</v>
      </c>
      <c r="B67" s="55" t="s">
        <v>138</v>
      </c>
      <c r="C67" s="94" t="s">
        <v>146</v>
      </c>
      <c r="D67" s="81" t="s">
        <v>246</v>
      </c>
      <c r="E67" s="55" t="s">
        <v>208</v>
      </c>
      <c r="F67" s="56" t="n">
        <f aca="false">F68</f>
        <v>4821</v>
      </c>
    </row>
    <row r="68" customFormat="false" ht="12.75" hidden="false" customHeight="true" outlineLevel="0" collapsed="false">
      <c r="A68" s="58" t="s">
        <v>236</v>
      </c>
      <c r="B68" s="55" t="s">
        <v>138</v>
      </c>
      <c r="C68" s="94" t="s">
        <v>146</v>
      </c>
      <c r="D68" s="81" t="s">
        <v>246</v>
      </c>
      <c r="E68" s="55" t="s">
        <v>237</v>
      </c>
      <c r="F68" s="56" t="n">
        <f aca="false">F69+F70+F71</f>
        <v>4821</v>
      </c>
    </row>
    <row r="69" customFormat="false" ht="11.25" hidden="false" customHeight="true" outlineLevel="0" collapsed="false">
      <c r="A69" s="58" t="s">
        <v>248</v>
      </c>
      <c r="B69" s="55" t="s">
        <v>138</v>
      </c>
      <c r="C69" s="94" t="s">
        <v>146</v>
      </c>
      <c r="D69" s="81" t="s">
        <v>246</v>
      </c>
      <c r="E69" s="55" t="s">
        <v>249</v>
      </c>
      <c r="F69" s="56" t="n">
        <f aca="false">1000-519</f>
        <v>481</v>
      </c>
    </row>
    <row r="70" customFormat="false" ht="11.25" hidden="false" customHeight="true" outlineLevel="0" collapsed="false">
      <c r="A70" s="58" t="s">
        <v>250</v>
      </c>
      <c r="B70" s="55" t="s">
        <v>138</v>
      </c>
      <c r="C70" s="94" t="s">
        <v>146</v>
      </c>
      <c r="D70" s="81" t="s">
        <v>246</v>
      </c>
      <c r="E70" s="55" t="s">
        <v>251</v>
      </c>
      <c r="F70" s="56" t="n">
        <f aca="false">1000+3340</f>
        <v>4340</v>
      </c>
    </row>
    <row r="71" customFormat="false" ht="12.75" hidden="true" customHeight="true" outlineLevel="0" collapsed="false">
      <c r="A71" s="82" t="s">
        <v>238</v>
      </c>
      <c r="B71" s="61" t="s">
        <v>138</v>
      </c>
      <c r="C71" s="89" t="s">
        <v>146</v>
      </c>
      <c r="D71" s="81" t="s">
        <v>246</v>
      </c>
      <c r="E71" s="61" t="s">
        <v>239</v>
      </c>
      <c r="F71" s="90" t="n">
        <f aca="false">25000+430-430-25000</f>
        <v>0</v>
      </c>
    </row>
    <row r="72" customFormat="false" ht="23.25" hidden="false" customHeight="true" outlineLevel="0" collapsed="false">
      <c r="A72" s="58" t="s">
        <v>252</v>
      </c>
      <c r="B72" s="55" t="s">
        <v>138</v>
      </c>
      <c r="C72" s="55" t="s">
        <v>146</v>
      </c>
      <c r="D72" s="81" t="s">
        <v>253</v>
      </c>
      <c r="E72" s="55"/>
      <c r="F72" s="56" t="n">
        <f aca="false">F73</f>
        <v>163800</v>
      </c>
    </row>
    <row r="73" customFormat="false" ht="13.5" hidden="false" customHeight="true" outlineLevel="0" collapsed="false">
      <c r="A73" s="58" t="s">
        <v>254</v>
      </c>
      <c r="B73" s="55" t="s">
        <v>138</v>
      </c>
      <c r="C73" s="55" t="s">
        <v>146</v>
      </c>
      <c r="D73" s="81" t="s">
        <v>255</v>
      </c>
      <c r="E73" s="55"/>
      <c r="F73" s="56" t="n">
        <f aca="false">F74</f>
        <v>163800</v>
      </c>
    </row>
    <row r="74" customFormat="false" ht="13.5" hidden="false" customHeight="true" outlineLevel="0" collapsed="false">
      <c r="A74" s="58" t="s">
        <v>231</v>
      </c>
      <c r="B74" s="55" t="s">
        <v>138</v>
      </c>
      <c r="C74" s="55" t="s">
        <v>146</v>
      </c>
      <c r="D74" s="81" t="s">
        <v>256</v>
      </c>
      <c r="E74" s="55"/>
      <c r="F74" s="56" t="n">
        <f aca="false">F75</f>
        <v>163800</v>
      </c>
    </row>
    <row r="75" customFormat="false" ht="13.5" hidden="false" customHeight="true" outlineLevel="0" collapsed="false">
      <c r="A75" s="58" t="s">
        <v>222</v>
      </c>
      <c r="B75" s="55" t="s">
        <v>138</v>
      </c>
      <c r="C75" s="55" t="s">
        <v>146</v>
      </c>
      <c r="D75" s="81" t="s">
        <v>256</v>
      </c>
      <c r="E75" s="55" t="s">
        <v>223</v>
      </c>
      <c r="F75" s="56" t="n">
        <f aca="false">F76</f>
        <v>163800</v>
      </c>
    </row>
    <row r="76" customFormat="false" ht="14.25" hidden="false" customHeight="true" outlineLevel="0" collapsed="false">
      <c r="A76" s="58" t="s">
        <v>224</v>
      </c>
      <c r="B76" s="55" t="s">
        <v>138</v>
      </c>
      <c r="C76" s="55" t="s">
        <v>146</v>
      </c>
      <c r="D76" s="81" t="s">
        <v>256</v>
      </c>
      <c r="E76" s="55" t="s">
        <v>225</v>
      </c>
      <c r="F76" s="56" t="n">
        <f aca="false">F77</f>
        <v>163800</v>
      </c>
    </row>
    <row r="77" customFormat="false" ht="12.75" hidden="false" customHeight="true" outlineLevel="0" collapsed="false">
      <c r="A77" s="58" t="s">
        <v>247</v>
      </c>
      <c r="B77" s="55" t="s">
        <v>138</v>
      </c>
      <c r="C77" s="55" t="s">
        <v>146</v>
      </c>
      <c r="D77" s="81" t="s">
        <v>256</v>
      </c>
      <c r="E77" s="55" t="s">
        <v>227</v>
      </c>
      <c r="F77" s="56" t="n">
        <f aca="false">69000+15840+185183.49-245183.49+138960</f>
        <v>163800</v>
      </c>
    </row>
    <row r="78" customFormat="false" ht="12.75" hidden="false" customHeight="true" outlineLevel="0" collapsed="false">
      <c r="A78" s="95" t="s">
        <v>147</v>
      </c>
      <c r="B78" s="52" t="s">
        <v>140</v>
      </c>
      <c r="C78" s="52"/>
      <c r="D78" s="96"/>
      <c r="E78" s="52"/>
      <c r="F78" s="97" t="n">
        <f aca="false">F79</f>
        <v>435500</v>
      </c>
    </row>
    <row r="79" customFormat="false" ht="14.1" hidden="false" customHeight="true" outlineLevel="0" collapsed="false">
      <c r="A79" s="58" t="s">
        <v>148</v>
      </c>
      <c r="B79" s="55" t="s">
        <v>140</v>
      </c>
      <c r="C79" s="55" t="s">
        <v>149</v>
      </c>
      <c r="D79" s="83"/>
      <c r="E79" s="55"/>
      <c r="F79" s="56" t="n">
        <f aca="false">F80</f>
        <v>435500</v>
      </c>
    </row>
    <row r="80" customFormat="false" ht="12.75" hidden="false" customHeight="true" outlineLevel="0" collapsed="false">
      <c r="A80" s="58" t="s">
        <v>186</v>
      </c>
      <c r="B80" s="55" t="s">
        <v>140</v>
      </c>
      <c r="C80" s="55" t="s">
        <v>149</v>
      </c>
      <c r="D80" s="81" t="s">
        <v>187</v>
      </c>
      <c r="E80" s="55"/>
      <c r="F80" s="87" t="n">
        <f aca="false">F81</f>
        <v>435500</v>
      </c>
    </row>
    <row r="81" customFormat="false" ht="12.75" hidden="false" customHeight="true" outlineLevel="0" collapsed="false">
      <c r="A81" s="58" t="s">
        <v>188</v>
      </c>
      <c r="B81" s="55" t="s">
        <v>140</v>
      </c>
      <c r="C81" s="55" t="s">
        <v>149</v>
      </c>
      <c r="D81" s="81" t="s">
        <v>189</v>
      </c>
      <c r="E81" s="55"/>
      <c r="F81" s="87" t="n">
        <f aca="false">F82</f>
        <v>435500</v>
      </c>
    </row>
    <row r="82" customFormat="false" ht="21.75" hidden="false" customHeight="true" outlineLevel="0" collapsed="false">
      <c r="A82" s="82" t="s">
        <v>257</v>
      </c>
      <c r="B82" s="55" t="s">
        <v>140</v>
      </c>
      <c r="C82" s="55" t="s">
        <v>149</v>
      </c>
      <c r="D82" s="81" t="s">
        <v>258</v>
      </c>
      <c r="E82" s="55"/>
      <c r="F82" s="87" t="n">
        <f aca="false">F83</f>
        <v>435500</v>
      </c>
    </row>
    <row r="83" customFormat="false" ht="35.1" hidden="false" customHeight="true" outlineLevel="0" collapsed="false">
      <c r="A83" s="58" t="s">
        <v>192</v>
      </c>
      <c r="B83" s="55" t="s">
        <v>140</v>
      </c>
      <c r="C83" s="55" t="s">
        <v>149</v>
      </c>
      <c r="D83" s="81" t="s">
        <v>258</v>
      </c>
      <c r="E83" s="55" t="s">
        <v>193</v>
      </c>
      <c r="F83" s="87" t="n">
        <f aca="false">F84</f>
        <v>435500</v>
      </c>
    </row>
    <row r="84" customFormat="false" ht="14.1" hidden="false" customHeight="true" outlineLevel="0" collapsed="false">
      <c r="A84" s="58" t="s">
        <v>194</v>
      </c>
      <c r="B84" s="55" t="s">
        <v>140</v>
      </c>
      <c r="C84" s="55" t="s">
        <v>149</v>
      </c>
      <c r="D84" s="81" t="s">
        <v>258</v>
      </c>
      <c r="E84" s="55" t="s">
        <v>195</v>
      </c>
      <c r="F84" s="87" t="n">
        <f aca="false">F85+F86</f>
        <v>435500</v>
      </c>
    </row>
    <row r="85" customFormat="false" ht="12" hidden="false" customHeight="true" outlineLevel="0" collapsed="false">
      <c r="A85" s="58" t="s">
        <v>259</v>
      </c>
      <c r="B85" s="55" t="s">
        <v>140</v>
      </c>
      <c r="C85" s="55" t="s">
        <v>149</v>
      </c>
      <c r="D85" s="81" t="s">
        <v>258</v>
      </c>
      <c r="E85" s="55" t="s">
        <v>197</v>
      </c>
      <c r="F85" s="87" t="n">
        <f aca="false">334500-14.59</f>
        <v>334485.41</v>
      </c>
    </row>
    <row r="86" customFormat="false" ht="12" hidden="false" customHeight="true" outlineLevel="0" collapsed="false">
      <c r="A86" s="58" t="s">
        <v>200</v>
      </c>
      <c r="B86" s="55" t="s">
        <v>140</v>
      </c>
      <c r="C86" s="55" t="s">
        <v>149</v>
      </c>
      <c r="D86" s="81" t="s">
        <v>258</v>
      </c>
      <c r="E86" s="55" t="s">
        <v>201</v>
      </c>
      <c r="F86" s="56" t="n">
        <f aca="false">101000+14.59</f>
        <v>101014.59</v>
      </c>
    </row>
    <row r="87" customFormat="false" ht="12.75" hidden="false" customHeight="true" outlineLevel="0" collapsed="false">
      <c r="A87" s="95" t="s">
        <v>150</v>
      </c>
      <c r="B87" s="52" t="s">
        <v>149</v>
      </c>
      <c r="C87" s="55"/>
      <c r="D87" s="83"/>
      <c r="E87" s="55"/>
      <c r="F87" s="53" t="n">
        <f aca="false">F88+F99</f>
        <v>173869.46</v>
      </c>
    </row>
    <row r="88" customFormat="false" ht="12.75" hidden="false" customHeight="true" outlineLevel="0" collapsed="false">
      <c r="A88" s="58" t="s">
        <v>151</v>
      </c>
      <c r="B88" s="55" t="s">
        <v>149</v>
      </c>
      <c r="C88" s="55" t="s">
        <v>142</v>
      </c>
      <c r="D88" s="83"/>
      <c r="E88" s="55"/>
      <c r="F88" s="87" t="n">
        <f aca="false">F89</f>
        <v>38150</v>
      </c>
    </row>
    <row r="89" customFormat="false" ht="22.5" hidden="false" customHeight="true" outlineLevel="0" collapsed="false">
      <c r="A89" s="58" t="s">
        <v>186</v>
      </c>
      <c r="B89" s="55" t="s">
        <v>149</v>
      </c>
      <c r="C89" s="55" t="s">
        <v>142</v>
      </c>
      <c r="D89" s="81" t="s">
        <v>187</v>
      </c>
      <c r="E89" s="55"/>
      <c r="F89" s="87" t="n">
        <f aca="false">F90</f>
        <v>38150</v>
      </c>
    </row>
    <row r="90" customFormat="false" ht="13.5" hidden="false" customHeight="true" outlineLevel="0" collapsed="false">
      <c r="A90" s="58" t="s">
        <v>219</v>
      </c>
      <c r="B90" s="55" t="s">
        <v>149</v>
      </c>
      <c r="C90" s="55" t="s">
        <v>142</v>
      </c>
      <c r="D90" s="81" t="s">
        <v>220</v>
      </c>
      <c r="E90" s="55"/>
      <c r="F90" s="87" t="n">
        <f aca="false">F91+F95</f>
        <v>38150</v>
      </c>
    </row>
    <row r="91" customFormat="false" ht="13.5" hidden="false" customHeight="true" outlineLevel="0" collapsed="false">
      <c r="A91" s="98" t="s">
        <v>260</v>
      </c>
      <c r="B91" s="61" t="s">
        <v>149</v>
      </c>
      <c r="C91" s="61" t="s">
        <v>142</v>
      </c>
      <c r="D91" s="81" t="s">
        <v>261</v>
      </c>
      <c r="E91" s="61"/>
      <c r="F91" s="86" t="n">
        <f aca="false">F92</f>
        <v>33215.81</v>
      </c>
    </row>
    <row r="92" customFormat="false" ht="13.5" hidden="false" customHeight="true" outlineLevel="0" collapsed="false">
      <c r="A92" s="82" t="s">
        <v>222</v>
      </c>
      <c r="B92" s="61" t="s">
        <v>149</v>
      </c>
      <c r="C92" s="61" t="s">
        <v>142</v>
      </c>
      <c r="D92" s="81" t="s">
        <v>261</v>
      </c>
      <c r="E92" s="61" t="s">
        <v>223</v>
      </c>
      <c r="F92" s="86" t="n">
        <f aca="false">F93</f>
        <v>33215.81</v>
      </c>
    </row>
    <row r="93" customFormat="false" ht="13.5" hidden="false" customHeight="true" outlineLevel="0" collapsed="false">
      <c r="A93" s="82" t="s">
        <v>224</v>
      </c>
      <c r="B93" s="61" t="s">
        <v>149</v>
      </c>
      <c r="C93" s="61" t="s">
        <v>142</v>
      </c>
      <c r="D93" s="81" t="s">
        <v>261</v>
      </c>
      <c r="E93" s="61" t="s">
        <v>225</v>
      </c>
      <c r="F93" s="86" t="n">
        <f aca="false">F94</f>
        <v>33215.81</v>
      </c>
    </row>
    <row r="94" customFormat="false" ht="13.5" hidden="false" customHeight="true" outlineLevel="0" collapsed="false">
      <c r="A94" s="58" t="s">
        <v>262</v>
      </c>
      <c r="B94" s="61" t="s">
        <v>149</v>
      </c>
      <c r="C94" s="61" t="s">
        <v>142</v>
      </c>
      <c r="D94" s="81" t="s">
        <v>261</v>
      </c>
      <c r="E94" s="61" t="s">
        <v>263</v>
      </c>
      <c r="F94" s="86" t="n">
        <f aca="false">12950+20265.81</f>
        <v>33215.81</v>
      </c>
    </row>
    <row r="95" customFormat="false" ht="13.5" hidden="false" customHeight="true" outlineLevel="0" collapsed="false">
      <c r="A95" s="98" t="s">
        <v>264</v>
      </c>
      <c r="B95" s="61" t="s">
        <v>149</v>
      </c>
      <c r="C95" s="61" t="s">
        <v>142</v>
      </c>
      <c r="D95" s="81" t="s">
        <v>265</v>
      </c>
      <c r="E95" s="61"/>
      <c r="F95" s="86" t="n">
        <f aca="false">F96</f>
        <v>4934.19</v>
      </c>
    </row>
    <row r="96" customFormat="false" ht="12.75" hidden="false" customHeight="true" outlineLevel="0" collapsed="false">
      <c r="A96" s="82" t="s">
        <v>222</v>
      </c>
      <c r="B96" s="61" t="s">
        <v>149</v>
      </c>
      <c r="C96" s="61" t="s">
        <v>142</v>
      </c>
      <c r="D96" s="81" t="s">
        <v>265</v>
      </c>
      <c r="E96" s="61" t="s">
        <v>223</v>
      </c>
      <c r="F96" s="86" t="n">
        <f aca="false">F97</f>
        <v>4934.19</v>
      </c>
    </row>
    <row r="97" customFormat="false" ht="15" hidden="false" customHeight="true" outlineLevel="0" collapsed="false">
      <c r="A97" s="82" t="s">
        <v>224</v>
      </c>
      <c r="B97" s="61" t="s">
        <v>149</v>
      </c>
      <c r="C97" s="61" t="s">
        <v>142</v>
      </c>
      <c r="D97" s="81" t="s">
        <v>265</v>
      </c>
      <c r="E97" s="61" t="s">
        <v>225</v>
      </c>
      <c r="F97" s="86" t="n">
        <f aca="false">F98</f>
        <v>4934.19</v>
      </c>
    </row>
    <row r="98" customFormat="false" ht="13.5" hidden="false" customHeight="true" outlineLevel="0" collapsed="false">
      <c r="A98" s="58" t="s">
        <v>262</v>
      </c>
      <c r="B98" s="61" t="s">
        <v>149</v>
      </c>
      <c r="C98" s="61" t="s">
        <v>142</v>
      </c>
      <c r="D98" s="81" t="s">
        <v>265</v>
      </c>
      <c r="E98" s="61" t="s">
        <v>263</v>
      </c>
      <c r="F98" s="86" t="n">
        <v>4934.19</v>
      </c>
    </row>
    <row r="99" customFormat="false" ht="13.5" hidden="false" customHeight="true" outlineLevel="0" collapsed="false">
      <c r="A99" s="99" t="s">
        <v>152</v>
      </c>
      <c r="B99" s="55" t="s">
        <v>149</v>
      </c>
      <c r="C99" s="55" t="s">
        <v>153</v>
      </c>
      <c r="D99" s="100"/>
      <c r="E99" s="55"/>
      <c r="F99" s="56" t="n">
        <f aca="false">F100+F106+F126</f>
        <v>135719.46</v>
      </c>
    </row>
    <row r="100" customFormat="false" ht="12.75" hidden="false" customHeight="true" outlineLevel="0" collapsed="false">
      <c r="A100" s="58" t="s">
        <v>266</v>
      </c>
      <c r="B100" s="55" t="s">
        <v>149</v>
      </c>
      <c r="C100" s="55" t="s">
        <v>153</v>
      </c>
      <c r="D100" s="83" t="s">
        <v>267</v>
      </c>
      <c r="E100" s="55"/>
      <c r="F100" s="101" t="n">
        <f aca="false">F101</f>
        <v>118492.93</v>
      </c>
    </row>
    <row r="101" customFormat="false" ht="12.75" hidden="false" customHeight="true" outlineLevel="0" collapsed="false">
      <c r="A101" s="58" t="s">
        <v>268</v>
      </c>
      <c r="B101" s="55" t="s">
        <v>149</v>
      </c>
      <c r="C101" s="55" t="s">
        <v>153</v>
      </c>
      <c r="D101" s="83" t="s">
        <v>269</v>
      </c>
      <c r="E101" s="55"/>
      <c r="F101" s="101" t="n">
        <f aca="false">F102</f>
        <v>118492.93</v>
      </c>
    </row>
    <row r="102" customFormat="false" ht="12.75" hidden="false" customHeight="true" outlineLevel="0" collapsed="false">
      <c r="A102" s="58" t="s">
        <v>231</v>
      </c>
      <c r="B102" s="55" t="s">
        <v>149</v>
      </c>
      <c r="C102" s="55" t="s">
        <v>153</v>
      </c>
      <c r="D102" s="83" t="s">
        <v>270</v>
      </c>
      <c r="E102" s="55"/>
      <c r="F102" s="101" t="n">
        <f aca="false">F103</f>
        <v>118492.93</v>
      </c>
    </row>
    <row r="103" customFormat="false" ht="12.75" hidden="false" customHeight="true" outlineLevel="0" collapsed="false">
      <c r="A103" s="58" t="s">
        <v>222</v>
      </c>
      <c r="B103" s="55" t="s">
        <v>149</v>
      </c>
      <c r="C103" s="55" t="s">
        <v>153</v>
      </c>
      <c r="D103" s="83" t="s">
        <v>270</v>
      </c>
      <c r="E103" s="55" t="s">
        <v>223</v>
      </c>
      <c r="F103" s="101" t="n">
        <f aca="false">F104</f>
        <v>118492.93</v>
      </c>
    </row>
    <row r="104" customFormat="false" ht="12.75" hidden="false" customHeight="true" outlineLevel="0" collapsed="false">
      <c r="A104" s="58" t="s">
        <v>224</v>
      </c>
      <c r="B104" s="55" t="s">
        <v>149</v>
      </c>
      <c r="C104" s="55" t="s">
        <v>153</v>
      </c>
      <c r="D104" s="83" t="s">
        <v>270</v>
      </c>
      <c r="E104" s="55" t="s">
        <v>225</v>
      </c>
      <c r="F104" s="101" t="n">
        <f aca="false">F105</f>
        <v>118492.93</v>
      </c>
    </row>
    <row r="105" customFormat="false" ht="12.75" hidden="false" customHeight="true" outlineLevel="0" collapsed="false">
      <c r="A105" s="58" t="s">
        <v>247</v>
      </c>
      <c r="B105" s="55" t="s">
        <v>149</v>
      </c>
      <c r="C105" s="55" t="s">
        <v>153</v>
      </c>
      <c r="D105" s="83" t="s">
        <v>270</v>
      </c>
      <c r="E105" s="55" t="s">
        <v>227</v>
      </c>
      <c r="F105" s="101" t="n">
        <f aca="false">63000+55492.93</f>
        <v>118492.93</v>
      </c>
    </row>
    <row r="106" customFormat="false" ht="12.75" hidden="false" customHeight="true" outlineLevel="0" collapsed="false">
      <c r="A106" s="82" t="s">
        <v>271</v>
      </c>
      <c r="B106" s="61" t="s">
        <v>149</v>
      </c>
      <c r="C106" s="61" t="s">
        <v>153</v>
      </c>
      <c r="D106" s="100" t="s">
        <v>272</v>
      </c>
      <c r="E106" s="61"/>
      <c r="F106" s="102" t="n">
        <f aca="false">F107</f>
        <v>14226.53</v>
      </c>
    </row>
    <row r="107" customFormat="false" ht="12.75" hidden="false" customHeight="true" outlineLevel="0" collapsed="false">
      <c r="A107" s="82" t="s">
        <v>273</v>
      </c>
      <c r="B107" s="61" t="s">
        <v>149</v>
      </c>
      <c r="C107" s="61" t="s">
        <v>153</v>
      </c>
      <c r="D107" s="100" t="s">
        <v>274</v>
      </c>
      <c r="E107" s="61"/>
      <c r="F107" s="102" t="n">
        <f aca="false">F115+F108+F122</f>
        <v>14226.53</v>
      </c>
    </row>
    <row r="108" customFormat="false" ht="15" hidden="false" customHeight="true" outlineLevel="0" collapsed="false">
      <c r="A108" s="82" t="s">
        <v>275</v>
      </c>
      <c r="B108" s="61" t="s">
        <v>149</v>
      </c>
      <c r="C108" s="61" t="s">
        <v>153</v>
      </c>
      <c r="D108" s="83" t="s">
        <v>276</v>
      </c>
      <c r="E108" s="61"/>
      <c r="F108" s="102" t="n">
        <f aca="false">F109+F112</f>
        <v>9780</v>
      </c>
    </row>
    <row r="109" customFormat="false" ht="33.75" hidden="false" customHeight="true" outlineLevel="0" collapsed="false">
      <c r="A109" s="58" t="s">
        <v>192</v>
      </c>
      <c r="B109" s="61" t="s">
        <v>149</v>
      </c>
      <c r="C109" s="61" t="s">
        <v>153</v>
      </c>
      <c r="D109" s="83" t="s">
        <v>276</v>
      </c>
      <c r="E109" s="61" t="s">
        <v>193</v>
      </c>
      <c r="F109" s="102" t="n">
        <f aca="false">F110</f>
        <v>6780</v>
      </c>
    </row>
    <row r="110" customFormat="false" ht="11.25" hidden="false" customHeight="true" outlineLevel="0" collapsed="false">
      <c r="A110" s="58" t="s">
        <v>194</v>
      </c>
      <c r="B110" s="61" t="s">
        <v>149</v>
      </c>
      <c r="C110" s="61" t="s">
        <v>153</v>
      </c>
      <c r="D110" s="83" t="s">
        <v>276</v>
      </c>
      <c r="E110" s="61" t="s">
        <v>195</v>
      </c>
      <c r="F110" s="102" t="n">
        <f aca="false">F111</f>
        <v>6780</v>
      </c>
    </row>
    <row r="111" customFormat="false" ht="12" hidden="false" customHeight="true" outlineLevel="0" collapsed="false">
      <c r="A111" s="103" t="s">
        <v>277</v>
      </c>
      <c r="B111" s="61" t="s">
        <v>149</v>
      </c>
      <c r="C111" s="61" t="s">
        <v>153</v>
      </c>
      <c r="D111" s="83" t="s">
        <v>276</v>
      </c>
      <c r="E111" s="61" t="s">
        <v>278</v>
      </c>
      <c r="F111" s="102" t="n">
        <v>6780</v>
      </c>
    </row>
    <row r="112" customFormat="false" ht="11.25" hidden="false" customHeight="true" outlineLevel="0" collapsed="false">
      <c r="A112" s="82" t="s">
        <v>222</v>
      </c>
      <c r="B112" s="61" t="s">
        <v>149</v>
      </c>
      <c r="C112" s="61" t="s">
        <v>153</v>
      </c>
      <c r="D112" s="83" t="s">
        <v>276</v>
      </c>
      <c r="E112" s="61" t="s">
        <v>223</v>
      </c>
      <c r="F112" s="104" t="n">
        <f aca="false">F113</f>
        <v>3000</v>
      </c>
    </row>
    <row r="113" customFormat="false" ht="13.5" hidden="false" customHeight="true" outlineLevel="0" collapsed="false">
      <c r="A113" s="82" t="s">
        <v>224</v>
      </c>
      <c r="B113" s="61" t="s">
        <v>149</v>
      </c>
      <c r="C113" s="61" t="s">
        <v>153</v>
      </c>
      <c r="D113" s="83" t="s">
        <v>276</v>
      </c>
      <c r="E113" s="61" t="s">
        <v>225</v>
      </c>
      <c r="F113" s="104" t="n">
        <f aca="false">F114</f>
        <v>3000</v>
      </c>
    </row>
    <row r="114" s="105" customFormat="true" ht="12.75" hidden="false" customHeight="true" outlineLevel="0" collapsed="false">
      <c r="A114" s="82" t="s">
        <v>226</v>
      </c>
      <c r="B114" s="61" t="s">
        <v>149</v>
      </c>
      <c r="C114" s="61" t="s">
        <v>153</v>
      </c>
      <c r="D114" s="83" t="s">
        <v>276</v>
      </c>
      <c r="E114" s="61" t="s">
        <v>227</v>
      </c>
      <c r="F114" s="104" t="n">
        <v>3000</v>
      </c>
    </row>
    <row r="115" s="105" customFormat="true" ht="13.5" hidden="false" customHeight="true" outlineLevel="0" collapsed="false">
      <c r="A115" s="82" t="s">
        <v>279</v>
      </c>
      <c r="B115" s="61" t="s">
        <v>149</v>
      </c>
      <c r="C115" s="61" t="s">
        <v>153</v>
      </c>
      <c r="D115" s="81" t="s">
        <v>280</v>
      </c>
      <c r="E115" s="61"/>
      <c r="F115" s="102" t="n">
        <f aca="false">F116+F121</f>
        <v>2446.53</v>
      </c>
    </row>
    <row r="116" s="105" customFormat="true" ht="12" hidden="false" customHeight="true" outlineLevel="0" collapsed="false">
      <c r="A116" s="58" t="s">
        <v>192</v>
      </c>
      <c r="B116" s="55" t="s">
        <v>149</v>
      </c>
      <c r="C116" s="55" t="s">
        <v>153</v>
      </c>
      <c r="D116" s="81" t="s">
        <v>280</v>
      </c>
      <c r="E116" s="61" t="s">
        <v>193</v>
      </c>
      <c r="F116" s="101" t="n">
        <f aca="false">F117</f>
        <v>1696.06</v>
      </c>
    </row>
    <row r="117" s="105" customFormat="true" ht="13.5" hidden="false" customHeight="true" outlineLevel="0" collapsed="false">
      <c r="A117" s="58" t="s">
        <v>194</v>
      </c>
      <c r="B117" s="55" t="s">
        <v>149</v>
      </c>
      <c r="C117" s="55" t="s">
        <v>153</v>
      </c>
      <c r="D117" s="81" t="s">
        <v>280</v>
      </c>
      <c r="E117" s="61" t="s">
        <v>195</v>
      </c>
      <c r="F117" s="101" t="n">
        <f aca="false">F118</f>
        <v>1696.06</v>
      </c>
    </row>
    <row r="118" s="105" customFormat="true" ht="13.5" hidden="false" customHeight="true" outlineLevel="0" collapsed="false">
      <c r="A118" s="103" t="s">
        <v>277</v>
      </c>
      <c r="B118" s="55" t="s">
        <v>149</v>
      </c>
      <c r="C118" s="55" t="s">
        <v>153</v>
      </c>
      <c r="D118" s="81" t="s">
        <v>280</v>
      </c>
      <c r="E118" s="61" t="s">
        <v>278</v>
      </c>
      <c r="F118" s="101" t="n">
        <f aca="false">1700-3.94</f>
        <v>1696.06</v>
      </c>
    </row>
    <row r="119" s="105" customFormat="true" ht="13.5" hidden="false" customHeight="true" outlineLevel="0" collapsed="false">
      <c r="A119" s="82" t="s">
        <v>222</v>
      </c>
      <c r="B119" s="61" t="s">
        <v>149</v>
      </c>
      <c r="C119" s="61" t="s">
        <v>153</v>
      </c>
      <c r="D119" s="81" t="s">
        <v>280</v>
      </c>
      <c r="E119" s="61" t="s">
        <v>223</v>
      </c>
      <c r="F119" s="104" t="n">
        <f aca="false">F120</f>
        <v>750.47</v>
      </c>
    </row>
    <row r="120" s="105" customFormat="true" ht="13.5" hidden="false" customHeight="true" outlineLevel="0" collapsed="false">
      <c r="A120" s="82" t="s">
        <v>224</v>
      </c>
      <c r="B120" s="61" t="s">
        <v>149</v>
      </c>
      <c r="C120" s="61" t="s">
        <v>153</v>
      </c>
      <c r="D120" s="81" t="s">
        <v>280</v>
      </c>
      <c r="E120" s="61" t="s">
        <v>225</v>
      </c>
      <c r="F120" s="104" t="n">
        <f aca="false">F121</f>
        <v>750.47</v>
      </c>
    </row>
    <row r="121" s="105" customFormat="true" ht="13.5" hidden="false" customHeight="true" outlineLevel="0" collapsed="false">
      <c r="A121" s="82" t="s">
        <v>247</v>
      </c>
      <c r="B121" s="61" t="s">
        <v>149</v>
      </c>
      <c r="C121" s="61" t="s">
        <v>153</v>
      </c>
      <c r="D121" s="81" t="s">
        <v>280</v>
      </c>
      <c r="E121" s="61" t="s">
        <v>227</v>
      </c>
      <c r="F121" s="104" t="n">
        <f aca="false">750+0.47</f>
        <v>750.47</v>
      </c>
    </row>
    <row r="122" s="105" customFormat="true" ht="13.5" hidden="false" customHeight="true" outlineLevel="0" collapsed="false">
      <c r="A122" s="58" t="s">
        <v>231</v>
      </c>
      <c r="B122" s="55" t="s">
        <v>149</v>
      </c>
      <c r="C122" s="55" t="s">
        <v>153</v>
      </c>
      <c r="D122" s="83" t="s">
        <v>281</v>
      </c>
      <c r="E122" s="55"/>
      <c r="F122" s="104" t="n">
        <f aca="false">F123</f>
        <v>2000</v>
      </c>
    </row>
    <row r="123" s="105" customFormat="true" ht="13.5" hidden="false" customHeight="true" outlineLevel="0" collapsed="false">
      <c r="A123" s="58" t="s">
        <v>222</v>
      </c>
      <c r="B123" s="55" t="s">
        <v>149</v>
      </c>
      <c r="C123" s="55" t="s">
        <v>153</v>
      </c>
      <c r="D123" s="83" t="s">
        <v>281</v>
      </c>
      <c r="E123" s="55" t="s">
        <v>223</v>
      </c>
      <c r="F123" s="104" t="n">
        <f aca="false">F124</f>
        <v>2000</v>
      </c>
    </row>
    <row r="124" s="105" customFormat="true" ht="12.75" hidden="false" customHeight="true" outlineLevel="0" collapsed="false">
      <c r="A124" s="58" t="s">
        <v>224</v>
      </c>
      <c r="B124" s="55" t="s">
        <v>149</v>
      </c>
      <c r="C124" s="55" t="s">
        <v>153</v>
      </c>
      <c r="D124" s="83" t="s">
        <v>281</v>
      </c>
      <c r="E124" s="55" t="s">
        <v>225</v>
      </c>
      <c r="F124" s="104" t="n">
        <f aca="false">F125</f>
        <v>2000</v>
      </c>
    </row>
    <row r="125" s="105" customFormat="true" ht="13.5" hidden="false" customHeight="true" outlineLevel="0" collapsed="false">
      <c r="A125" s="58" t="s">
        <v>247</v>
      </c>
      <c r="B125" s="55" t="s">
        <v>149</v>
      </c>
      <c r="C125" s="55" t="s">
        <v>153</v>
      </c>
      <c r="D125" s="83" t="s">
        <v>281</v>
      </c>
      <c r="E125" s="55" t="s">
        <v>227</v>
      </c>
      <c r="F125" s="104" t="n">
        <f aca="false">4000+3.47-2003.47</f>
        <v>2000</v>
      </c>
    </row>
    <row r="126" s="105" customFormat="true" ht="23.25" hidden="false" customHeight="true" outlineLevel="0" collapsed="false">
      <c r="A126" s="58" t="s">
        <v>282</v>
      </c>
      <c r="B126" s="61" t="s">
        <v>149</v>
      </c>
      <c r="C126" s="61" t="s">
        <v>153</v>
      </c>
      <c r="D126" s="83" t="s">
        <v>283</v>
      </c>
      <c r="E126" s="106"/>
      <c r="F126" s="104" t="n">
        <f aca="false">F127</f>
        <v>3000</v>
      </c>
    </row>
    <row r="127" s="105" customFormat="true" ht="13.5" hidden="false" customHeight="true" outlineLevel="0" collapsed="false">
      <c r="A127" s="58" t="s">
        <v>284</v>
      </c>
      <c r="B127" s="61" t="s">
        <v>149</v>
      </c>
      <c r="C127" s="61" t="s">
        <v>153</v>
      </c>
      <c r="D127" s="83" t="s">
        <v>285</v>
      </c>
      <c r="E127" s="106"/>
      <c r="F127" s="104" t="n">
        <f aca="false">F128</f>
        <v>3000</v>
      </c>
    </row>
    <row r="128" s="105" customFormat="true" ht="13.5" hidden="false" customHeight="true" outlineLevel="0" collapsed="false">
      <c r="A128" s="82" t="s">
        <v>231</v>
      </c>
      <c r="B128" s="61" t="s">
        <v>149</v>
      </c>
      <c r="C128" s="61" t="s">
        <v>153</v>
      </c>
      <c r="D128" s="83" t="s">
        <v>286</v>
      </c>
      <c r="E128" s="106"/>
      <c r="F128" s="104" t="n">
        <f aca="false">F129</f>
        <v>3000</v>
      </c>
    </row>
    <row r="129" s="105" customFormat="true" ht="13.5" hidden="false" customHeight="true" outlineLevel="0" collapsed="false">
      <c r="A129" s="82" t="s">
        <v>222</v>
      </c>
      <c r="B129" s="61" t="s">
        <v>149</v>
      </c>
      <c r="C129" s="61" t="s">
        <v>153</v>
      </c>
      <c r="D129" s="83" t="s">
        <v>286</v>
      </c>
      <c r="E129" s="61" t="s">
        <v>223</v>
      </c>
      <c r="F129" s="104" t="n">
        <f aca="false">F130</f>
        <v>3000</v>
      </c>
    </row>
    <row r="130" s="105" customFormat="true" ht="13.5" hidden="false" customHeight="true" outlineLevel="0" collapsed="false">
      <c r="A130" s="82" t="s">
        <v>224</v>
      </c>
      <c r="B130" s="61" t="s">
        <v>149</v>
      </c>
      <c r="C130" s="61" t="s">
        <v>153</v>
      </c>
      <c r="D130" s="83" t="s">
        <v>286</v>
      </c>
      <c r="E130" s="61" t="s">
        <v>225</v>
      </c>
      <c r="F130" s="104" t="n">
        <f aca="false">F131</f>
        <v>3000</v>
      </c>
    </row>
    <row r="131" s="105" customFormat="true" ht="13.5" hidden="false" customHeight="true" outlineLevel="0" collapsed="false">
      <c r="A131" s="82" t="s">
        <v>247</v>
      </c>
      <c r="B131" s="61" t="s">
        <v>149</v>
      </c>
      <c r="C131" s="61" t="s">
        <v>153</v>
      </c>
      <c r="D131" s="83" t="s">
        <v>286</v>
      </c>
      <c r="E131" s="61" t="s">
        <v>227</v>
      </c>
      <c r="F131" s="104" t="n">
        <f aca="false">4000-1000</f>
        <v>3000</v>
      </c>
    </row>
    <row r="132" s="105" customFormat="true" ht="13.5" hidden="false" customHeight="true" outlineLevel="0" collapsed="false">
      <c r="A132" s="107" t="s">
        <v>154</v>
      </c>
      <c r="B132" s="108" t="s">
        <v>142</v>
      </c>
      <c r="C132" s="108"/>
      <c r="D132" s="109"/>
      <c r="E132" s="108"/>
      <c r="F132" s="110" t="n">
        <f aca="false">F133+F144+F151+F159</f>
        <v>4403141.59</v>
      </c>
    </row>
    <row r="133" s="105" customFormat="true" ht="13.5" hidden="false" customHeight="true" outlineLevel="0" collapsed="false">
      <c r="A133" s="111" t="s">
        <v>155</v>
      </c>
      <c r="B133" s="55" t="s">
        <v>142</v>
      </c>
      <c r="C133" s="55" t="s">
        <v>138</v>
      </c>
      <c r="D133" s="83"/>
      <c r="E133" s="94"/>
      <c r="F133" s="112" t="n">
        <f aca="false">F134</f>
        <v>1546528.5</v>
      </c>
    </row>
    <row r="134" s="105" customFormat="true" ht="13.5" hidden="false" customHeight="true" outlineLevel="0" collapsed="false">
      <c r="A134" s="85" t="s">
        <v>287</v>
      </c>
      <c r="B134" s="55" t="s">
        <v>142</v>
      </c>
      <c r="C134" s="55" t="s">
        <v>138</v>
      </c>
      <c r="D134" s="83" t="s">
        <v>288</v>
      </c>
      <c r="E134" s="113"/>
      <c r="F134" s="114" t="n">
        <f aca="false">F135</f>
        <v>1546528.5</v>
      </c>
    </row>
    <row r="135" s="105" customFormat="true" ht="13.5" hidden="false" customHeight="true" outlineLevel="0" collapsed="false">
      <c r="A135" s="58" t="s">
        <v>289</v>
      </c>
      <c r="B135" s="115" t="s">
        <v>142</v>
      </c>
      <c r="C135" s="116" t="s">
        <v>138</v>
      </c>
      <c r="D135" s="83" t="s">
        <v>290</v>
      </c>
      <c r="E135" s="55"/>
      <c r="F135" s="117" t="n">
        <f aca="false">F140+F136</f>
        <v>1546528.5</v>
      </c>
    </row>
    <row r="136" s="105" customFormat="true" ht="13.5" hidden="false" customHeight="true" outlineLevel="0" collapsed="false">
      <c r="A136" s="82" t="s">
        <v>291</v>
      </c>
      <c r="B136" s="115" t="s">
        <v>142</v>
      </c>
      <c r="C136" s="116" t="s">
        <v>138</v>
      </c>
      <c r="D136" s="83" t="s">
        <v>292</v>
      </c>
      <c r="E136" s="113"/>
      <c r="F136" s="117" t="n">
        <f aca="false">F137</f>
        <v>663356.93</v>
      </c>
    </row>
    <row r="137" s="105" customFormat="true" ht="13.5" hidden="false" customHeight="true" outlineLevel="0" collapsed="false">
      <c r="A137" s="118" t="s">
        <v>293</v>
      </c>
      <c r="B137" s="115" t="s">
        <v>142</v>
      </c>
      <c r="C137" s="116" t="s">
        <v>138</v>
      </c>
      <c r="D137" s="83" t="s">
        <v>292</v>
      </c>
      <c r="E137" s="113" t="s">
        <v>294</v>
      </c>
      <c r="F137" s="117" t="n">
        <f aca="false">F138</f>
        <v>663356.93</v>
      </c>
    </row>
    <row r="138" s="105" customFormat="true" ht="13.5" hidden="false" customHeight="true" outlineLevel="0" collapsed="false">
      <c r="A138" s="58" t="s">
        <v>295</v>
      </c>
      <c r="B138" s="115" t="s">
        <v>142</v>
      </c>
      <c r="C138" s="116" t="s">
        <v>138</v>
      </c>
      <c r="D138" s="83" t="s">
        <v>292</v>
      </c>
      <c r="E138" s="55" t="s">
        <v>296</v>
      </c>
      <c r="F138" s="117" t="n">
        <f aca="false">F139</f>
        <v>663356.93</v>
      </c>
    </row>
    <row r="139" s="105" customFormat="true" ht="13.5" hidden="false" customHeight="true" outlineLevel="0" collapsed="false">
      <c r="A139" s="58" t="s">
        <v>297</v>
      </c>
      <c r="B139" s="115" t="s">
        <v>142</v>
      </c>
      <c r="C139" s="116" t="s">
        <v>138</v>
      </c>
      <c r="D139" s="83" t="s">
        <v>292</v>
      </c>
      <c r="E139" s="55" t="s">
        <v>298</v>
      </c>
      <c r="F139" s="117" t="n">
        <f aca="false">77078.25+85690.62+43388.19+14173.08+71059+68826.46+97773.37+205367.96</f>
        <v>663356.93</v>
      </c>
    </row>
    <row r="140" customFormat="false" ht="13.5" hidden="false" customHeight="true" outlineLevel="0" collapsed="false">
      <c r="A140" s="82" t="s">
        <v>205</v>
      </c>
      <c r="B140" s="55" t="s">
        <v>142</v>
      </c>
      <c r="C140" s="55" t="s">
        <v>138</v>
      </c>
      <c r="D140" s="83" t="s">
        <v>299</v>
      </c>
      <c r="E140" s="113"/>
      <c r="F140" s="56" t="n">
        <f aca="false">F141</f>
        <v>883171.57</v>
      </c>
    </row>
    <row r="141" customFormat="false" ht="11.25" hidden="false" customHeight="true" outlineLevel="0" collapsed="false">
      <c r="A141" s="58" t="s">
        <v>293</v>
      </c>
      <c r="B141" s="55" t="s">
        <v>142</v>
      </c>
      <c r="C141" s="55" t="s">
        <v>138</v>
      </c>
      <c r="D141" s="83" t="s">
        <v>299</v>
      </c>
      <c r="E141" s="113" t="s">
        <v>294</v>
      </c>
      <c r="F141" s="56" t="n">
        <f aca="false">F142</f>
        <v>883171.57</v>
      </c>
    </row>
    <row r="142" s="119" customFormat="true" ht="12" hidden="false" customHeight="true" outlineLevel="0" collapsed="false">
      <c r="A142" s="58" t="s">
        <v>295</v>
      </c>
      <c r="B142" s="55" t="s">
        <v>142</v>
      </c>
      <c r="C142" s="55" t="s">
        <v>138</v>
      </c>
      <c r="D142" s="83" t="s">
        <v>299</v>
      </c>
      <c r="E142" s="55" t="s">
        <v>296</v>
      </c>
      <c r="F142" s="56" t="n">
        <f aca="false">F143</f>
        <v>883171.57</v>
      </c>
    </row>
    <row r="143" s="119" customFormat="true" ht="12" hidden="false" customHeight="true" outlineLevel="0" collapsed="false">
      <c r="A143" s="58" t="s">
        <v>297</v>
      </c>
      <c r="B143" s="55" t="s">
        <v>142</v>
      </c>
      <c r="C143" s="55" t="s">
        <v>138</v>
      </c>
      <c r="D143" s="83" t="s">
        <v>299</v>
      </c>
      <c r="E143" s="55" t="s">
        <v>298</v>
      </c>
      <c r="F143" s="56" t="n">
        <f aca="false">585000+245183.49+52988.08</f>
        <v>883171.57</v>
      </c>
    </row>
    <row r="144" s="119" customFormat="true" ht="12.75" hidden="false" customHeight="true" outlineLevel="0" collapsed="false">
      <c r="A144" s="58" t="s">
        <v>300</v>
      </c>
      <c r="B144" s="55" t="s">
        <v>142</v>
      </c>
      <c r="C144" s="55" t="s">
        <v>157</v>
      </c>
      <c r="D144" s="100"/>
      <c r="E144" s="55"/>
      <c r="F144" s="120" t="n">
        <f aca="false">F145</f>
        <v>2536812.93</v>
      </c>
    </row>
    <row r="145" s="119" customFormat="true" ht="15" hidden="false" customHeight="true" outlineLevel="0" collapsed="false">
      <c r="A145" s="66" t="s">
        <v>301</v>
      </c>
      <c r="B145" s="55" t="s">
        <v>142</v>
      </c>
      <c r="C145" s="55" t="s">
        <v>157</v>
      </c>
      <c r="D145" s="83" t="s">
        <v>302</v>
      </c>
      <c r="E145" s="94"/>
      <c r="F145" s="114" t="n">
        <f aca="false">F146</f>
        <v>2536812.93</v>
      </c>
    </row>
    <row r="146" s="119" customFormat="true" ht="12.75" hidden="false" customHeight="true" outlineLevel="0" collapsed="false">
      <c r="A146" s="66" t="s">
        <v>303</v>
      </c>
      <c r="B146" s="55" t="s">
        <v>142</v>
      </c>
      <c r="C146" s="55" t="s">
        <v>157</v>
      </c>
      <c r="D146" s="83" t="s">
        <v>304</v>
      </c>
      <c r="E146" s="94"/>
      <c r="F146" s="114" t="n">
        <f aca="false">F147</f>
        <v>2536812.93</v>
      </c>
    </row>
    <row r="147" s="119" customFormat="true" ht="14.1" hidden="false" customHeight="true" outlineLevel="0" collapsed="false">
      <c r="A147" s="82" t="s">
        <v>231</v>
      </c>
      <c r="B147" s="55" t="s">
        <v>142</v>
      </c>
      <c r="C147" s="55" t="s">
        <v>157</v>
      </c>
      <c r="D147" s="81" t="s">
        <v>305</v>
      </c>
      <c r="E147" s="94"/>
      <c r="F147" s="114" t="n">
        <f aca="false">F148</f>
        <v>2536812.93</v>
      </c>
    </row>
    <row r="148" s="119" customFormat="true" ht="12.75" hidden="false" customHeight="true" outlineLevel="0" collapsed="false">
      <c r="A148" s="58" t="s">
        <v>222</v>
      </c>
      <c r="B148" s="55" t="s">
        <v>142</v>
      </c>
      <c r="C148" s="55" t="s">
        <v>157</v>
      </c>
      <c r="D148" s="81" t="s">
        <v>305</v>
      </c>
      <c r="E148" s="94" t="s">
        <v>223</v>
      </c>
      <c r="F148" s="114" t="n">
        <f aca="false">F149</f>
        <v>2536812.93</v>
      </c>
    </row>
    <row r="149" s="119" customFormat="true" ht="14.25" hidden="false" customHeight="true" outlineLevel="0" collapsed="false">
      <c r="A149" s="58" t="s">
        <v>224</v>
      </c>
      <c r="B149" s="55" t="s">
        <v>142</v>
      </c>
      <c r="C149" s="55" t="s">
        <v>157</v>
      </c>
      <c r="D149" s="81" t="s">
        <v>305</v>
      </c>
      <c r="E149" s="94" t="s">
        <v>225</v>
      </c>
      <c r="F149" s="114" t="n">
        <f aca="false">F150</f>
        <v>2536812.93</v>
      </c>
    </row>
    <row r="150" s="119" customFormat="true" ht="12" hidden="false" customHeight="true" outlineLevel="0" collapsed="false">
      <c r="A150" s="58" t="s">
        <v>247</v>
      </c>
      <c r="B150" s="55" t="s">
        <v>142</v>
      </c>
      <c r="C150" s="55" t="s">
        <v>157</v>
      </c>
      <c r="D150" s="81" t="s">
        <v>305</v>
      </c>
      <c r="E150" s="94" t="s">
        <v>227</v>
      </c>
      <c r="F150" s="121" t="n">
        <f aca="false">2112100+446816.03+423500-15000-350603.1-80000</f>
        <v>2536812.93</v>
      </c>
    </row>
    <row r="151" s="119" customFormat="true" ht="11.25" hidden="false" customHeight="true" outlineLevel="0" collapsed="false">
      <c r="A151" s="85" t="s">
        <v>158</v>
      </c>
      <c r="B151" s="55" t="s">
        <v>142</v>
      </c>
      <c r="C151" s="55" t="s">
        <v>159</v>
      </c>
      <c r="D151" s="100"/>
      <c r="E151" s="55"/>
      <c r="F151" s="122" t="n">
        <f aca="false">F152</f>
        <v>319800.16</v>
      </c>
    </row>
    <row r="152" customFormat="false" ht="12" hidden="false" customHeight="true" outlineLevel="0" collapsed="false">
      <c r="A152" s="58" t="s">
        <v>186</v>
      </c>
      <c r="B152" s="123" t="s">
        <v>142</v>
      </c>
      <c r="C152" s="55" t="s">
        <v>159</v>
      </c>
      <c r="D152" s="81" t="s">
        <v>187</v>
      </c>
      <c r="E152" s="55"/>
      <c r="F152" s="101" t="n">
        <f aca="false">F153</f>
        <v>319800.16</v>
      </c>
    </row>
    <row r="153" customFormat="false" ht="24" hidden="false" customHeight="true" outlineLevel="0" collapsed="false">
      <c r="A153" s="58" t="s">
        <v>219</v>
      </c>
      <c r="B153" s="123" t="s">
        <v>142</v>
      </c>
      <c r="C153" s="55" t="s">
        <v>159</v>
      </c>
      <c r="D153" s="81" t="s">
        <v>220</v>
      </c>
      <c r="E153" s="55"/>
      <c r="F153" s="101" t="n">
        <f aca="false">F154</f>
        <v>319800.16</v>
      </c>
    </row>
    <row r="154" customFormat="false" ht="13.5" hidden="false" customHeight="true" outlineLevel="0" collapsed="false">
      <c r="A154" s="124" t="s">
        <v>205</v>
      </c>
      <c r="B154" s="55" t="s">
        <v>142</v>
      </c>
      <c r="C154" s="55" t="s">
        <v>159</v>
      </c>
      <c r="D154" s="81" t="s">
        <v>221</v>
      </c>
      <c r="E154" s="55"/>
      <c r="F154" s="101" t="n">
        <f aca="false">F155</f>
        <v>319800.16</v>
      </c>
    </row>
    <row r="155" customFormat="false" ht="12" hidden="false" customHeight="true" outlineLevel="0" collapsed="false">
      <c r="A155" s="58" t="s">
        <v>222</v>
      </c>
      <c r="B155" s="55" t="s">
        <v>142</v>
      </c>
      <c r="C155" s="55" t="s">
        <v>159</v>
      </c>
      <c r="D155" s="81" t="s">
        <v>221</v>
      </c>
      <c r="E155" s="55" t="s">
        <v>223</v>
      </c>
      <c r="F155" s="101" t="n">
        <f aca="false">F156</f>
        <v>319800.16</v>
      </c>
    </row>
    <row r="156" customFormat="false" ht="12.75" hidden="false" customHeight="true" outlineLevel="0" collapsed="false">
      <c r="A156" s="58" t="s">
        <v>224</v>
      </c>
      <c r="B156" s="55" t="s">
        <v>142</v>
      </c>
      <c r="C156" s="55" t="s">
        <v>159</v>
      </c>
      <c r="D156" s="81" t="s">
        <v>221</v>
      </c>
      <c r="E156" s="55" t="s">
        <v>225</v>
      </c>
      <c r="F156" s="101" t="n">
        <f aca="false">F157+F158</f>
        <v>319800.16</v>
      </c>
    </row>
    <row r="157" customFormat="false" ht="12.75" hidden="false" customHeight="true" outlineLevel="0" collapsed="false">
      <c r="A157" s="58" t="s">
        <v>262</v>
      </c>
      <c r="B157" s="55" t="s">
        <v>142</v>
      </c>
      <c r="C157" s="55" t="s">
        <v>159</v>
      </c>
      <c r="D157" s="81" t="s">
        <v>221</v>
      </c>
      <c r="E157" s="55" t="s">
        <v>263</v>
      </c>
      <c r="F157" s="101" t="n">
        <v>313452.2</v>
      </c>
    </row>
    <row r="158" customFormat="false" ht="12.75" hidden="false" customHeight="true" outlineLevel="0" collapsed="false">
      <c r="A158" s="58" t="s">
        <v>247</v>
      </c>
      <c r="B158" s="55" t="s">
        <v>142</v>
      </c>
      <c r="C158" s="55" t="s">
        <v>159</v>
      </c>
      <c r="D158" s="81" t="s">
        <v>221</v>
      </c>
      <c r="E158" s="55" t="s">
        <v>227</v>
      </c>
      <c r="F158" s="101" t="n">
        <f aca="false">12000+1347.96-7000</f>
        <v>6347.96</v>
      </c>
    </row>
    <row r="159" customFormat="false" ht="0.75" hidden="true" customHeight="true" outlineLevel="0" collapsed="false">
      <c r="A159" s="82" t="s">
        <v>160</v>
      </c>
      <c r="B159" s="55" t="s">
        <v>142</v>
      </c>
      <c r="C159" s="55" t="s">
        <v>161</v>
      </c>
      <c r="D159" s="83"/>
      <c r="E159" s="55"/>
      <c r="F159" s="56" t="n">
        <f aca="false">F160</f>
        <v>0</v>
      </c>
    </row>
    <row r="160" customFormat="false" ht="14.25" hidden="true" customHeight="true" outlineLevel="0" collapsed="false">
      <c r="A160" s="58" t="s">
        <v>306</v>
      </c>
      <c r="B160" s="55" t="s">
        <v>142</v>
      </c>
      <c r="C160" s="55" t="s">
        <v>161</v>
      </c>
      <c r="D160" s="100" t="s">
        <v>307</v>
      </c>
      <c r="E160" s="55"/>
      <c r="F160" s="101" t="n">
        <f aca="false">F161</f>
        <v>0</v>
      </c>
    </row>
    <row r="161" customFormat="false" ht="14.25" hidden="true" customHeight="true" outlineLevel="0" collapsed="false">
      <c r="A161" s="58" t="s">
        <v>308</v>
      </c>
      <c r="B161" s="55" t="s">
        <v>142</v>
      </c>
      <c r="C161" s="55" t="s">
        <v>161</v>
      </c>
      <c r="D161" s="100" t="s">
        <v>309</v>
      </c>
      <c r="E161" s="55"/>
      <c r="F161" s="101" t="n">
        <f aca="false">F162</f>
        <v>0</v>
      </c>
    </row>
    <row r="162" customFormat="false" ht="14.25" hidden="true" customHeight="true" outlineLevel="0" collapsed="false">
      <c r="A162" s="124" t="s">
        <v>231</v>
      </c>
      <c r="B162" s="55" t="s">
        <v>142</v>
      </c>
      <c r="C162" s="55" t="s">
        <v>161</v>
      </c>
      <c r="D162" s="100" t="s">
        <v>310</v>
      </c>
      <c r="E162" s="55"/>
      <c r="F162" s="56" t="n">
        <f aca="false">F163</f>
        <v>0</v>
      </c>
    </row>
    <row r="163" customFormat="false" ht="14.25" hidden="true" customHeight="true" outlineLevel="0" collapsed="false">
      <c r="A163" s="58" t="s">
        <v>222</v>
      </c>
      <c r="B163" s="55" t="s">
        <v>142</v>
      </c>
      <c r="C163" s="55" t="s">
        <v>161</v>
      </c>
      <c r="D163" s="100" t="s">
        <v>310</v>
      </c>
      <c r="E163" s="55" t="s">
        <v>223</v>
      </c>
      <c r="F163" s="56" t="n">
        <f aca="false">F164</f>
        <v>0</v>
      </c>
    </row>
    <row r="164" customFormat="false" ht="14.25" hidden="true" customHeight="true" outlineLevel="0" collapsed="false">
      <c r="A164" s="58" t="s">
        <v>224</v>
      </c>
      <c r="B164" s="55" t="s">
        <v>142</v>
      </c>
      <c r="C164" s="55" t="s">
        <v>161</v>
      </c>
      <c r="D164" s="100" t="s">
        <v>310</v>
      </c>
      <c r="E164" s="55" t="s">
        <v>225</v>
      </c>
      <c r="F164" s="56" t="n">
        <f aca="false">F165</f>
        <v>0</v>
      </c>
    </row>
    <row r="165" customFormat="false" ht="14.25" hidden="true" customHeight="true" outlineLevel="0" collapsed="false">
      <c r="A165" s="58" t="s">
        <v>247</v>
      </c>
      <c r="B165" s="55" t="s">
        <v>142</v>
      </c>
      <c r="C165" s="55" t="s">
        <v>161</v>
      </c>
      <c r="D165" s="100" t="s">
        <v>310</v>
      </c>
      <c r="E165" s="55" t="s">
        <v>227</v>
      </c>
      <c r="F165" s="56" t="n">
        <f aca="false">1000-1000</f>
        <v>0</v>
      </c>
    </row>
    <row r="166" customFormat="false" ht="14.25" hidden="false" customHeight="true" outlineLevel="0" collapsed="false">
      <c r="A166" s="95" t="s">
        <v>162</v>
      </c>
      <c r="B166" s="52" t="s">
        <v>163</v>
      </c>
      <c r="C166" s="52"/>
      <c r="D166" s="96"/>
      <c r="E166" s="52"/>
      <c r="F166" s="53" t="n">
        <f aca="false">F167+F180</f>
        <v>11008656.84</v>
      </c>
    </row>
    <row r="167" customFormat="false" ht="10.5" hidden="false" customHeight="true" outlineLevel="0" collapsed="false">
      <c r="A167" s="58" t="s">
        <v>164</v>
      </c>
      <c r="B167" s="55" t="s">
        <v>163</v>
      </c>
      <c r="C167" s="55" t="s">
        <v>138</v>
      </c>
      <c r="D167" s="96"/>
      <c r="E167" s="52"/>
      <c r="F167" s="125" t="n">
        <f aca="false">F168</f>
        <v>889090.52</v>
      </c>
    </row>
    <row r="168" customFormat="false" ht="22.5" hidden="false" customHeight="true" outlineLevel="0" collapsed="false">
      <c r="A168" s="58" t="s">
        <v>240</v>
      </c>
      <c r="B168" s="55" t="s">
        <v>163</v>
      </c>
      <c r="C168" s="55" t="s">
        <v>138</v>
      </c>
      <c r="D168" s="81" t="s">
        <v>241</v>
      </c>
      <c r="E168" s="55"/>
      <c r="F168" s="101" t="n">
        <f aca="false">F169</f>
        <v>889090.52</v>
      </c>
    </row>
    <row r="169" customFormat="false" ht="12.75" hidden="false" customHeight="true" outlineLevel="0" collapsed="false">
      <c r="A169" s="58" t="s">
        <v>242</v>
      </c>
      <c r="B169" s="55" t="s">
        <v>163</v>
      </c>
      <c r="C169" s="55" t="s">
        <v>138</v>
      </c>
      <c r="D169" s="81" t="s">
        <v>245</v>
      </c>
      <c r="E169" s="55"/>
      <c r="F169" s="101" t="n">
        <f aca="false">F170</f>
        <v>889090.52</v>
      </c>
    </row>
    <row r="170" customFormat="false" ht="12.75" hidden="false" customHeight="true" outlineLevel="0" collapsed="false">
      <c r="A170" s="85" t="s">
        <v>311</v>
      </c>
      <c r="B170" s="55" t="s">
        <v>163</v>
      </c>
      <c r="C170" s="55" t="s">
        <v>138</v>
      </c>
      <c r="D170" s="81" t="s">
        <v>246</v>
      </c>
      <c r="E170" s="55"/>
      <c r="F170" s="101" t="n">
        <f aca="false">F171+F174+F177</f>
        <v>889090.52</v>
      </c>
    </row>
    <row r="171" customFormat="false" ht="12.75" hidden="false" customHeight="true" outlineLevel="0" collapsed="false">
      <c r="A171" s="58" t="s">
        <v>222</v>
      </c>
      <c r="B171" s="55" t="s">
        <v>163</v>
      </c>
      <c r="C171" s="55" t="s">
        <v>138</v>
      </c>
      <c r="D171" s="81" t="s">
        <v>246</v>
      </c>
      <c r="E171" s="55" t="s">
        <v>223</v>
      </c>
      <c r="F171" s="101" t="n">
        <f aca="false">F172</f>
        <v>886558.52</v>
      </c>
    </row>
    <row r="172" customFormat="false" ht="13.5" hidden="false" customHeight="true" outlineLevel="0" collapsed="false">
      <c r="A172" s="58" t="s">
        <v>224</v>
      </c>
      <c r="B172" s="55" t="s">
        <v>163</v>
      </c>
      <c r="C172" s="55" t="s">
        <v>138</v>
      </c>
      <c r="D172" s="81" t="s">
        <v>246</v>
      </c>
      <c r="E172" s="55" t="s">
        <v>225</v>
      </c>
      <c r="F172" s="101" t="n">
        <f aca="false">F173</f>
        <v>886558.52</v>
      </c>
    </row>
    <row r="173" customFormat="false" ht="15" hidden="false" customHeight="true" outlineLevel="0" collapsed="false">
      <c r="A173" s="58" t="s">
        <v>226</v>
      </c>
      <c r="B173" s="55" t="s">
        <v>163</v>
      </c>
      <c r="C173" s="55" t="s">
        <v>138</v>
      </c>
      <c r="D173" s="81" t="s">
        <v>246</v>
      </c>
      <c r="E173" s="55" t="s">
        <v>227</v>
      </c>
      <c r="F173" s="101" t="n">
        <f aca="false">576600+59603.57+63301.26+1+333870.8-50000-71000+11915-220484.97+415863.7+250088.16-418679.78+3610.85-2000+103700+290369.3-460200.37</f>
        <v>886558.52</v>
      </c>
    </row>
    <row r="174" customFormat="false" ht="15" hidden="true" customHeight="true" outlineLevel="0" collapsed="false">
      <c r="A174" s="58" t="s">
        <v>312</v>
      </c>
      <c r="B174" s="55" t="s">
        <v>163</v>
      </c>
      <c r="C174" s="55" t="s">
        <v>138</v>
      </c>
      <c r="D174" s="126" t="s">
        <v>246</v>
      </c>
      <c r="E174" s="94" t="s">
        <v>294</v>
      </c>
      <c r="F174" s="101" t="n">
        <f aca="false">F175</f>
        <v>0</v>
      </c>
    </row>
    <row r="175" customFormat="false" ht="19.5" hidden="true" customHeight="true" outlineLevel="0" collapsed="false">
      <c r="A175" s="127" t="s">
        <v>313</v>
      </c>
      <c r="B175" s="55" t="s">
        <v>163</v>
      </c>
      <c r="C175" s="55" t="s">
        <v>138</v>
      </c>
      <c r="D175" s="126" t="s">
        <v>246</v>
      </c>
      <c r="E175" s="94" t="s">
        <v>314</v>
      </c>
      <c r="F175" s="101" t="n">
        <f aca="false">F176</f>
        <v>0</v>
      </c>
    </row>
    <row r="176" customFormat="false" ht="13.5" hidden="true" customHeight="true" outlineLevel="0" collapsed="false">
      <c r="A176" s="128" t="s">
        <v>315</v>
      </c>
      <c r="B176" s="55" t="s">
        <v>163</v>
      </c>
      <c r="C176" s="55" t="s">
        <v>138</v>
      </c>
      <c r="D176" s="126" t="s">
        <v>246</v>
      </c>
      <c r="E176" s="94" t="s">
        <v>316</v>
      </c>
      <c r="F176" s="101" t="n">
        <f aca="false">50000-50000</f>
        <v>0</v>
      </c>
    </row>
    <row r="177" customFormat="false" ht="12" hidden="false" customHeight="true" outlineLevel="0" collapsed="false">
      <c r="A177" s="85" t="s">
        <v>207</v>
      </c>
      <c r="B177" s="55" t="s">
        <v>163</v>
      </c>
      <c r="C177" s="55" t="s">
        <v>138</v>
      </c>
      <c r="D177" s="126" t="s">
        <v>246</v>
      </c>
      <c r="E177" s="55" t="s">
        <v>208</v>
      </c>
      <c r="F177" s="101" t="n">
        <f aca="false">F178</f>
        <v>2532</v>
      </c>
    </row>
    <row r="178" customFormat="false" ht="12" hidden="false" customHeight="true" outlineLevel="0" collapsed="false">
      <c r="A178" s="129" t="s">
        <v>317</v>
      </c>
      <c r="B178" s="123" t="s">
        <v>163</v>
      </c>
      <c r="C178" s="55" t="s">
        <v>138</v>
      </c>
      <c r="D178" s="126" t="s">
        <v>246</v>
      </c>
      <c r="E178" s="55" t="s">
        <v>318</v>
      </c>
      <c r="F178" s="101" t="n">
        <f aca="false">F179</f>
        <v>2532</v>
      </c>
    </row>
    <row r="179" customFormat="false" ht="24" hidden="false" customHeight="true" outlineLevel="0" collapsed="false">
      <c r="A179" s="130" t="s">
        <v>319</v>
      </c>
      <c r="B179" s="123" t="s">
        <v>163</v>
      </c>
      <c r="C179" s="55" t="s">
        <v>138</v>
      </c>
      <c r="D179" s="126" t="s">
        <v>246</v>
      </c>
      <c r="E179" s="55" t="s">
        <v>320</v>
      </c>
      <c r="F179" s="101" t="n">
        <v>2532</v>
      </c>
    </row>
    <row r="180" customFormat="false" ht="12" hidden="false" customHeight="true" outlineLevel="0" collapsed="false">
      <c r="A180" s="118" t="s">
        <v>166</v>
      </c>
      <c r="B180" s="55" t="s">
        <v>163</v>
      </c>
      <c r="C180" s="55" t="s">
        <v>149</v>
      </c>
      <c r="D180" s="83"/>
      <c r="E180" s="55"/>
      <c r="F180" s="101" t="n">
        <f aca="false">F190+F196+F181</f>
        <v>10119566.32</v>
      </c>
    </row>
    <row r="181" customFormat="false" ht="12.75" hidden="false" customHeight="true" outlineLevel="0" collapsed="false">
      <c r="A181" s="58" t="s">
        <v>240</v>
      </c>
      <c r="B181" s="55" t="s">
        <v>163</v>
      </c>
      <c r="C181" s="55" t="s">
        <v>149</v>
      </c>
      <c r="D181" s="81" t="s">
        <v>241</v>
      </c>
      <c r="E181" s="131"/>
      <c r="F181" s="101" t="n">
        <f aca="false">F182</f>
        <v>588509.56</v>
      </c>
    </row>
    <row r="182" customFormat="false" ht="11.25" hidden="false" customHeight="true" outlineLevel="0" collapsed="false">
      <c r="A182" s="58" t="s">
        <v>242</v>
      </c>
      <c r="B182" s="55" t="s">
        <v>163</v>
      </c>
      <c r="C182" s="55" t="s">
        <v>149</v>
      </c>
      <c r="D182" s="81" t="s">
        <v>245</v>
      </c>
      <c r="E182" s="131"/>
      <c r="F182" s="101" t="n">
        <f aca="false">F183</f>
        <v>588509.56</v>
      </c>
    </row>
    <row r="183" customFormat="false" ht="12.75" hidden="false" customHeight="true" outlineLevel="0" collapsed="false">
      <c r="A183" s="58" t="s">
        <v>205</v>
      </c>
      <c r="B183" s="55" t="s">
        <v>163</v>
      </c>
      <c r="C183" s="55" t="s">
        <v>149</v>
      </c>
      <c r="D183" s="81" t="s">
        <v>246</v>
      </c>
      <c r="E183" s="131"/>
      <c r="F183" s="101" t="n">
        <f aca="false">F184+F187</f>
        <v>588509.56</v>
      </c>
    </row>
    <row r="184" customFormat="false" ht="12.75" hidden="false" customHeight="true" outlineLevel="0" collapsed="false">
      <c r="A184" s="58" t="s">
        <v>222</v>
      </c>
      <c r="B184" s="55" t="s">
        <v>163</v>
      </c>
      <c r="C184" s="55" t="s">
        <v>149</v>
      </c>
      <c r="D184" s="81" t="s">
        <v>246</v>
      </c>
      <c r="E184" s="55" t="s">
        <v>223</v>
      </c>
      <c r="F184" s="101" t="n">
        <f aca="false">F185</f>
        <v>577709.56</v>
      </c>
    </row>
    <row r="185" customFormat="false" ht="12.75" hidden="false" customHeight="true" outlineLevel="0" collapsed="false">
      <c r="A185" s="58" t="s">
        <v>224</v>
      </c>
      <c r="B185" s="55" t="s">
        <v>163</v>
      </c>
      <c r="C185" s="55" t="s">
        <v>149</v>
      </c>
      <c r="D185" s="81" t="s">
        <v>246</v>
      </c>
      <c r="E185" s="55" t="s">
        <v>225</v>
      </c>
      <c r="F185" s="101" t="n">
        <f aca="false">F186</f>
        <v>577709.56</v>
      </c>
    </row>
    <row r="186" customFormat="false" ht="12.75" hidden="false" customHeight="true" outlineLevel="0" collapsed="false">
      <c r="A186" s="58" t="s">
        <v>247</v>
      </c>
      <c r="B186" s="55" t="s">
        <v>163</v>
      </c>
      <c r="C186" s="55" t="s">
        <v>149</v>
      </c>
      <c r="D186" s="81" t="s">
        <v>246</v>
      </c>
      <c r="E186" s="55" t="s">
        <v>227</v>
      </c>
      <c r="F186" s="101" t="n">
        <f aca="false">579700-2150.94+160.5</f>
        <v>577709.56</v>
      </c>
    </row>
    <row r="187" customFormat="false" ht="12.75" hidden="false" customHeight="true" outlineLevel="0" collapsed="false">
      <c r="A187" s="58" t="s">
        <v>207</v>
      </c>
      <c r="B187" s="55" t="s">
        <v>163</v>
      </c>
      <c r="C187" s="55" t="s">
        <v>149</v>
      </c>
      <c r="D187" s="81" t="s">
        <v>246</v>
      </c>
      <c r="E187" s="55" t="s">
        <v>208</v>
      </c>
      <c r="F187" s="101" t="n">
        <f aca="false">F188</f>
        <v>10800</v>
      </c>
    </row>
    <row r="188" customFormat="false" ht="12.75" hidden="false" customHeight="true" outlineLevel="0" collapsed="false">
      <c r="A188" s="58" t="s">
        <v>236</v>
      </c>
      <c r="B188" s="55" t="s">
        <v>163</v>
      </c>
      <c r="C188" s="55" t="s">
        <v>149</v>
      </c>
      <c r="D188" s="81" t="s">
        <v>246</v>
      </c>
      <c r="E188" s="55" t="s">
        <v>237</v>
      </c>
      <c r="F188" s="101" t="n">
        <f aca="false">F189</f>
        <v>10800</v>
      </c>
    </row>
    <row r="189" customFormat="false" ht="12.75" hidden="false" customHeight="true" outlineLevel="0" collapsed="false">
      <c r="A189" s="58" t="s">
        <v>321</v>
      </c>
      <c r="B189" s="55" t="s">
        <v>163</v>
      </c>
      <c r="C189" s="55" t="s">
        <v>149</v>
      </c>
      <c r="D189" s="81" t="s">
        <v>246</v>
      </c>
      <c r="E189" s="55" t="s">
        <v>251</v>
      </c>
      <c r="F189" s="101" t="n">
        <v>10800</v>
      </c>
    </row>
    <row r="190" customFormat="false" ht="12.75" hidden="false" customHeight="true" outlineLevel="0" collapsed="false">
      <c r="A190" s="66" t="s">
        <v>301</v>
      </c>
      <c r="B190" s="55" t="s">
        <v>163</v>
      </c>
      <c r="C190" s="55" t="s">
        <v>149</v>
      </c>
      <c r="D190" s="83" t="s">
        <v>302</v>
      </c>
      <c r="E190" s="55"/>
      <c r="F190" s="101" t="n">
        <f aca="false">F191</f>
        <v>1354357.89</v>
      </c>
    </row>
    <row r="191" customFormat="false" ht="12.75" hidden="false" customHeight="true" outlineLevel="0" collapsed="false">
      <c r="A191" s="66" t="s">
        <v>322</v>
      </c>
      <c r="B191" s="55" t="s">
        <v>163</v>
      </c>
      <c r="C191" s="55" t="s">
        <v>149</v>
      </c>
      <c r="D191" s="83" t="s">
        <v>323</v>
      </c>
      <c r="E191" s="55"/>
      <c r="F191" s="101" t="n">
        <f aca="false">F192</f>
        <v>1354357.89</v>
      </c>
    </row>
    <row r="192" customFormat="false" ht="12.75" hidden="false" customHeight="true" outlineLevel="0" collapsed="false">
      <c r="A192" s="66" t="s">
        <v>205</v>
      </c>
      <c r="B192" s="55" t="s">
        <v>163</v>
      </c>
      <c r="C192" s="55" t="s">
        <v>149</v>
      </c>
      <c r="D192" s="81" t="s">
        <v>324</v>
      </c>
      <c r="E192" s="55"/>
      <c r="F192" s="101" t="n">
        <f aca="false">F193</f>
        <v>1354357.89</v>
      </c>
    </row>
    <row r="193" customFormat="false" ht="12.75" hidden="false" customHeight="true" outlineLevel="0" collapsed="false">
      <c r="A193" s="58" t="s">
        <v>222</v>
      </c>
      <c r="B193" s="55" t="s">
        <v>163</v>
      </c>
      <c r="C193" s="55" t="s">
        <v>149</v>
      </c>
      <c r="D193" s="81" t="s">
        <v>324</v>
      </c>
      <c r="E193" s="55" t="s">
        <v>223</v>
      </c>
      <c r="F193" s="101" t="n">
        <f aca="false">F194</f>
        <v>1354357.89</v>
      </c>
    </row>
    <row r="194" customFormat="false" ht="12.75" hidden="false" customHeight="true" outlineLevel="0" collapsed="false">
      <c r="A194" s="58" t="s">
        <v>224</v>
      </c>
      <c r="B194" s="55" t="s">
        <v>163</v>
      </c>
      <c r="C194" s="55" t="s">
        <v>149</v>
      </c>
      <c r="D194" s="81" t="s">
        <v>324</v>
      </c>
      <c r="E194" s="55" t="s">
        <v>225</v>
      </c>
      <c r="F194" s="101" t="n">
        <f aca="false">F195</f>
        <v>1354357.89</v>
      </c>
    </row>
    <row r="195" customFormat="false" ht="12.75" hidden="false" customHeight="true" outlineLevel="0" collapsed="false">
      <c r="A195" s="58" t="s">
        <v>226</v>
      </c>
      <c r="B195" s="55" t="s">
        <v>163</v>
      </c>
      <c r="C195" s="55" t="s">
        <v>149</v>
      </c>
      <c r="D195" s="81" t="s">
        <v>324</v>
      </c>
      <c r="E195" s="55" t="s">
        <v>227</v>
      </c>
      <c r="F195" s="101" t="n">
        <f aca="false">1350970+142800.83-39412.94-100000</f>
        <v>1354357.89</v>
      </c>
    </row>
    <row r="196" customFormat="false" ht="12.75" hidden="false" customHeight="true" outlineLevel="0" collapsed="false">
      <c r="A196" s="82" t="s">
        <v>325</v>
      </c>
      <c r="B196" s="55" t="s">
        <v>163</v>
      </c>
      <c r="C196" s="55" t="s">
        <v>149</v>
      </c>
      <c r="D196" s="83" t="s">
        <v>326</v>
      </c>
      <c r="E196" s="55"/>
      <c r="F196" s="101" t="n">
        <f aca="false">F197+F208</f>
        <v>8176698.87</v>
      </c>
    </row>
    <row r="197" customFormat="false" ht="12.75" hidden="false" customHeight="true" outlineLevel="0" collapsed="false">
      <c r="A197" s="82" t="s">
        <v>327</v>
      </c>
      <c r="B197" s="55" t="s">
        <v>163</v>
      </c>
      <c r="C197" s="55" t="s">
        <v>149</v>
      </c>
      <c r="D197" s="83" t="s">
        <v>328</v>
      </c>
      <c r="E197" s="55"/>
      <c r="F197" s="101" t="n">
        <f aca="false">F198+F202</f>
        <v>5675817.27</v>
      </c>
    </row>
    <row r="198" customFormat="false" ht="12.75" hidden="false" customHeight="true" outlineLevel="0" collapsed="false">
      <c r="A198" s="82" t="s">
        <v>329</v>
      </c>
      <c r="B198" s="55" t="s">
        <v>163</v>
      </c>
      <c r="C198" s="55" t="s">
        <v>149</v>
      </c>
      <c r="D198" s="83" t="s">
        <v>330</v>
      </c>
      <c r="E198" s="123"/>
      <c r="F198" s="101" t="n">
        <f aca="false">F199</f>
        <v>4666157.67</v>
      </c>
    </row>
    <row r="199" customFormat="false" ht="12.75" hidden="false" customHeight="true" outlineLevel="0" collapsed="false">
      <c r="A199" s="58" t="s">
        <v>222</v>
      </c>
      <c r="B199" s="55" t="s">
        <v>163</v>
      </c>
      <c r="C199" s="55" t="s">
        <v>149</v>
      </c>
      <c r="D199" s="83" t="s">
        <v>330</v>
      </c>
      <c r="E199" s="123" t="s">
        <v>223</v>
      </c>
      <c r="F199" s="101" t="n">
        <f aca="false">F200</f>
        <v>4666157.67</v>
      </c>
    </row>
    <row r="200" customFormat="false" ht="12.75" hidden="false" customHeight="true" outlineLevel="0" collapsed="false">
      <c r="A200" s="58" t="s">
        <v>224</v>
      </c>
      <c r="B200" s="55" t="s">
        <v>163</v>
      </c>
      <c r="C200" s="55" t="s">
        <v>149</v>
      </c>
      <c r="D200" s="83" t="s">
        <v>330</v>
      </c>
      <c r="E200" s="123" t="s">
        <v>225</v>
      </c>
      <c r="F200" s="101" t="n">
        <f aca="false">F201</f>
        <v>4666157.67</v>
      </c>
    </row>
    <row r="201" customFormat="false" ht="12.75" hidden="false" customHeight="true" outlineLevel="0" collapsed="false">
      <c r="A201" s="58" t="s">
        <v>226</v>
      </c>
      <c r="B201" s="55" t="s">
        <v>163</v>
      </c>
      <c r="C201" s="55" t="s">
        <v>149</v>
      </c>
      <c r="D201" s="83" t="s">
        <v>330</v>
      </c>
      <c r="E201" s="123" t="s">
        <v>227</v>
      </c>
      <c r="F201" s="101" t="n">
        <f aca="false">3459352.61+2657547.17-1450742.11</f>
        <v>4666157.67</v>
      </c>
    </row>
    <row r="202" customFormat="false" ht="12.75" hidden="false" customHeight="true" outlineLevel="0" collapsed="false">
      <c r="A202" s="82" t="s">
        <v>231</v>
      </c>
      <c r="B202" s="55" t="s">
        <v>163</v>
      </c>
      <c r="C202" s="55" t="s">
        <v>149</v>
      </c>
      <c r="D202" s="83" t="s">
        <v>331</v>
      </c>
      <c r="E202" s="123"/>
      <c r="F202" s="101" t="n">
        <f aca="false">F203+F206</f>
        <v>1009659.6</v>
      </c>
    </row>
    <row r="203" customFormat="false" ht="12.75" hidden="false" customHeight="true" outlineLevel="0" collapsed="false">
      <c r="A203" s="58" t="s">
        <v>222</v>
      </c>
      <c r="B203" s="55" t="s">
        <v>163</v>
      </c>
      <c r="C203" s="94" t="s">
        <v>149</v>
      </c>
      <c r="D203" s="83" t="s">
        <v>331</v>
      </c>
      <c r="E203" s="123" t="s">
        <v>223</v>
      </c>
      <c r="F203" s="101" t="n">
        <f aca="false">F204</f>
        <v>759571.44</v>
      </c>
    </row>
    <row r="204" customFormat="false" ht="12.75" hidden="false" customHeight="true" outlineLevel="0" collapsed="false">
      <c r="A204" s="58" t="s">
        <v>224</v>
      </c>
      <c r="B204" s="55" t="s">
        <v>163</v>
      </c>
      <c r="C204" s="94" t="s">
        <v>149</v>
      </c>
      <c r="D204" s="83" t="s">
        <v>331</v>
      </c>
      <c r="E204" s="123" t="s">
        <v>225</v>
      </c>
      <c r="F204" s="101" t="n">
        <f aca="false">F205</f>
        <v>759571.44</v>
      </c>
    </row>
    <row r="205" customFormat="false" ht="12.75" hidden="false" customHeight="true" outlineLevel="0" collapsed="false">
      <c r="A205" s="58" t="s">
        <v>226</v>
      </c>
      <c r="B205" s="55" t="s">
        <v>163</v>
      </c>
      <c r="C205" s="94" t="s">
        <v>149</v>
      </c>
      <c r="D205" s="83" t="s">
        <v>331</v>
      </c>
      <c r="E205" s="123" t="s">
        <v>227</v>
      </c>
      <c r="F205" s="101" t="n">
        <f aca="false">689789+223000+347439-28536.99-300000+283822.7+8085-235882.27+6197.39-234342.39</f>
        <v>759571.44</v>
      </c>
    </row>
    <row r="206" customFormat="false" ht="12.75" hidden="false" customHeight="true" outlineLevel="0" collapsed="false">
      <c r="A206" s="92" t="s">
        <v>233</v>
      </c>
      <c r="B206" s="123" t="s">
        <v>163</v>
      </c>
      <c r="C206" s="55" t="s">
        <v>149</v>
      </c>
      <c r="D206" s="83" t="s">
        <v>331</v>
      </c>
      <c r="E206" s="91" t="s">
        <v>234</v>
      </c>
      <c r="F206" s="90" t="n">
        <f aca="false">F207</f>
        <v>250088.16</v>
      </c>
    </row>
    <row r="207" customFormat="false" ht="12.75" hidden="false" customHeight="true" outlineLevel="0" collapsed="false">
      <c r="A207" s="93" t="s">
        <v>125</v>
      </c>
      <c r="B207" s="123" t="s">
        <v>163</v>
      </c>
      <c r="C207" s="55" t="s">
        <v>149</v>
      </c>
      <c r="D207" s="83" t="s">
        <v>331</v>
      </c>
      <c r="E207" s="91" t="s">
        <v>235</v>
      </c>
      <c r="F207" s="90" t="n">
        <v>250088.16</v>
      </c>
    </row>
    <row r="208" customFormat="false" ht="12.75" hidden="false" customHeight="true" outlineLevel="0" collapsed="false">
      <c r="A208" s="85" t="s">
        <v>332</v>
      </c>
      <c r="B208" s="55" t="s">
        <v>163</v>
      </c>
      <c r="C208" s="55" t="s">
        <v>149</v>
      </c>
      <c r="D208" s="83" t="s">
        <v>333</v>
      </c>
      <c r="E208" s="123"/>
      <c r="F208" s="101" t="n">
        <f aca="false">F209</f>
        <v>2500881.6</v>
      </c>
    </row>
    <row r="209" customFormat="false" ht="12.75" hidden="false" customHeight="true" outlineLevel="0" collapsed="false">
      <c r="A209" s="66" t="s">
        <v>334</v>
      </c>
      <c r="B209" s="55" t="s">
        <v>163</v>
      </c>
      <c r="C209" s="55" t="s">
        <v>149</v>
      </c>
      <c r="D209" s="83" t="s">
        <v>333</v>
      </c>
      <c r="E209" s="55"/>
      <c r="F209" s="56" t="n">
        <f aca="false">F210+F213</f>
        <v>2500881.6</v>
      </c>
    </row>
    <row r="210" customFormat="false" ht="12.75" hidden="false" customHeight="true" outlineLevel="0" collapsed="false">
      <c r="A210" s="58" t="s">
        <v>222</v>
      </c>
      <c r="B210" s="123" t="s">
        <v>163</v>
      </c>
      <c r="C210" s="55" t="s">
        <v>149</v>
      </c>
      <c r="D210" s="83" t="s">
        <v>333</v>
      </c>
      <c r="E210" s="123" t="s">
        <v>223</v>
      </c>
      <c r="F210" s="56" t="n">
        <f aca="false">F211</f>
        <v>2500881.6</v>
      </c>
    </row>
    <row r="211" customFormat="false" ht="12.75" hidden="false" customHeight="true" outlineLevel="0" collapsed="false">
      <c r="A211" s="58" t="s">
        <v>224</v>
      </c>
      <c r="B211" s="123" t="s">
        <v>163</v>
      </c>
      <c r="C211" s="55" t="s">
        <v>149</v>
      </c>
      <c r="D211" s="83" t="s">
        <v>333</v>
      </c>
      <c r="E211" s="123" t="s">
        <v>225</v>
      </c>
      <c r="F211" s="56" t="n">
        <f aca="false">F212</f>
        <v>2500881.6</v>
      </c>
    </row>
    <row r="212" customFormat="false" ht="12.75" hidden="false" customHeight="true" outlineLevel="0" collapsed="false">
      <c r="A212" s="58" t="s">
        <v>226</v>
      </c>
      <c r="B212" s="123" t="s">
        <v>163</v>
      </c>
      <c r="C212" s="55" t="s">
        <v>149</v>
      </c>
      <c r="D212" s="83" t="s">
        <v>333</v>
      </c>
      <c r="E212" s="123" t="s">
        <v>227</v>
      </c>
      <c r="F212" s="125" t="n">
        <f aca="false">1141600+490000+605356.42-194756.42+175230+174718.63+268434.38+28536.99-188238.4-283822.7+97734.39+157706.04+28382.27</f>
        <v>2500881.6</v>
      </c>
    </row>
    <row r="213" customFormat="false" ht="0.75" hidden="true" customHeight="true" outlineLevel="0" collapsed="false">
      <c r="A213" s="92" t="s">
        <v>233</v>
      </c>
      <c r="B213" s="123" t="s">
        <v>163</v>
      </c>
      <c r="C213" s="55" t="s">
        <v>149</v>
      </c>
      <c r="D213" s="83" t="s">
        <v>333</v>
      </c>
      <c r="E213" s="91" t="s">
        <v>234</v>
      </c>
      <c r="F213" s="90" t="n">
        <f aca="false">F214</f>
        <v>0</v>
      </c>
    </row>
    <row r="214" customFormat="false" ht="12" hidden="true" customHeight="true" outlineLevel="0" collapsed="false">
      <c r="A214" s="93" t="s">
        <v>125</v>
      </c>
      <c r="B214" s="123" t="s">
        <v>163</v>
      </c>
      <c r="C214" s="55" t="s">
        <v>149</v>
      </c>
      <c r="D214" s="83" t="s">
        <v>333</v>
      </c>
      <c r="E214" s="91" t="s">
        <v>235</v>
      </c>
      <c r="F214" s="90" t="n">
        <f aca="false">250088.16-250088.16</f>
        <v>0</v>
      </c>
    </row>
    <row r="215" customFormat="false" ht="13.5" hidden="false" customHeight="true" outlineLevel="0" collapsed="false">
      <c r="A215" s="65" t="s">
        <v>167</v>
      </c>
      <c r="B215" s="132" t="s">
        <v>168</v>
      </c>
      <c r="C215" s="133"/>
      <c r="D215" s="134"/>
      <c r="E215" s="135"/>
      <c r="F215" s="136" t="n">
        <f aca="false">F216</f>
        <v>940.04</v>
      </c>
    </row>
    <row r="216" customFormat="false" ht="12.75" hidden="false" customHeight="true" outlineLevel="0" collapsed="false">
      <c r="A216" s="66" t="s">
        <v>169</v>
      </c>
      <c r="B216" s="137" t="s">
        <v>168</v>
      </c>
      <c r="C216" s="61" t="s">
        <v>163</v>
      </c>
      <c r="D216" s="100"/>
      <c r="E216" s="138"/>
      <c r="F216" s="101" t="n">
        <f aca="false">F217</f>
        <v>940.04</v>
      </c>
    </row>
    <row r="217" customFormat="false" ht="12.75" hidden="false" customHeight="true" outlineLevel="0" collapsed="false">
      <c r="A217" s="58" t="s">
        <v>186</v>
      </c>
      <c r="B217" s="137" t="s">
        <v>168</v>
      </c>
      <c r="C217" s="61" t="s">
        <v>163</v>
      </c>
      <c r="D217" s="81" t="s">
        <v>187</v>
      </c>
      <c r="E217" s="138"/>
      <c r="F217" s="101" t="n">
        <f aca="false">F218</f>
        <v>940.04</v>
      </c>
    </row>
    <row r="218" customFormat="false" ht="21.75" hidden="false" customHeight="true" outlineLevel="0" collapsed="false">
      <c r="A218" s="58" t="s">
        <v>219</v>
      </c>
      <c r="B218" s="137" t="s">
        <v>168</v>
      </c>
      <c r="C218" s="61" t="s">
        <v>163</v>
      </c>
      <c r="D218" s="81" t="s">
        <v>220</v>
      </c>
      <c r="E218" s="138"/>
      <c r="F218" s="101" t="n">
        <f aca="false">F219</f>
        <v>940.04</v>
      </c>
    </row>
    <row r="219" customFormat="false" ht="12.75" hidden="false" customHeight="true" outlineLevel="0" collapsed="false">
      <c r="A219" s="82" t="s">
        <v>335</v>
      </c>
      <c r="B219" s="137" t="s">
        <v>168</v>
      </c>
      <c r="C219" s="61" t="s">
        <v>163</v>
      </c>
      <c r="D219" s="100" t="s">
        <v>336</v>
      </c>
      <c r="E219" s="138"/>
      <c r="F219" s="101" t="n">
        <f aca="false">F220</f>
        <v>940.04</v>
      </c>
    </row>
    <row r="220" customFormat="false" ht="13.5" hidden="false" customHeight="true" outlineLevel="0" collapsed="false">
      <c r="A220" s="111" t="s">
        <v>222</v>
      </c>
      <c r="B220" s="137" t="s">
        <v>168</v>
      </c>
      <c r="C220" s="61" t="s">
        <v>163</v>
      </c>
      <c r="D220" s="100" t="s">
        <v>336</v>
      </c>
      <c r="E220" s="138" t="s">
        <v>223</v>
      </c>
      <c r="F220" s="101" t="n">
        <f aca="false">F221</f>
        <v>940.04</v>
      </c>
    </row>
    <row r="221" customFormat="false" ht="13.5" hidden="false" customHeight="true" outlineLevel="0" collapsed="false">
      <c r="A221" s="82" t="s">
        <v>224</v>
      </c>
      <c r="B221" s="137" t="s">
        <v>168</v>
      </c>
      <c r="C221" s="61" t="s">
        <v>163</v>
      </c>
      <c r="D221" s="100" t="s">
        <v>336</v>
      </c>
      <c r="E221" s="138" t="s">
        <v>225</v>
      </c>
      <c r="F221" s="101" t="n">
        <f aca="false">F222</f>
        <v>940.04</v>
      </c>
    </row>
    <row r="222" s="139" customFormat="true" ht="12" hidden="false" customHeight="true" outlineLevel="0" collapsed="false">
      <c r="A222" s="82" t="s">
        <v>247</v>
      </c>
      <c r="B222" s="137" t="s">
        <v>168</v>
      </c>
      <c r="C222" s="61" t="s">
        <v>163</v>
      </c>
      <c r="D222" s="100" t="s">
        <v>336</v>
      </c>
      <c r="E222" s="138" t="s">
        <v>227</v>
      </c>
      <c r="F222" s="101" t="n">
        <f aca="false">873+67.04</f>
        <v>940.04</v>
      </c>
    </row>
    <row r="223" customFormat="false" ht="13.5" hidden="false" customHeight="true" outlineLevel="0" collapsed="false">
      <c r="A223" s="140" t="s">
        <v>170</v>
      </c>
      <c r="B223" s="63" t="s">
        <v>171</v>
      </c>
      <c r="C223" s="63"/>
      <c r="D223" s="141"/>
      <c r="E223" s="63"/>
      <c r="F223" s="142" t="n">
        <f aca="false">F224</f>
        <v>8557212.59</v>
      </c>
    </row>
    <row r="224" customFormat="false" ht="12.75" hidden="false" customHeight="true" outlineLevel="0" collapsed="false">
      <c r="A224" s="58" t="s">
        <v>172</v>
      </c>
      <c r="B224" s="55" t="s">
        <v>171</v>
      </c>
      <c r="C224" s="55" t="s">
        <v>138</v>
      </c>
      <c r="D224" s="83"/>
      <c r="E224" s="55"/>
      <c r="F224" s="56" t="n">
        <f aca="false">F225</f>
        <v>8557212.59</v>
      </c>
    </row>
    <row r="225" customFormat="false" ht="13.5" hidden="false" customHeight="true" outlineLevel="0" collapsed="false">
      <c r="A225" s="85" t="s">
        <v>287</v>
      </c>
      <c r="B225" s="55" t="s">
        <v>171</v>
      </c>
      <c r="C225" s="55" t="s">
        <v>138</v>
      </c>
      <c r="D225" s="83" t="s">
        <v>288</v>
      </c>
      <c r="E225" s="55"/>
      <c r="F225" s="56" t="n">
        <f aca="false">F226</f>
        <v>8557212.59</v>
      </c>
    </row>
    <row r="226" s="139" customFormat="true" ht="13.5" hidden="false" customHeight="true" outlineLevel="0" collapsed="false">
      <c r="A226" s="85" t="s">
        <v>289</v>
      </c>
      <c r="B226" s="55" t="s">
        <v>171</v>
      </c>
      <c r="C226" s="55" t="s">
        <v>138</v>
      </c>
      <c r="D226" s="83" t="s">
        <v>290</v>
      </c>
      <c r="E226" s="55"/>
      <c r="F226" s="56" t="n">
        <f aca="false">F227+F232+F236</f>
        <v>8557212.59</v>
      </c>
    </row>
    <row r="227" customFormat="false" ht="11.25" hidden="false" customHeight="true" outlineLevel="0" collapsed="false">
      <c r="A227" s="82" t="s">
        <v>337</v>
      </c>
      <c r="B227" s="55" t="s">
        <v>171</v>
      </c>
      <c r="C227" s="55" t="s">
        <v>138</v>
      </c>
      <c r="D227" s="83" t="s">
        <v>338</v>
      </c>
      <c r="E227" s="55"/>
      <c r="F227" s="56" t="n">
        <f aca="false">F228</f>
        <v>7952212.59</v>
      </c>
    </row>
    <row r="228" customFormat="false" ht="12.75" hidden="false" customHeight="true" outlineLevel="0" collapsed="false">
      <c r="A228" s="58" t="s">
        <v>293</v>
      </c>
      <c r="B228" s="55" t="s">
        <v>171</v>
      </c>
      <c r="C228" s="55" t="s">
        <v>138</v>
      </c>
      <c r="D228" s="83" t="s">
        <v>338</v>
      </c>
      <c r="E228" s="55" t="s">
        <v>294</v>
      </c>
      <c r="F228" s="56" t="n">
        <f aca="false">F229</f>
        <v>7952212.59</v>
      </c>
    </row>
    <row r="229" customFormat="false" ht="12.75" hidden="false" customHeight="true" outlineLevel="0" collapsed="false">
      <c r="A229" s="58" t="s">
        <v>295</v>
      </c>
      <c r="B229" s="55" t="s">
        <v>171</v>
      </c>
      <c r="C229" s="55" t="s">
        <v>138</v>
      </c>
      <c r="D229" s="83" t="s">
        <v>338</v>
      </c>
      <c r="E229" s="55" t="s">
        <v>296</v>
      </c>
      <c r="F229" s="56" t="n">
        <f aca="false">F230+F231</f>
        <v>7952212.59</v>
      </c>
    </row>
    <row r="230" customFormat="false" ht="11.25" hidden="false" customHeight="true" outlineLevel="0" collapsed="false">
      <c r="A230" s="58" t="s">
        <v>339</v>
      </c>
      <c r="B230" s="55" t="s">
        <v>171</v>
      </c>
      <c r="C230" s="55" t="s">
        <v>138</v>
      </c>
      <c r="D230" s="83" t="s">
        <v>338</v>
      </c>
      <c r="E230" s="55" t="s">
        <v>340</v>
      </c>
      <c r="F230" s="56" t="n">
        <f aca="false">5328450+461995+665000+265295.16</f>
        <v>6720740.16</v>
      </c>
    </row>
    <row r="231" customFormat="false" ht="12" hidden="false" customHeight="true" outlineLevel="0" collapsed="false">
      <c r="A231" s="58" t="s">
        <v>297</v>
      </c>
      <c r="B231" s="55" t="s">
        <v>171</v>
      </c>
      <c r="C231" s="55" t="s">
        <v>138</v>
      </c>
      <c r="D231" s="83" t="s">
        <v>338</v>
      </c>
      <c r="E231" s="55" t="s">
        <v>298</v>
      </c>
      <c r="F231" s="56" t="n">
        <f aca="false">575000+31541.14+181541.14+443390.15</f>
        <v>1231472.43</v>
      </c>
    </row>
    <row r="232" customFormat="false" ht="12.75" hidden="false" customHeight="true" outlineLevel="0" collapsed="false">
      <c r="A232" s="58" t="s">
        <v>341</v>
      </c>
      <c r="B232" s="55" t="s">
        <v>171</v>
      </c>
      <c r="C232" s="55" t="s">
        <v>138</v>
      </c>
      <c r="D232" s="83" t="s">
        <v>342</v>
      </c>
      <c r="E232" s="55"/>
      <c r="F232" s="56" t="n">
        <f aca="false">F233</f>
        <v>505000</v>
      </c>
    </row>
    <row r="233" customFormat="false" ht="12.75" hidden="false" customHeight="true" outlineLevel="0" collapsed="false">
      <c r="A233" s="58" t="s">
        <v>293</v>
      </c>
      <c r="B233" s="55" t="s">
        <v>171</v>
      </c>
      <c r="C233" s="55" t="s">
        <v>138</v>
      </c>
      <c r="D233" s="83" t="s">
        <v>342</v>
      </c>
      <c r="E233" s="55" t="s">
        <v>294</v>
      </c>
      <c r="F233" s="56" t="n">
        <f aca="false">F234</f>
        <v>505000</v>
      </c>
      <c r="G233" s="143"/>
    </row>
    <row r="234" customFormat="false" ht="12" hidden="false" customHeight="true" outlineLevel="0" collapsed="false">
      <c r="A234" s="58" t="s">
        <v>295</v>
      </c>
      <c r="B234" s="55" t="s">
        <v>171</v>
      </c>
      <c r="C234" s="55" t="s">
        <v>138</v>
      </c>
      <c r="D234" s="83" t="s">
        <v>342</v>
      </c>
      <c r="E234" s="55" t="s">
        <v>296</v>
      </c>
      <c r="F234" s="56" t="n">
        <f aca="false">F235</f>
        <v>505000</v>
      </c>
    </row>
    <row r="235" customFormat="false" ht="24" hidden="false" customHeight="true" outlineLevel="0" collapsed="false">
      <c r="A235" s="58" t="s">
        <v>339</v>
      </c>
      <c r="B235" s="55" t="s">
        <v>171</v>
      </c>
      <c r="C235" s="55" t="s">
        <v>138</v>
      </c>
      <c r="D235" s="83" t="s">
        <v>342</v>
      </c>
      <c r="E235" s="55" t="s">
        <v>340</v>
      </c>
      <c r="F235" s="56" t="n">
        <v>505000</v>
      </c>
    </row>
    <row r="236" customFormat="false" ht="11.25" hidden="false" customHeight="true" outlineLevel="0" collapsed="false">
      <c r="A236" s="85" t="s">
        <v>343</v>
      </c>
      <c r="B236" s="123" t="s">
        <v>171</v>
      </c>
      <c r="C236" s="55" t="s">
        <v>138</v>
      </c>
      <c r="D236" s="83" t="s">
        <v>344</v>
      </c>
      <c r="E236" s="55"/>
      <c r="F236" s="56" t="n">
        <f aca="false">F237</f>
        <v>100000</v>
      </c>
    </row>
    <row r="237" customFormat="false" ht="10.5" hidden="false" customHeight="true" outlineLevel="0" collapsed="false">
      <c r="A237" s="58" t="s">
        <v>293</v>
      </c>
      <c r="B237" s="123" t="s">
        <v>171</v>
      </c>
      <c r="C237" s="55" t="s">
        <v>138</v>
      </c>
      <c r="D237" s="83" t="s">
        <v>344</v>
      </c>
      <c r="E237" s="55" t="s">
        <v>294</v>
      </c>
      <c r="F237" s="56" t="n">
        <f aca="false">F238</f>
        <v>100000</v>
      </c>
    </row>
    <row r="238" customFormat="false" ht="12.75" hidden="false" customHeight="true" outlineLevel="0" collapsed="false">
      <c r="A238" s="58" t="s">
        <v>295</v>
      </c>
      <c r="B238" s="123" t="s">
        <v>171</v>
      </c>
      <c r="C238" s="55" t="s">
        <v>138</v>
      </c>
      <c r="D238" s="83" t="s">
        <v>344</v>
      </c>
      <c r="E238" s="55" t="s">
        <v>296</v>
      </c>
      <c r="F238" s="56" t="n">
        <f aca="false">F239</f>
        <v>100000</v>
      </c>
    </row>
    <row r="239" customFormat="false" ht="0.75" hidden="true" customHeight="true" outlineLevel="0" collapsed="false">
      <c r="A239" s="58" t="s">
        <v>297</v>
      </c>
      <c r="B239" s="123" t="s">
        <v>171</v>
      </c>
      <c r="C239" s="55" t="s">
        <v>138</v>
      </c>
      <c r="D239" s="83" t="s">
        <v>344</v>
      </c>
      <c r="E239" s="55" t="s">
        <v>298</v>
      </c>
      <c r="F239" s="56" t="n">
        <v>100000</v>
      </c>
    </row>
    <row r="240" customFormat="false" ht="13.5" hidden="true" customHeight="true" outlineLevel="0" collapsed="false">
      <c r="A240" s="95" t="s">
        <v>173</v>
      </c>
      <c r="B240" s="79" t="s">
        <v>159</v>
      </c>
      <c r="C240" s="79"/>
      <c r="D240" s="96"/>
      <c r="E240" s="79"/>
      <c r="F240" s="53" t="n">
        <f aca="false">F241</f>
        <v>220000</v>
      </c>
    </row>
    <row r="241" customFormat="false" ht="12.75" hidden="true" customHeight="true" outlineLevel="0" collapsed="false">
      <c r="A241" s="58" t="s">
        <v>174</v>
      </c>
      <c r="B241" s="144" t="s">
        <v>159</v>
      </c>
      <c r="C241" s="144" t="s">
        <v>138</v>
      </c>
      <c r="D241" s="83"/>
      <c r="E241" s="144"/>
      <c r="F241" s="56" t="n">
        <f aca="false">F242</f>
        <v>220000</v>
      </c>
    </row>
    <row r="242" customFormat="false" ht="0.75" hidden="true" customHeight="true" outlineLevel="0" collapsed="false">
      <c r="A242" s="58" t="s">
        <v>186</v>
      </c>
      <c r="B242" s="55" t="s">
        <v>159</v>
      </c>
      <c r="C242" s="55" t="s">
        <v>138</v>
      </c>
      <c r="D242" s="83" t="s">
        <v>187</v>
      </c>
      <c r="E242" s="144"/>
      <c r="F242" s="56" t="n">
        <f aca="false">F243</f>
        <v>220000</v>
      </c>
    </row>
    <row r="243" customFormat="false" ht="23.25" hidden="false" customHeight="true" outlineLevel="0" collapsed="false">
      <c r="A243" s="58" t="s">
        <v>219</v>
      </c>
      <c r="B243" s="55" t="s">
        <v>159</v>
      </c>
      <c r="C243" s="55" t="s">
        <v>138</v>
      </c>
      <c r="D243" s="81" t="s">
        <v>220</v>
      </c>
      <c r="E243" s="144"/>
      <c r="F243" s="56" t="n">
        <f aca="false">F244</f>
        <v>220000</v>
      </c>
    </row>
    <row r="244" customFormat="false" ht="13.5" hidden="false" customHeight="true" outlineLevel="0" collapsed="false">
      <c r="A244" s="58" t="s">
        <v>345</v>
      </c>
      <c r="B244" s="55" t="s">
        <v>159</v>
      </c>
      <c r="C244" s="55" t="s">
        <v>138</v>
      </c>
      <c r="D244" s="81" t="s">
        <v>346</v>
      </c>
      <c r="E244" s="144"/>
      <c r="F244" s="56" t="n">
        <f aca="false">F245</f>
        <v>220000</v>
      </c>
    </row>
    <row r="245" customFormat="false" ht="12" hidden="false" customHeight="true" outlineLevel="0" collapsed="false">
      <c r="A245" s="58" t="s">
        <v>347</v>
      </c>
      <c r="B245" s="55" t="s">
        <v>159</v>
      </c>
      <c r="C245" s="55" t="s">
        <v>138</v>
      </c>
      <c r="D245" s="81" t="s">
        <v>346</v>
      </c>
      <c r="E245" s="55" t="s">
        <v>348</v>
      </c>
      <c r="F245" s="56" t="n">
        <f aca="false">F246</f>
        <v>220000</v>
      </c>
    </row>
    <row r="246" customFormat="false" ht="13.5" hidden="false" customHeight="true" outlineLevel="0" collapsed="false">
      <c r="A246" s="58" t="s">
        <v>349</v>
      </c>
      <c r="B246" s="55" t="s">
        <v>159</v>
      </c>
      <c r="C246" s="55" t="s">
        <v>138</v>
      </c>
      <c r="D246" s="81" t="s">
        <v>346</v>
      </c>
      <c r="E246" s="55" t="s">
        <v>350</v>
      </c>
      <c r="F246" s="56" t="n">
        <f aca="false">F247</f>
        <v>220000</v>
      </c>
    </row>
    <row r="247" customFormat="false" ht="21.75" hidden="false" customHeight="true" outlineLevel="0" collapsed="false">
      <c r="A247" s="58" t="s">
        <v>351</v>
      </c>
      <c r="B247" s="55" t="s">
        <v>159</v>
      </c>
      <c r="C247" s="55" t="s">
        <v>138</v>
      </c>
      <c r="D247" s="81" t="s">
        <v>346</v>
      </c>
      <c r="E247" s="55" t="s">
        <v>352</v>
      </c>
      <c r="F247" s="56" t="n">
        <f aca="false">215000+5000</f>
        <v>220000</v>
      </c>
    </row>
    <row r="248" customFormat="false" ht="12" hidden="false" customHeight="true" outlineLevel="0" collapsed="false">
      <c r="A248" s="95" t="s">
        <v>175</v>
      </c>
      <c r="B248" s="52" t="s">
        <v>176</v>
      </c>
      <c r="C248" s="52"/>
      <c r="D248" s="96"/>
      <c r="E248" s="52"/>
      <c r="F248" s="53" t="n">
        <f aca="false">F249</f>
        <v>7726269.83</v>
      </c>
    </row>
    <row r="249" customFormat="false" ht="12" hidden="false" customHeight="true" outlineLevel="0" collapsed="false">
      <c r="A249" s="58" t="s">
        <v>177</v>
      </c>
      <c r="B249" s="55" t="s">
        <v>176</v>
      </c>
      <c r="C249" s="55" t="s">
        <v>138</v>
      </c>
      <c r="D249" s="83"/>
      <c r="E249" s="55"/>
      <c r="F249" s="56" t="n">
        <f aca="false">F250</f>
        <v>7726269.83</v>
      </c>
    </row>
    <row r="250" customFormat="false" ht="21.75" hidden="false" customHeight="true" outlineLevel="0" collapsed="false">
      <c r="A250" s="85" t="s">
        <v>353</v>
      </c>
      <c r="B250" s="55" t="s">
        <v>176</v>
      </c>
      <c r="C250" s="55" t="s">
        <v>138</v>
      </c>
      <c r="D250" s="83" t="s">
        <v>354</v>
      </c>
      <c r="E250" s="55"/>
      <c r="F250" s="56" t="n">
        <f aca="false">F251</f>
        <v>7726269.83</v>
      </c>
    </row>
    <row r="251" customFormat="false" ht="12.75" hidden="false" customHeight="true" outlineLevel="0" collapsed="false">
      <c r="A251" s="85" t="s">
        <v>355</v>
      </c>
      <c r="B251" s="55" t="s">
        <v>176</v>
      </c>
      <c r="C251" s="55" t="s">
        <v>138</v>
      </c>
      <c r="D251" s="83" t="s">
        <v>356</v>
      </c>
      <c r="E251" s="55"/>
      <c r="F251" s="56" t="n">
        <f aca="false">F252+F257</f>
        <v>7726269.83</v>
      </c>
    </row>
    <row r="252" customFormat="false" ht="13.5" hidden="false" customHeight="true" outlineLevel="0" collapsed="false">
      <c r="A252" s="82" t="s">
        <v>357</v>
      </c>
      <c r="B252" s="55" t="s">
        <v>176</v>
      </c>
      <c r="C252" s="55" t="s">
        <v>138</v>
      </c>
      <c r="D252" s="81" t="s">
        <v>358</v>
      </c>
      <c r="E252" s="55"/>
      <c r="F252" s="56" t="n">
        <f aca="false">F253</f>
        <v>7544269.83</v>
      </c>
    </row>
    <row r="253" customFormat="false" ht="13.5" hidden="false" customHeight="true" outlineLevel="0" collapsed="false">
      <c r="A253" s="58" t="s">
        <v>293</v>
      </c>
      <c r="B253" s="55" t="s">
        <v>176</v>
      </c>
      <c r="C253" s="55" t="s">
        <v>138</v>
      </c>
      <c r="D253" s="81" t="s">
        <v>358</v>
      </c>
      <c r="E253" s="55" t="s">
        <v>294</v>
      </c>
      <c r="F253" s="56" t="n">
        <f aca="false">F254</f>
        <v>7544269.83</v>
      </c>
    </row>
    <row r="254" customFormat="false" ht="13.5" hidden="false" customHeight="true" outlineLevel="0" collapsed="false">
      <c r="A254" s="58" t="s">
        <v>295</v>
      </c>
      <c r="B254" s="55" t="s">
        <v>176</v>
      </c>
      <c r="C254" s="55" t="s">
        <v>138</v>
      </c>
      <c r="D254" s="81" t="s">
        <v>358</v>
      </c>
      <c r="E254" s="55" t="s">
        <v>296</v>
      </c>
      <c r="F254" s="56" t="n">
        <f aca="false">F255+F256</f>
        <v>7544269.83</v>
      </c>
    </row>
    <row r="255" customFormat="false" ht="13.5" hidden="false" customHeight="true" outlineLevel="0" collapsed="false">
      <c r="A255" s="82" t="s">
        <v>339</v>
      </c>
      <c r="B255" s="55" t="s">
        <v>176</v>
      </c>
      <c r="C255" s="55" t="s">
        <v>138</v>
      </c>
      <c r="D255" s="81" t="s">
        <v>358</v>
      </c>
      <c r="E255" s="94" t="s">
        <v>340</v>
      </c>
      <c r="F255" s="56" t="n">
        <f aca="false">4756510+461995+1020000+1116868.73</f>
        <v>7355373.73</v>
      </c>
    </row>
    <row r="256" customFormat="false" ht="13.5" hidden="false" customHeight="true" outlineLevel="0" collapsed="false">
      <c r="A256" s="58" t="s">
        <v>297</v>
      </c>
      <c r="B256" s="55" t="s">
        <v>176</v>
      </c>
      <c r="C256" s="55" t="s">
        <v>138</v>
      </c>
      <c r="D256" s="81" t="s">
        <v>358</v>
      </c>
      <c r="E256" s="94" t="s">
        <v>298</v>
      </c>
      <c r="F256" s="145" t="n">
        <f aca="false">414000-181541.14-43562.76</f>
        <v>188896.1</v>
      </c>
    </row>
    <row r="257" customFormat="false" ht="13.5" hidden="false" customHeight="true" outlineLevel="0" collapsed="false">
      <c r="A257" s="85" t="s">
        <v>343</v>
      </c>
      <c r="B257" s="61" t="s">
        <v>176</v>
      </c>
      <c r="C257" s="61" t="s">
        <v>138</v>
      </c>
      <c r="D257" s="100" t="s">
        <v>359</v>
      </c>
      <c r="E257" s="89"/>
      <c r="F257" s="56" t="n">
        <f aca="false">F258</f>
        <v>182000</v>
      </c>
    </row>
    <row r="258" customFormat="false" ht="13.5" hidden="false" customHeight="true" outlineLevel="0" collapsed="false">
      <c r="A258" s="58" t="s">
        <v>293</v>
      </c>
      <c r="B258" s="61" t="s">
        <v>176</v>
      </c>
      <c r="C258" s="61" t="s">
        <v>138</v>
      </c>
      <c r="D258" s="100" t="s">
        <v>359</v>
      </c>
      <c r="E258" s="89" t="s">
        <v>294</v>
      </c>
      <c r="F258" s="56" t="n">
        <f aca="false">F259</f>
        <v>182000</v>
      </c>
    </row>
    <row r="259" customFormat="false" ht="13.5" hidden="false" customHeight="true" outlineLevel="0" collapsed="false">
      <c r="A259" s="58" t="s">
        <v>295</v>
      </c>
      <c r="B259" s="61" t="s">
        <v>176</v>
      </c>
      <c r="C259" s="61" t="s">
        <v>138</v>
      </c>
      <c r="D259" s="100" t="s">
        <v>359</v>
      </c>
      <c r="E259" s="89" t="s">
        <v>296</v>
      </c>
      <c r="F259" s="56" t="n">
        <f aca="false">F260</f>
        <v>182000</v>
      </c>
    </row>
    <row r="260" customFormat="false" ht="11.25" hidden="false" customHeight="true" outlineLevel="0" collapsed="false">
      <c r="A260" s="58" t="s">
        <v>297</v>
      </c>
      <c r="B260" s="61" t="s">
        <v>176</v>
      </c>
      <c r="C260" s="61" t="s">
        <v>138</v>
      </c>
      <c r="D260" s="100" t="s">
        <v>359</v>
      </c>
      <c r="E260" s="89" t="s">
        <v>298</v>
      </c>
      <c r="F260" s="56" t="n">
        <f aca="false">100000+82000</f>
        <v>182000</v>
      </c>
    </row>
    <row r="261" customFormat="false" ht="11.25" hidden="false" customHeight="true" outlineLevel="0" collapsed="false">
      <c r="A261" s="146" t="s">
        <v>178</v>
      </c>
      <c r="B261" s="147"/>
      <c r="C261" s="147"/>
      <c r="D261" s="147"/>
      <c r="E261" s="147"/>
      <c r="F261" s="148" t="n">
        <f aca="false">F10+F78+F87+F132+F166+F215+F223+F240+F248</f>
        <v>47772339.14</v>
      </c>
    </row>
    <row r="65499" customFormat="false" ht="12.7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47916666666667" right="0.78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5" activeCellId="0" sqref="G255"/>
    </sheetView>
  </sheetViews>
  <sheetFormatPr defaultColWidth="9.0546875" defaultRowHeight="8.25" zeroHeight="false" outlineLevelRow="0" outlineLevelCol="0"/>
  <cols>
    <col collapsed="false" customWidth="true" hidden="false" outlineLevel="0" max="1" min="1" style="40" width="58.13"/>
    <col collapsed="false" customWidth="true" hidden="false" outlineLevel="0" max="2" min="2" style="149" width="4.56"/>
    <col collapsed="false" customWidth="true" hidden="false" outlineLevel="0" max="3" min="3" style="40" width="4.28"/>
    <col collapsed="false" customWidth="true" hidden="false" outlineLevel="0" max="4" min="4" style="40" width="4.14"/>
    <col collapsed="false" customWidth="true" hidden="false" outlineLevel="0" max="5" min="5" style="40" width="11.42"/>
    <col collapsed="false" customWidth="true" hidden="false" outlineLevel="0" max="6" min="6" style="40" width="3.7"/>
    <col collapsed="false" customWidth="true" hidden="false" outlineLevel="0" max="7" min="7" style="40" width="11.56"/>
    <col collapsed="false" customWidth="true" hidden="false" outlineLevel="0" max="8" min="8" style="40" width="9.85"/>
    <col collapsed="false" customWidth="true" hidden="false" outlineLevel="0" max="9" min="9" style="40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1.25" hidden="false" customHeight="true" outlineLevel="0" collapsed="false">
      <c r="F1" s="3"/>
      <c r="G1" s="3"/>
      <c r="H1" s="3"/>
      <c r="I1" s="3" t="s">
        <v>360</v>
      </c>
      <c r="O1" s="150"/>
      <c r="P1" s="150"/>
      <c r="Q1" s="150"/>
      <c r="R1" s="150"/>
    </row>
    <row r="2" customFormat="false" ht="11.25" hidden="false" customHeight="true" outlineLevel="0" collapsed="false">
      <c r="F2" s="3"/>
      <c r="G2" s="3"/>
      <c r="H2" s="3"/>
      <c r="I2" s="3" t="s">
        <v>2</v>
      </c>
      <c r="O2" s="150"/>
      <c r="P2" s="150"/>
      <c r="Q2" s="150"/>
      <c r="R2" s="150"/>
    </row>
    <row r="3" customFormat="false" ht="11.25" hidden="false" customHeight="true" outlineLevel="0" collapsed="false">
      <c r="F3" s="3"/>
      <c r="G3" s="3"/>
      <c r="H3" s="3"/>
      <c r="I3" s="3" t="s">
        <v>3</v>
      </c>
      <c r="O3" s="150"/>
      <c r="P3" s="150"/>
      <c r="Q3" s="150"/>
      <c r="R3" s="150"/>
    </row>
    <row r="4" customFormat="false" ht="12.75" hidden="false" customHeight="true" outlineLevel="0" collapsed="false">
      <c r="I4" s="3"/>
      <c r="O4" s="150"/>
      <c r="P4" s="150"/>
      <c r="Q4" s="150"/>
      <c r="R4" s="150"/>
    </row>
    <row r="6" customFormat="false" ht="12.75" hidden="false" customHeight="true" outlineLevel="0" collapsed="false">
      <c r="A6" s="46" t="s">
        <v>361</v>
      </c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I7" s="151" t="s">
        <v>6</v>
      </c>
    </row>
    <row r="8" customFormat="false" ht="51.4" hidden="false" customHeight="true" outlineLevel="0" collapsed="false">
      <c r="A8" s="75" t="s">
        <v>133</v>
      </c>
      <c r="B8" s="75" t="s">
        <v>362</v>
      </c>
      <c r="C8" s="75" t="s">
        <v>134</v>
      </c>
      <c r="D8" s="75" t="s">
        <v>181</v>
      </c>
      <c r="E8" s="75" t="s">
        <v>182</v>
      </c>
      <c r="F8" s="75" t="s">
        <v>183</v>
      </c>
      <c r="G8" s="75" t="s">
        <v>184</v>
      </c>
      <c r="H8" s="75" t="s">
        <v>363</v>
      </c>
      <c r="I8" s="75" t="s">
        <v>364</v>
      </c>
    </row>
    <row r="9" customFormat="false" ht="12.75" hidden="false" customHeight="true" outlineLevel="0" collapsed="false">
      <c r="A9" s="50" t="n">
        <v>1</v>
      </c>
      <c r="B9" s="152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</row>
    <row r="10" customFormat="false" ht="12.75" hidden="false" customHeight="true" outlineLevel="0" collapsed="false">
      <c r="A10" s="78" t="s">
        <v>137</v>
      </c>
      <c r="B10" s="52" t="s">
        <v>38</v>
      </c>
      <c r="C10" s="79" t="s">
        <v>138</v>
      </c>
      <c r="D10" s="79"/>
      <c r="E10" s="79"/>
      <c r="F10" s="79"/>
      <c r="G10" s="80" t="n">
        <f aca="false">G11+G20+G29+G35+G41+G53+G61+G72</f>
        <v>15246748.79</v>
      </c>
      <c r="H10" s="153" t="n">
        <f aca="false">H11+H20+H36+H43</f>
        <v>0</v>
      </c>
      <c r="I10" s="154" t="n">
        <f aca="false">I11+I20+I36+I43</f>
        <v>0</v>
      </c>
    </row>
    <row r="11" customFormat="false" ht="23.1" hidden="false" customHeight="true" outlineLevel="0" collapsed="false">
      <c r="A11" s="58" t="s">
        <v>185</v>
      </c>
      <c r="B11" s="55" t="s">
        <v>38</v>
      </c>
      <c r="C11" s="55" t="s">
        <v>138</v>
      </c>
      <c r="D11" s="55" t="s">
        <v>140</v>
      </c>
      <c r="E11" s="55"/>
      <c r="F11" s="55"/>
      <c r="G11" s="56" t="n">
        <f aca="false">G12</f>
        <v>1669092.53</v>
      </c>
      <c r="H11" s="131"/>
      <c r="I11" s="155"/>
    </row>
    <row r="12" customFormat="false" ht="23.1" hidden="false" customHeight="true" outlineLevel="0" collapsed="false">
      <c r="A12" s="58" t="s">
        <v>186</v>
      </c>
      <c r="B12" s="55" t="s">
        <v>38</v>
      </c>
      <c r="C12" s="55" t="s">
        <v>138</v>
      </c>
      <c r="D12" s="55" t="s">
        <v>140</v>
      </c>
      <c r="E12" s="81" t="s">
        <v>187</v>
      </c>
      <c r="F12" s="55"/>
      <c r="G12" s="56" t="n">
        <f aca="false">G13</f>
        <v>1669092.53</v>
      </c>
      <c r="H12" s="131"/>
      <c r="I12" s="131"/>
    </row>
    <row r="13" customFormat="false" ht="25.35" hidden="false" customHeight="true" outlineLevel="0" collapsed="false">
      <c r="A13" s="58" t="s">
        <v>188</v>
      </c>
      <c r="B13" s="55" t="s">
        <v>38</v>
      </c>
      <c r="C13" s="55" t="s">
        <v>138</v>
      </c>
      <c r="D13" s="55" t="s">
        <v>140</v>
      </c>
      <c r="E13" s="81" t="s">
        <v>189</v>
      </c>
      <c r="F13" s="55"/>
      <c r="G13" s="56" t="n">
        <f aca="false">G14</f>
        <v>1669092.53</v>
      </c>
      <c r="H13" s="131"/>
      <c r="I13" s="131"/>
    </row>
    <row r="14" customFormat="false" ht="13.5" hidden="false" customHeight="true" outlineLevel="0" collapsed="false">
      <c r="A14" s="82" t="s">
        <v>190</v>
      </c>
      <c r="B14" s="55" t="s">
        <v>38</v>
      </c>
      <c r="C14" s="55" t="s">
        <v>138</v>
      </c>
      <c r="D14" s="55" t="s">
        <v>140</v>
      </c>
      <c r="E14" s="81" t="s">
        <v>191</v>
      </c>
      <c r="F14" s="55"/>
      <c r="G14" s="56" t="n">
        <f aca="false">G15</f>
        <v>1669092.53</v>
      </c>
      <c r="H14" s="131"/>
      <c r="I14" s="131"/>
    </row>
    <row r="15" customFormat="false" ht="34.5" hidden="false" customHeight="true" outlineLevel="0" collapsed="false">
      <c r="A15" s="58" t="s">
        <v>192</v>
      </c>
      <c r="B15" s="55" t="s">
        <v>38</v>
      </c>
      <c r="C15" s="55" t="s">
        <v>138</v>
      </c>
      <c r="D15" s="55" t="s">
        <v>140</v>
      </c>
      <c r="E15" s="81" t="s">
        <v>191</v>
      </c>
      <c r="F15" s="55" t="s">
        <v>193</v>
      </c>
      <c r="G15" s="56" t="n">
        <f aca="false">G16</f>
        <v>1669092.53</v>
      </c>
      <c r="H15" s="131"/>
      <c r="I15" s="131"/>
    </row>
    <row r="16" customFormat="false" ht="14.85" hidden="false" customHeight="true" outlineLevel="0" collapsed="false">
      <c r="A16" s="58" t="s">
        <v>194</v>
      </c>
      <c r="B16" s="55" t="s">
        <v>38</v>
      </c>
      <c r="C16" s="55" t="s">
        <v>138</v>
      </c>
      <c r="D16" s="55" t="s">
        <v>140</v>
      </c>
      <c r="E16" s="81" t="s">
        <v>191</v>
      </c>
      <c r="F16" s="55" t="s">
        <v>195</v>
      </c>
      <c r="G16" s="56" t="n">
        <f aca="false">G17+G18+G19</f>
        <v>1669092.53</v>
      </c>
      <c r="H16" s="131"/>
      <c r="I16" s="131"/>
    </row>
    <row r="17" customFormat="false" ht="13.5" hidden="false" customHeight="true" outlineLevel="0" collapsed="false">
      <c r="A17" s="58" t="s">
        <v>196</v>
      </c>
      <c r="B17" s="55" t="s">
        <v>38</v>
      </c>
      <c r="C17" s="55" t="s">
        <v>138</v>
      </c>
      <c r="D17" s="55" t="s">
        <v>140</v>
      </c>
      <c r="E17" s="81" t="s">
        <v>191</v>
      </c>
      <c r="F17" s="55" t="s">
        <v>197</v>
      </c>
      <c r="G17" s="56" t="n">
        <f aca="false">прил4!F17</f>
        <v>1305123.62</v>
      </c>
      <c r="H17" s="131"/>
      <c r="I17" s="131"/>
    </row>
    <row r="18" customFormat="false" ht="25.5" hidden="false" customHeight="true" outlineLevel="0" collapsed="false">
      <c r="A18" s="58" t="s">
        <v>198</v>
      </c>
      <c r="B18" s="55" t="s">
        <v>38</v>
      </c>
      <c r="C18" s="55" t="s">
        <v>138</v>
      </c>
      <c r="D18" s="55" t="s">
        <v>140</v>
      </c>
      <c r="E18" s="81" t="s">
        <v>191</v>
      </c>
      <c r="F18" s="55" t="s">
        <v>199</v>
      </c>
      <c r="G18" s="56" t="n">
        <f aca="false">прил4!F18</f>
        <v>1200</v>
      </c>
      <c r="H18" s="131"/>
      <c r="I18" s="131"/>
    </row>
    <row r="19" customFormat="false" ht="26.65" hidden="false" customHeight="true" outlineLevel="0" collapsed="false">
      <c r="A19" s="58" t="s">
        <v>200</v>
      </c>
      <c r="B19" s="55" t="s">
        <v>38</v>
      </c>
      <c r="C19" s="55" t="s">
        <v>138</v>
      </c>
      <c r="D19" s="55" t="s">
        <v>140</v>
      </c>
      <c r="E19" s="81" t="s">
        <v>191</v>
      </c>
      <c r="F19" s="55" t="s">
        <v>201</v>
      </c>
      <c r="G19" s="56" t="n">
        <f aca="false">прил4!F19</f>
        <v>362768.91</v>
      </c>
      <c r="H19" s="131"/>
      <c r="I19" s="131"/>
    </row>
    <row r="20" customFormat="false" ht="35.25" hidden="false" customHeight="true" outlineLevel="0" collapsed="false">
      <c r="A20" s="58" t="s">
        <v>202</v>
      </c>
      <c r="B20" s="55" t="s">
        <v>38</v>
      </c>
      <c r="C20" s="55" t="s">
        <v>138</v>
      </c>
      <c r="D20" s="55" t="s">
        <v>142</v>
      </c>
      <c r="E20" s="83"/>
      <c r="F20" s="55"/>
      <c r="G20" s="56" t="n">
        <f aca="false">G21</f>
        <v>11313321.37</v>
      </c>
      <c r="H20" s="131"/>
      <c r="I20" s="131"/>
    </row>
    <row r="21" customFormat="false" ht="23.65" hidden="false" customHeight="true" outlineLevel="0" collapsed="false">
      <c r="A21" s="58" t="s">
        <v>186</v>
      </c>
      <c r="B21" s="55" t="s">
        <v>38</v>
      </c>
      <c r="C21" s="55" t="s">
        <v>138</v>
      </c>
      <c r="D21" s="55" t="s">
        <v>142</v>
      </c>
      <c r="E21" s="81" t="s">
        <v>187</v>
      </c>
      <c r="F21" s="55"/>
      <c r="G21" s="84" t="n">
        <f aca="false">G22</f>
        <v>11313321.37</v>
      </c>
      <c r="H21" s="131"/>
      <c r="I21" s="131"/>
    </row>
    <row r="22" customFormat="false" ht="14.85" hidden="false" customHeight="true" outlineLevel="0" collapsed="false">
      <c r="A22" s="58" t="s">
        <v>188</v>
      </c>
      <c r="B22" s="55" t="s">
        <v>38</v>
      </c>
      <c r="C22" s="55" t="s">
        <v>138</v>
      </c>
      <c r="D22" s="55" t="s">
        <v>142</v>
      </c>
      <c r="E22" s="81" t="s">
        <v>189</v>
      </c>
      <c r="F22" s="55"/>
      <c r="G22" s="84" t="n">
        <f aca="false">G23</f>
        <v>11313321.37</v>
      </c>
      <c r="H22" s="131"/>
      <c r="I22" s="131"/>
    </row>
    <row r="23" customFormat="false" ht="14.85" hidden="false" customHeight="true" outlineLevel="0" collapsed="false">
      <c r="A23" s="82" t="s">
        <v>203</v>
      </c>
      <c r="B23" s="55" t="s">
        <v>38</v>
      </c>
      <c r="C23" s="55" t="s">
        <v>138</v>
      </c>
      <c r="D23" s="55" t="s">
        <v>142</v>
      </c>
      <c r="E23" s="81" t="s">
        <v>204</v>
      </c>
      <c r="F23" s="55"/>
      <c r="G23" s="84" t="n">
        <f aca="false">G24</f>
        <v>11313321.37</v>
      </c>
      <c r="H23" s="131"/>
      <c r="I23" s="131"/>
    </row>
    <row r="24" customFormat="false" ht="34.5" hidden="false" customHeight="true" outlineLevel="0" collapsed="false">
      <c r="A24" s="58" t="s">
        <v>192</v>
      </c>
      <c r="B24" s="55" t="s">
        <v>38</v>
      </c>
      <c r="C24" s="55" t="s">
        <v>138</v>
      </c>
      <c r="D24" s="55" t="s">
        <v>142</v>
      </c>
      <c r="E24" s="81" t="s">
        <v>204</v>
      </c>
      <c r="F24" s="55" t="s">
        <v>193</v>
      </c>
      <c r="G24" s="56" t="n">
        <f aca="false">G25</f>
        <v>11313321.37</v>
      </c>
      <c r="H24" s="131"/>
      <c r="I24" s="131"/>
    </row>
    <row r="25" customFormat="false" ht="15.6" hidden="false" customHeight="true" outlineLevel="0" collapsed="false">
      <c r="A25" s="58" t="s">
        <v>194</v>
      </c>
      <c r="B25" s="55" t="s">
        <v>38</v>
      </c>
      <c r="C25" s="55" t="s">
        <v>138</v>
      </c>
      <c r="D25" s="55" t="s">
        <v>142</v>
      </c>
      <c r="E25" s="81" t="s">
        <v>204</v>
      </c>
      <c r="F25" s="55" t="s">
        <v>195</v>
      </c>
      <c r="G25" s="56" t="n">
        <f aca="false">G26+G27+G28</f>
        <v>11313321.37</v>
      </c>
      <c r="H25" s="131"/>
      <c r="I25" s="131"/>
    </row>
    <row r="26" customFormat="false" ht="13.5" hidden="false" customHeight="true" outlineLevel="0" collapsed="false">
      <c r="A26" s="58" t="s">
        <v>196</v>
      </c>
      <c r="B26" s="55" t="s">
        <v>38</v>
      </c>
      <c r="C26" s="55" t="s">
        <v>138</v>
      </c>
      <c r="D26" s="55" t="s">
        <v>142</v>
      </c>
      <c r="E26" s="81" t="s">
        <v>204</v>
      </c>
      <c r="F26" s="55" t="s">
        <v>197</v>
      </c>
      <c r="G26" s="56" t="n">
        <f aca="false">прил4!F26</f>
        <v>8489437.1</v>
      </c>
      <c r="H26" s="131"/>
      <c r="I26" s="131"/>
    </row>
    <row r="27" customFormat="false" ht="24.6" hidden="false" customHeight="true" outlineLevel="0" collapsed="false">
      <c r="A27" s="58" t="s">
        <v>198</v>
      </c>
      <c r="B27" s="55" t="s">
        <v>38</v>
      </c>
      <c r="C27" s="55" t="s">
        <v>138</v>
      </c>
      <c r="D27" s="55" t="s">
        <v>142</v>
      </c>
      <c r="E27" s="81" t="s">
        <v>204</v>
      </c>
      <c r="F27" s="55" t="s">
        <v>199</v>
      </c>
      <c r="G27" s="56" t="n">
        <f aca="false">прил4!F27</f>
        <v>271294.6</v>
      </c>
      <c r="H27" s="131"/>
      <c r="I27" s="131"/>
    </row>
    <row r="28" customFormat="false" ht="36.6" hidden="false" customHeight="true" outlineLevel="0" collapsed="false">
      <c r="A28" s="58" t="s">
        <v>200</v>
      </c>
      <c r="B28" s="55" t="s">
        <v>38</v>
      </c>
      <c r="C28" s="55" t="s">
        <v>138</v>
      </c>
      <c r="D28" s="55" t="s">
        <v>142</v>
      </c>
      <c r="E28" s="81" t="s">
        <v>204</v>
      </c>
      <c r="F28" s="55" t="s">
        <v>201</v>
      </c>
      <c r="G28" s="56" t="n">
        <f aca="false">прил4!F28</f>
        <v>2552589.67</v>
      </c>
      <c r="H28" s="131"/>
      <c r="I28" s="131"/>
    </row>
    <row r="29" customFormat="false" ht="13.5" hidden="false" customHeight="true" outlineLevel="0" collapsed="false">
      <c r="A29" s="58" t="s">
        <v>143</v>
      </c>
      <c r="B29" s="55" t="s">
        <v>38</v>
      </c>
      <c r="C29" s="55" t="s">
        <v>138</v>
      </c>
      <c r="D29" s="55" t="s">
        <v>144</v>
      </c>
      <c r="F29" s="55"/>
      <c r="G29" s="56" t="n">
        <f aca="false">G30</f>
        <v>807500</v>
      </c>
      <c r="H29" s="131"/>
      <c r="I29" s="131"/>
    </row>
    <row r="30" customFormat="false" ht="24.75" hidden="false" customHeight="true" outlineLevel="0" collapsed="false">
      <c r="A30" s="58" t="s">
        <v>186</v>
      </c>
      <c r="B30" s="55" t="s">
        <v>38</v>
      </c>
      <c r="C30" s="55" t="s">
        <v>138</v>
      </c>
      <c r="D30" s="55" t="s">
        <v>144</v>
      </c>
      <c r="E30" s="81" t="s">
        <v>187</v>
      </c>
      <c r="F30" s="55"/>
      <c r="G30" s="56" t="n">
        <f aca="false">G31</f>
        <v>807500</v>
      </c>
      <c r="H30" s="131"/>
      <c r="I30" s="131"/>
    </row>
    <row r="31" customFormat="false" ht="14.85" hidden="false" customHeight="true" outlineLevel="0" collapsed="false">
      <c r="A31" s="58" t="s">
        <v>188</v>
      </c>
      <c r="B31" s="55" t="s">
        <v>38</v>
      </c>
      <c r="C31" s="55" t="s">
        <v>138</v>
      </c>
      <c r="D31" s="55" t="s">
        <v>144</v>
      </c>
      <c r="E31" s="81" t="s">
        <v>189</v>
      </c>
      <c r="F31" s="55"/>
      <c r="G31" s="56" t="n">
        <f aca="false">G32</f>
        <v>807500</v>
      </c>
      <c r="H31" s="131"/>
      <c r="I31" s="131"/>
    </row>
    <row r="32" customFormat="false" ht="14.85" hidden="false" customHeight="true" outlineLevel="0" collapsed="false">
      <c r="A32" s="82" t="s">
        <v>205</v>
      </c>
      <c r="B32" s="55" t="s">
        <v>38</v>
      </c>
      <c r="C32" s="55" t="s">
        <v>138</v>
      </c>
      <c r="D32" s="55" t="s">
        <v>144</v>
      </c>
      <c r="E32" s="81" t="s">
        <v>206</v>
      </c>
      <c r="F32" s="55"/>
      <c r="G32" s="56" t="n">
        <f aca="false">G33</f>
        <v>807500</v>
      </c>
      <c r="H32" s="131"/>
      <c r="I32" s="131"/>
    </row>
    <row r="33" customFormat="false" ht="15" hidden="false" customHeight="true" outlineLevel="0" collapsed="false">
      <c r="A33" s="58" t="s">
        <v>207</v>
      </c>
      <c r="B33" s="55" t="s">
        <v>38</v>
      </c>
      <c r="C33" s="55" t="s">
        <v>138</v>
      </c>
      <c r="D33" s="55" t="s">
        <v>144</v>
      </c>
      <c r="E33" s="81" t="s">
        <v>206</v>
      </c>
      <c r="F33" s="55" t="s">
        <v>208</v>
      </c>
      <c r="G33" s="56" t="n">
        <f aca="false">G34</f>
        <v>807500</v>
      </c>
      <c r="H33" s="131"/>
      <c r="I33" s="131"/>
    </row>
    <row r="34" customFormat="false" ht="12.75" hidden="false" customHeight="true" outlineLevel="0" collapsed="false">
      <c r="A34" s="58" t="s">
        <v>209</v>
      </c>
      <c r="B34" s="55" t="s">
        <v>38</v>
      </c>
      <c r="C34" s="55" t="s">
        <v>138</v>
      </c>
      <c r="D34" s="55" t="s">
        <v>144</v>
      </c>
      <c r="E34" s="81" t="s">
        <v>206</v>
      </c>
      <c r="F34" s="55" t="s">
        <v>210</v>
      </c>
      <c r="G34" s="56" t="n">
        <f aca="false">прил4!F34</f>
        <v>807500</v>
      </c>
      <c r="H34" s="131"/>
      <c r="I34" s="131"/>
    </row>
    <row r="35" customFormat="false" ht="12" hidden="true" customHeight="true" outlineLevel="0" collapsed="false">
      <c r="A35" s="58" t="s">
        <v>211</v>
      </c>
      <c r="B35" s="156" t="s">
        <v>38</v>
      </c>
      <c r="C35" s="55" t="s">
        <v>138</v>
      </c>
      <c r="D35" s="55" t="s">
        <v>176</v>
      </c>
      <c r="E35" s="83"/>
      <c r="F35" s="55"/>
      <c r="G35" s="56" t="n">
        <f aca="false">G36</f>
        <v>0</v>
      </c>
      <c r="H35" s="131"/>
      <c r="I35" s="131"/>
    </row>
    <row r="36" customFormat="false" ht="22.5" hidden="true" customHeight="true" outlineLevel="0" collapsed="false">
      <c r="A36" s="58" t="s">
        <v>212</v>
      </c>
      <c r="B36" s="55" t="s">
        <v>38</v>
      </c>
      <c r="C36" s="55" t="s">
        <v>138</v>
      </c>
      <c r="D36" s="55" t="s">
        <v>176</v>
      </c>
      <c r="E36" s="81" t="s">
        <v>213</v>
      </c>
      <c r="F36" s="55"/>
      <c r="G36" s="56" t="n">
        <f aca="false">G37</f>
        <v>0</v>
      </c>
      <c r="H36" s="131"/>
      <c r="I36" s="131"/>
    </row>
    <row r="37" customFormat="false" ht="13.5" hidden="true" customHeight="true" outlineLevel="0" collapsed="false">
      <c r="A37" s="58" t="s">
        <v>214</v>
      </c>
      <c r="B37" s="55" t="s">
        <v>38</v>
      </c>
      <c r="C37" s="55" t="s">
        <v>138</v>
      </c>
      <c r="D37" s="55" t="s">
        <v>176</v>
      </c>
      <c r="E37" s="81" t="s">
        <v>215</v>
      </c>
      <c r="F37" s="55"/>
      <c r="G37" s="56" t="n">
        <f aca="false">G38</f>
        <v>0</v>
      </c>
      <c r="H37" s="131"/>
      <c r="I37" s="131"/>
    </row>
    <row r="38" customFormat="false" ht="13.5" hidden="true" customHeight="true" outlineLevel="0" collapsed="false">
      <c r="A38" s="82" t="s">
        <v>205</v>
      </c>
      <c r="B38" s="55" t="s">
        <v>38</v>
      </c>
      <c r="C38" s="55" t="s">
        <v>138</v>
      </c>
      <c r="D38" s="55" t="s">
        <v>176</v>
      </c>
      <c r="E38" s="81" t="s">
        <v>216</v>
      </c>
      <c r="F38" s="55"/>
      <c r="G38" s="56" t="n">
        <f aca="false">G39</f>
        <v>0</v>
      </c>
      <c r="H38" s="131"/>
      <c r="I38" s="131"/>
    </row>
    <row r="39" customFormat="false" ht="13.5" hidden="true" customHeight="true" outlineLevel="0" collapsed="false">
      <c r="A39" s="58" t="s">
        <v>207</v>
      </c>
      <c r="B39" s="55" t="s">
        <v>38</v>
      </c>
      <c r="C39" s="55" t="s">
        <v>138</v>
      </c>
      <c r="D39" s="55" t="s">
        <v>176</v>
      </c>
      <c r="E39" s="81" t="s">
        <v>216</v>
      </c>
      <c r="F39" s="55" t="s">
        <v>208</v>
      </c>
      <c r="G39" s="56" t="n">
        <f aca="false">G40</f>
        <v>0</v>
      </c>
      <c r="H39" s="131"/>
      <c r="I39" s="131"/>
    </row>
    <row r="40" customFormat="false" ht="13.5" hidden="true" customHeight="true" outlineLevel="0" collapsed="false">
      <c r="A40" s="58" t="s">
        <v>217</v>
      </c>
      <c r="B40" s="55" t="s">
        <v>38</v>
      </c>
      <c r="C40" s="55" t="s">
        <v>138</v>
      </c>
      <c r="D40" s="55" t="s">
        <v>176</v>
      </c>
      <c r="E40" s="81" t="s">
        <v>216</v>
      </c>
      <c r="F40" s="55" t="s">
        <v>218</v>
      </c>
      <c r="G40" s="56" t="n">
        <v>0</v>
      </c>
      <c r="H40" s="131"/>
      <c r="I40" s="131"/>
    </row>
    <row r="41" customFormat="false" ht="13.5" hidden="false" customHeight="true" outlineLevel="0" collapsed="false">
      <c r="A41" s="85" t="s">
        <v>145</v>
      </c>
      <c r="B41" s="157" t="s">
        <v>38</v>
      </c>
      <c r="C41" s="55" t="s">
        <v>138</v>
      </c>
      <c r="D41" s="55" t="s">
        <v>146</v>
      </c>
      <c r="E41" s="83"/>
      <c r="F41" s="55"/>
      <c r="G41" s="87" t="n">
        <f aca="false">G42+G48</f>
        <v>140557.54</v>
      </c>
      <c r="H41" s="131"/>
      <c r="I41" s="131"/>
    </row>
    <row r="42" customFormat="false" ht="21.75" hidden="false" customHeight="true" outlineLevel="0" collapsed="false">
      <c r="A42" s="58" t="s">
        <v>186</v>
      </c>
      <c r="B42" s="123" t="s">
        <v>38</v>
      </c>
      <c r="C42" s="55" t="s">
        <v>138</v>
      </c>
      <c r="D42" s="55" t="s">
        <v>146</v>
      </c>
      <c r="E42" s="81" t="s">
        <v>187</v>
      </c>
      <c r="F42" s="55"/>
      <c r="G42" s="87" t="n">
        <f aca="false">G43</f>
        <v>3024</v>
      </c>
      <c r="H42" s="131"/>
      <c r="I42" s="131"/>
    </row>
    <row r="43" customFormat="false" ht="13.5" hidden="false" customHeight="true" outlineLevel="0" collapsed="false">
      <c r="A43" s="58" t="s">
        <v>188</v>
      </c>
      <c r="B43" s="123" t="s">
        <v>38</v>
      </c>
      <c r="C43" s="55" t="s">
        <v>138</v>
      </c>
      <c r="D43" s="55" t="s">
        <v>146</v>
      </c>
      <c r="E43" s="81" t="s">
        <v>189</v>
      </c>
      <c r="F43" s="55"/>
      <c r="G43" s="87" t="n">
        <f aca="false">G44</f>
        <v>3024</v>
      </c>
      <c r="H43" s="131"/>
      <c r="I43" s="131"/>
    </row>
    <row r="44" customFormat="false" ht="13.5" hidden="false" customHeight="true" outlineLevel="0" collapsed="false">
      <c r="A44" s="58" t="s">
        <v>205</v>
      </c>
      <c r="B44" s="123" t="s">
        <v>38</v>
      </c>
      <c r="C44" s="55" t="s">
        <v>138</v>
      </c>
      <c r="D44" s="55" t="s">
        <v>146</v>
      </c>
      <c r="E44" s="81" t="s">
        <v>206</v>
      </c>
      <c r="F44" s="55"/>
      <c r="G44" s="56" t="n">
        <f aca="false">G45</f>
        <v>3024</v>
      </c>
      <c r="H44" s="131"/>
      <c r="I44" s="131"/>
    </row>
    <row r="45" customFormat="false" ht="34.5" hidden="false" customHeight="true" outlineLevel="0" collapsed="false">
      <c r="A45" s="58" t="s">
        <v>192</v>
      </c>
      <c r="B45" s="123" t="s">
        <v>38</v>
      </c>
      <c r="C45" s="55" t="s">
        <v>138</v>
      </c>
      <c r="D45" s="55" t="s">
        <v>146</v>
      </c>
      <c r="E45" s="81" t="s">
        <v>206</v>
      </c>
      <c r="F45" s="55" t="s">
        <v>193</v>
      </c>
      <c r="G45" s="56" t="n">
        <f aca="false">G46</f>
        <v>3024</v>
      </c>
      <c r="H45" s="131"/>
      <c r="I45" s="131"/>
    </row>
    <row r="46" customFormat="false" ht="14.25" hidden="false" customHeight="true" outlineLevel="0" collapsed="false">
      <c r="A46" s="58" t="s">
        <v>194</v>
      </c>
      <c r="B46" s="123" t="s">
        <v>38</v>
      </c>
      <c r="C46" s="55" t="s">
        <v>138</v>
      </c>
      <c r="D46" s="55" t="s">
        <v>146</v>
      </c>
      <c r="E46" s="81" t="s">
        <v>206</v>
      </c>
      <c r="F46" s="55" t="s">
        <v>195</v>
      </c>
      <c r="G46" s="56" t="n">
        <f aca="false">G47</f>
        <v>3024</v>
      </c>
      <c r="H46" s="131"/>
      <c r="I46" s="131"/>
    </row>
    <row r="47" customFormat="false" ht="12" hidden="false" customHeight="true" outlineLevel="0" collapsed="false">
      <c r="A47" s="58" t="s">
        <v>198</v>
      </c>
      <c r="B47" s="123" t="s">
        <v>38</v>
      </c>
      <c r="C47" s="55" t="s">
        <v>138</v>
      </c>
      <c r="D47" s="55" t="s">
        <v>146</v>
      </c>
      <c r="E47" s="81" t="s">
        <v>206</v>
      </c>
      <c r="F47" s="55" t="s">
        <v>199</v>
      </c>
      <c r="G47" s="56" t="n">
        <f aca="false">прил4!F47</f>
        <v>3024</v>
      </c>
      <c r="H47" s="131"/>
      <c r="I47" s="131"/>
    </row>
    <row r="48" customFormat="false" ht="12.75" hidden="false" customHeight="true" outlineLevel="0" collapsed="false">
      <c r="A48" s="58" t="s">
        <v>219</v>
      </c>
      <c r="B48" s="123" t="s">
        <v>38</v>
      </c>
      <c r="C48" s="55" t="s">
        <v>138</v>
      </c>
      <c r="D48" s="55" t="s">
        <v>146</v>
      </c>
      <c r="E48" s="81" t="s">
        <v>220</v>
      </c>
      <c r="F48" s="55"/>
      <c r="G48" s="56" t="n">
        <f aca="false">G49</f>
        <v>137533.54</v>
      </c>
      <c r="H48" s="131"/>
      <c r="I48" s="131"/>
    </row>
    <row r="49" customFormat="false" ht="13.5" hidden="false" customHeight="true" outlineLevel="0" collapsed="false">
      <c r="A49" s="58" t="s">
        <v>205</v>
      </c>
      <c r="B49" s="123" t="s">
        <v>38</v>
      </c>
      <c r="C49" s="55" t="s">
        <v>138</v>
      </c>
      <c r="D49" s="55" t="s">
        <v>146</v>
      </c>
      <c r="E49" s="81" t="s">
        <v>221</v>
      </c>
      <c r="F49" s="55"/>
      <c r="G49" s="56" t="n">
        <f aca="false">G50</f>
        <v>137533.54</v>
      </c>
      <c r="H49" s="131"/>
      <c r="I49" s="131"/>
    </row>
    <row r="50" customFormat="false" ht="12" hidden="false" customHeight="true" outlineLevel="0" collapsed="false">
      <c r="A50" s="58" t="s">
        <v>222</v>
      </c>
      <c r="B50" s="123" t="s">
        <v>38</v>
      </c>
      <c r="C50" s="55" t="s">
        <v>138</v>
      </c>
      <c r="D50" s="55" t="s">
        <v>146</v>
      </c>
      <c r="E50" s="81" t="s">
        <v>221</v>
      </c>
      <c r="F50" s="55" t="s">
        <v>223</v>
      </c>
      <c r="G50" s="87" t="n">
        <f aca="false">G51</f>
        <v>137533.54</v>
      </c>
      <c r="H50" s="131"/>
      <c r="I50" s="131"/>
    </row>
    <row r="51" customFormat="false" ht="12.75" hidden="false" customHeight="true" outlineLevel="0" collapsed="false">
      <c r="A51" s="58" t="s">
        <v>224</v>
      </c>
      <c r="B51" s="55" t="s">
        <v>38</v>
      </c>
      <c r="C51" s="55" t="s">
        <v>138</v>
      </c>
      <c r="D51" s="55" t="s">
        <v>146</v>
      </c>
      <c r="E51" s="81" t="s">
        <v>221</v>
      </c>
      <c r="F51" s="55" t="s">
        <v>225</v>
      </c>
      <c r="G51" s="87" t="n">
        <f aca="false">G52</f>
        <v>137533.54</v>
      </c>
      <c r="H51" s="131"/>
      <c r="I51" s="131"/>
    </row>
    <row r="52" customFormat="false" ht="12.75" hidden="false" customHeight="true" outlineLevel="0" collapsed="false">
      <c r="A52" s="58" t="s">
        <v>226</v>
      </c>
      <c r="B52" s="55" t="s">
        <v>38</v>
      </c>
      <c r="C52" s="55" t="s">
        <v>138</v>
      </c>
      <c r="D52" s="55" t="s">
        <v>146</v>
      </c>
      <c r="E52" s="81" t="s">
        <v>221</v>
      </c>
      <c r="F52" s="55" t="s">
        <v>227</v>
      </c>
      <c r="G52" s="56" t="n">
        <f aca="false">прил4!F52</f>
        <v>137533.54</v>
      </c>
      <c r="H52" s="131"/>
      <c r="I52" s="131"/>
    </row>
    <row r="53" customFormat="false" ht="11.25" hidden="false" customHeight="true" outlineLevel="0" collapsed="false">
      <c r="A53" s="88" t="s">
        <v>228</v>
      </c>
      <c r="B53" s="123" t="s">
        <v>38</v>
      </c>
      <c r="C53" s="55" t="s">
        <v>138</v>
      </c>
      <c r="D53" s="94" t="s">
        <v>146</v>
      </c>
      <c r="E53" s="81" t="s">
        <v>213</v>
      </c>
      <c r="F53" s="61"/>
      <c r="G53" s="87" t="n">
        <f aca="false">G54</f>
        <v>203370</v>
      </c>
      <c r="H53" s="131"/>
      <c r="I53" s="131"/>
    </row>
    <row r="54" customFormat="false" ht="23.25" hidden="false" customHeight="true" outlineLevel="0" collapsed="false">
      <c r="A54" s="58" t="s">
        <v>229</v>
      </c>
      <c r="B54" s="123" t="s">
        <v>38</v>
      </c>
      <c r="C54" s="55" t="s">
        <v>138</v>
      </c>
      <c r="D54" s="94" t="s">
        <v>146</v>
      </c>
      <c r="E54" s="91" t="s">
        <v>230</v>
      </c>
      <c r="F54" s="61"/>
      <c r="G54" s="87" t="n">
        <f aca="false">G55</f>
        <v>203370</v>
      </c>
      <c r="H54" s="131"/>
      <c r="I54" s="131"/>
    </row>
    <row r="55" customFormat="false" ht="12.75" hidden="false" customHeight="true" outlineLevel="0" collapsed="false">
      <c r="A55" s="82" t="s">
        <v>231</v>
      </c>
      <c r="B55" s="123" t="s">
        <v>38</v>
      </c>
      <c r="C55" s="55" t="s">
        <v>138</v>
      </c>
      <c r="D55" s="94" t="s">
        <v>146</v>
      </c>
      <c r="E55" s="91" t="s">
        <v>232</v>
      </c>
      <c r="F55" s="61"/>
      <c r="G55" s="87" t="n">
        <f aca="false">G56+G58</f>
        <v>203370</v>
      </c>
      <c r="H55" s="131"/>
      <c r="I55" s="131"/>
    </row>
    <row r="56" customFormat="false" ht="13.5" hidden="false" customHeight="true" outlineLevel="0" collapsed="false">
      <c r="A56" s="92" t="s">
        <v>233</v>
      </c>
      <c r="B56" s="123" t="s">
        <v>38</v>
      </c>
      <c r="C56" s="55" t="s">
        <v>138</v>
      </c>
      <c r="D56" s="94" t="s">
        <v>146</v>
      </c>
      <c r="E56" s="91" t="s">
        <v>232</v>
      </c>
      <c r="F56" s="91" t="s">
        <v>234</v>
      </c>
      <c r="G56" s="87" t="n">
        <f aca="false">G57</f>
        <v>78370</v>
      </c>
      <c r="H56" s="131"/>
      <c r="I56" s="131"/>
    </row>
    <row r="57" customFormat="false" ht="13.5" hidden="false" customHeight="true" outlineLevel="0" collapsed="false">
      <c r="A57" s="93" t="s">
        <v>125</v>
      </c>
      <c r="B57" s="123" t="s">
        <v>38</v>
      </c>
      <c r="C57" s="55" t="s">
        <v>138</v>
      </c>
      <c r="D57" s="94" t="s">
        <v>146</v>
      </c>
      <c r="E57" s="91" t="s">
        <v>232</v>
      </c>
      <c r="F57" s="91" t="s">
        <v>235</v>
      </c>
      <c r="G57" s="56" t="n">
        <f aca="false">прил4!F57</f>
        <v>78370</v>
      </c>
      <c r="H57" s="131"/>
      <c r="I57" s="131"/>
    </row>
    <row r="58" customFormat="false" ht="12.75" hidden="false" customHeight="true" outlineLevel="0" collapsed="false">
      <c r="A58" s="58" t="s">
        <v>207</v>
      </c>
      <c r="B58" s="123" t="s">
        <v>38</v>
      </c>
      <c r="C58" s="55" t="s">
        <v>138</v>
      </c>
      <c r="D58" s="94" t="s">
        <v>146</v>
      </c>
      <c r="E58" s="91" t="s">
        <v>232</v>
      </c>
      <c r="F58" s="55" t="s">
        <v>208</v>
      </c>
      <c r="G58" s="56" t="n">
        <f aca="false">G59</f>
        <v>125000</v>
      </c>
      <c r="H58" s="131"/>
      <c r="I58" s="131"/>
    </row>
    <row r="59" customFormat="false" ht="13.5" hidden="false" customHeight="true" outlineLevel="0" collapsed="false">
      <c r="A59" s="58" t="s">
        <v>236</v>
      </c>
      <c r="B59" s="123" t="s">
        <v>38</v>
      </c>
      <c r="C59" s="55" t="s">
        <v>138</v>
      </c>
      <c r="D59" s="94" t="s">
        <v>146</v>
      </c>
      <c r="E59" s="91" t="s">
        <v>232</v>
      </c>
      <c r="F59" s="55" t="s">
        <v>237</v>
      </c>
      <c r="G59" s="56" t="n">
        <f aca="false">G60</f>
        <v>125000</v>
      </c>
      <c r="H59" s="131"/>
      <c r="I59" s="131"/>
    </row>
    <row r="60" customFormat="false" ht="14.25" hidden="false" customHeight="true" outlineLevel="0" collapsed="false">
      <c r="A60" s="82" t="s">
        <v>238</v>
      </c>
      <c r="B60" s="123" t="s">
        <v>38</v>
      </c>
      <c r="C60" s="61" t="s">
        <v>138</v>
      </c>
      <c r="D60" s="89" t="s">
        <v>146</v>
      </c>
      <c r="E60" s="91" t="s">
        <v>232</v>
      </c>
      <c r="F60" s="61" t="s">
        <v>239</v>
      </c>
      <c r="G60" s="56" t="n">
        <f aca="false">прил4!F60</f>
        <v>125000</v>
      </c>
      <c r="H60" s="131"/>
      <c r="I60" s="131"/>
    </row>
    <row r="61" customFormat="false" ht="22.35" hidden="false" customHeight="true" outlineLevel="0" collapsed="false">
      <c r="A61" s="58" t="s">
        <v>240</v>
      </c>
      <c r="B61" s="123" t="s">
        <v>38</v>
      </c>
      <c r="C61" s="55" t="s">
        <v>138</v>
      </c>
      <c r="D61" s="55" t="s">
        <v>146</v>
      </c>
      <c r="E61" s="81" t="s">
        <v>241</v>
      </c>
      <c r="F61" s="55"/>
      <c r="G61" s="87" t="n">
        <f aca="false">G62</f>
        <v>949107.35</v>
      </c>
      <c r="H61" s="131"/>
      <c r="I61" s="131"/>
    </row>
    <row r="62" customFormat="false" ht="14.25" hidden="false" customHeight="true" outlineLevel="0" collapsed="false">
      <c r="A62" s="58" t="s">
        <v>242</v>
      </c>
      <c r="B62" s="123" t="s">
        <v>38</v>
      </c>
      <c r="C62" s="55" t="s">
        <v>243</v>
      </c>
      <c r="D62" s="55" t="s">
        <v>244</v>
      </c>
      <c r="E62" s="81" t="s">
        <v>245</v>
      </c>
      <c r="F62" s="55"/>
      <c r="G62" s="87" t="n">
        <f aca="false">G63</f>
        <v>949107.35</v>
      </c>
      <c r="H62" s="131"/>
      <c r="I62" s="131"/>
    </row>
    <row r="63" customFormat="false" ht="14.25" hidden="false" customHeight="true" outlineLevel="0" collapsed="false">
      <c r="A63" s="82" t="s">
        <v>231</v>
      </c>
      <c r="B63" s="123" t="s">
        <v>38</v>
      </c>
      <c r="C63" s="55" t="s">
        <v>138</v>
      </c>
      <c r="D63" s="55" t="s">
        <v>146</v>
      </c>
      <c r="E63" s="81" t="s">
        <v>246</v>
      </c>
      <c r="F63" s="55"/>
      <c r="G63" s="87" t="n">
        <f aca="false">G64+G67</f>
        <v>949107.35</v>
      </c>
      <c r="H63" s="131"/>
      <c r="I63" s="131"/>
    </row>
    <row r="64" customFormat="false" ht="14.25" hidden="false" customHeight="true" outlineLevel="0" collapsed="false">
      <c r="A64" s="58" t="s">
        <v>222</v>
      </c>
      <c r="B64" s="123" t="s">
        <v>38</v>
      </c>
      <c r="C64" s="55" t="s">
        <v>138</v>
      </c>
      <c r="D64" s="55" t="s">
        <v>146</v>
      </c>
      <c r="E64" s="81" t="s">
        <v>246</v>
      </c>
      <c r="F64" s="55" t="s">
        <v>223</v>
      </c>
      <c r="G64" s="87" t="n">
        <f aca="false">G65</f>
        <v>944286.35</v>
      </c>
      <c r="H64" s="131"/>
      <c r="I64" s="131"/>
    </row>
    <row r="65" customFormat="false" ht="23.25" hidden="false" customHeight="true" outlineLevel="0" collapsed="false">
      <c r="A65" s="58" t="s">
        <v>224</v>
      </c>
      <c r="B65" s="123" t="s">
        <v>38</v>
      </c>
      <c r="C65" s="55" t="s">
        <v>138</v>
      </c>
      <c r="D65" s="55" t="s">
        <v>146</v>
      </c>
      <c r="E65" s="81" t="s">
        <v>246</v>
      </c>
      <c r="F65" s="55" t="s">
        <v>225</v>
      </c>
      <c r="G65" s="87" t="n">
        <f aca="false">G66</f>
        <v>944286.35</v>
      </c>
      <c r="H65" s="131"/>
      <c r="I65" s="131"/>
    </row>
    <row r="66" customFormat="false" ht="14.25" hidden="false" customHeight="true" outlineLevel="0" collapsed="false">
      <c r="A66" s="58" t="s">
        <v>247</v>
      </c>
      <c r="B66" s="123" t="s">
        <v>38</v>
      </c>
      <c r="C66" s="55" t="s">
        <v>138</v>
      </c>
      <c r="D66" s="55" t="s">
        <v>146</v>
      </c>
      <c r="E66" s="81" t="s">
        <v>246</v>
      </c>
      <c r="F66" s="55" t="s">
        <v>227</v>
      </c>
      <c r="G66" s="56" t="n">
        <f aca="false">прил4!F66</f>
        <v>944286.35</v>
      </c>
      <c r="H66" s="131"/>
      <c r="I66" s="131"/>
    </row>
    <row r="67" customFormat="false" ht="14.25" hidden="false" customHeight="true" outlineLevel="0" collapsed="false">
      <c r="A67" s="58" t="s">
        <v>207</v>
      </c>
      <c r="B67" s="123" t="s">
        <v>38</v>
      </c>
      <c r="C67" s="55" t="s">
        <v>138</v>
      </c>
      <c r="D67" s="94" t="s">
        <v>146</v>
      </c>
      <c r="E67" s="81" t="s">
        <v>246</v>
      </c>
      <c r="F67" s="55" t="s">
        <v>208</v>
      </c>
      <c r="G67" s="56" t="n">
        <f aca="false">G68</f>
        <v>4821</v>
      </c>
      <c r="H67" s="131"/>
      <c r="I67" s="131"/>
    </row>
    <row r="68" customFormat="false" ht="14.25" hidden="false" customHeight="true" outlineLevel="0" collapsed="false">
      <c r="A68" s="58" t="s">
        <v>236</v>
      </c>
      <c r="B68" s="123" t="s">
        <v>38</v>
      </c>
      <c r="C68" s="55" t="s">
        <v>138</v>
      </c>
      <c r="D68" s="94" t="s">
        <v>146</v>
      </c>
      <c r="E68" s="81" t="s">
        <v>246</v>
      </c>
      <c r="F68" s="55" t="s">
        <v>237</v>
      </c>
      <c r="G68" s="56" t="n">
        <f aca="false">G69+G70+G71</f>
        <v>4821</v>
      </c>
      <c r="H68" s="131"/>
      <c r="I68" s="131"/>
    </row>
    <row r="69" customFormat="false" ht="12" hidden="false" customHeight="true" outlineLevel="0" collapsed="false">
      <c r="A69" s="58" t="s">
        <v>248</v>
      </c>
      <c r="B69" s="123" t="s">
        <v>38</v>
      </c>
      <c r="C69" s="55" t="s">
        <v>138</v>
      </c>
      <c r="D69" s="94" t="s">
        <v>146</v>
      </c>
      <c r="E69" s="81" t="s">
        <v>246</v>
      </c>
      <c r="F69" s="55" t="s">
        <v>249</v>
      </c>
      <c r="G69" s="56" t="n">
        <f aca="false">прил4!F69</f>
        <v>481</v>
      </c>
      <c r="H69" s="131"/>
      <c r="I69" s="131"/>
    </row>
    <row r="70" customFormat="false" ht="12" hidden="false" customHeight="true" outlineLevel="0" collapsed="false">
      <c r="A70" s="58" t="s">
        <v>250</v>
      </c>
      <c r="B70" s="123" t="s">
        <v>38</v>
      </c>
      <c r="C70" s="55" t="s">
        <v>138</v>
      </c>
      <c r="D70" s="94" t="s">
        <v>146</v>
      </c>
      <c r="E70" s="81" t="s">
        <v>246</v>
      </c>
      <c r="F70" s="55" t="s">
        <v>251</v>
      </c>
      <c r="G70" s="56" t="n">
        <f aca="false">прил4!F70</f>
        <v>4340</v>
      </c>
      <c r="H70" s="131"/>
      <c r="I70" s="131"/>
    </row>
    <row r="71" customFormat="false" ht="12" hidden="true" customHeight="true" outlineLevel="0" collapsed="false">
      <c r="A71" s="82" t="s">
        <v>238</v>
      </c>
      <c r="B71" s="55" t="s">
        <v>38</v>
      </c>
      <c r="C71" s="61" t="s">
        <v>138</v>
      </c>
      <c r="D71" s="89" t="s">
        <v>146</v>
      </c>
      <c r="E71" s="81" t="s">
        <v>221</v>
      </c>
      <c r="F71" s="61" t="s">
        <v>239</v>
      </c>
      <c r="G71" s="90" t="n">
        <f aca="false">'[1]прил7 расх '!F71</f>
        <v>0</v>
      </c>
      <c r="H71" s="131"/>
      <c r="I71" s="131"/>
    </row>
    <row r="72" customFormat="false" ht="24" hidden="false" customHeight="true" outlineLevel="0" collapsed="false">
      <c r="A72" s="58" t="s">
        <v>252</v>
      </c>
      <c r="B72" s="123" t="s">
        <v>38</v>
      </c>
      <c r="C72" s="55" t="s">
        <v>138</v>
      </c>
      <c r="D72" s="55" t="s">
        <v>146</v>
      </c>
      <c r="E72" s="81" t="s">
        <v>253</v>
      </c>
      <c r="F72" s="55"/>
      <c r="G72" s="56" t="n">
        <f aca="false">G73</f>
        <v>163800</v>
      </c>
      <c r="H72" s="131"/>
      <c r="I72" s="131"/>
    </row>
    <row r="73" customFormat="false" ht="23.25" hidden="false" customHeight="true" outlineLevel="0" collapsed="false">
      <c r="A73" s="58" t="s">
        <v>254</v>
      </c>
      <c r="B73" s="123" t="s">
        <v>38</v>
      </c>
      <c r="C73" s="55" t="s">
        <v>138</v>
      </c>
      <c r="D73" s="55" t="s">
        <v>146</v>
      </c>
      <c r="E73" s="81" t="s">
        <v>255</v>
      </c>
      <c r="F73" s="55"/>
      <c r="G73" s="56" t="n">
        <f aca="false">G74</f>
        <v>163800</v>
      </c>
      <c r="H73" s="131"/>
      <c r="I73" s="131"/>
    </row>
    <row r="74" customFormat="false" ht="13.5" hidden="false" customHeight="true" outlineLevel="0" collapsed="false">
      <c r="A74" s="58" t="s">
        <v>231</v>
      </c>
      <c r="B74" s="123" t="s">
        <v>38</v>
      </c>
      <c r="C74" s="55" t="s">
        <v>138</v>
      </c>
      <c r="D74" s="55" t="s">
        <v>146</v>
      </c>
      <c r="E74" s="81" t="s">
        <v>256</v>
      </c>
      <c r="F74" s="55"/>
      <c r="G74" s="56" t="n">
        <f aca="false">G75</f>
        <v>163800</v>
      </c>
      <c r="H74" s="131"/>
      <c r="I74" s="131"/>
    </row>
    <row r="75" customFormat="false" ht="13.5" hidden="false" customHeight="true" outlineLevel="0" collapsed="false">
      <c r="A75" s="58" t="s">
        <v>222</v>
      </c>
      <c r="B75" s="123" t="s">
        <v>38</v>
      </c>
      <c r="C75" s="55" t="s">
        <v>138</v>
      </c>
      <c r="D75" s="55" t="s">
        <v>146</v>
      </c>
      <c r="E75" s="81" t="s">
        <v>256</v>
      </c>
      <c r="F75" s="55" t="s">
        <v>223</v>
      </c>
      <c r="G75" s="56" t="n">
        <f aca="false">G76</f>
        <v>163800</v>
      </c>
      <c r="H75" s="131"/>
      <c r="I75" s="131"/>
    </row>
    <row r="76" customFormat="false" ht="22.5" hidden="false" customHeight="true" outlineLevel="0" collapsed="false">
      <c r="A76" s="58" t="s">
        <v>224</v>
      </c>
      <c r="B76" s="123" t="s">
        <v>38</v>
      </c>
      <c r="C76" s="55" t="s">
        <v>138</v>
      </c>
      <c r="D76" s="55" t="s">
        <v>146</v>
      </c>
      <c r="E76" s="81" t="s">
        <v>256</v>
      </c>
      <c r="F76" s="55" t="s">
        <v>225</v>
      </c>
      <c r="G76" s="56" t="n">
        <f aca="false">G77</f>
        <v>163800</v>
      </c>
      <c r="H76" s="131"/>
      <c r="I76" s="131"/>
    </row>
    <row r="77" customFormat="false" ht="13.5" hidden="false" customHeight="true" outlineLevel="0" collapsed="false">
      <c r="A77" s="58" t="s">
        <v>247</v>
      </c>
      <c r="B77" s="55" t="s">
        <v>38</v>
      </c>
      <c r="C77" s="55" t="s">
        <v>138</v>
      </c>
      <c r="D77" s="55" t="s">
        <v>146</v>
      </c>
      <c r="E77" s="81" t="s">
        <v>256</v>
      </c>
      <c r="F77" s="55" t="s">
        <v>227</v>
      </c>
      <c r="G77" s="56" t="n">
        <f aca="false">прил4!F77</f>
        <v>163800</v>
      </c>
      <c r="H77" s="131"/>
      <c r="I77" s="131"/>
    </row>
    <row r="78" customFormat="false" ht="12.75" hidden="false" customHeight="true" outlineLevel="0" collapsed="false">
      <c r="A78" s="95" t="s">
        <v>147</v>
      </c>
      <c r="B78" s="156" t="s">
        <v>38</v>
      </c>
      <c r="C78" s="52" t="s">
        <v>140</v>
      </c>
      <c r="D78" s="52"/>
      <c r="E78" s="96"/>
      <c r="F78" s="52"/>
      <c r="G78" s="97" t="n">
        <f aca="false">G79</f>
        <v>435500</v>
      </c>
      <c r="H78" s="97" t="n">
        <f aca="false">H79</f>
        <v>435500</v>
      </c>
      <c r="I78" s="131"/>
    </row>
    <row r="79" customFormat="false" ht="12.75" hidden="false" customHeight="true" outlineLevel="0" collapsed="false">
      <c r="A79" s="58" t="s">
        <v>148</v>
      </c>
      <c r="B79" s="55" t="s">
        <v>38</v>
      </c>
      <c r="C79" s="55" t="s">
        <v>140</v>
      </c>
      <c r="D79" s="55" t="s">
        <v>149</v>
      </c>
      <c r="E79" s="83"/>
      <c r="F79" s="55"/>
      <c r="G79" s="56" t="n">
        <f aca="false">G80</f>
        <v>435500</v>
      </c>
      <c r="H79" s="56" t="n">
        <f aca="false">H80</f>
        <v>435500</v>
      </c>
      <c r="I79" s="131"/>
    </row>
    <row r="80" customFormat="false" ht="23.25" hidden="false" customHeight="true" outlineLevel="0" collapsed="false">
      <c r="A80" s="58" t="s">
        <v>186</v>
      </c>
      <c r="B80" s="55" t="s">
        <v>38</v>
      </c>
      <c r="C80" s="55" t="s">
        <v>140</v>
      </c>
      <c r="D80" s="55" t="s">
        <v>149</v>
      </c>
      <c r="E80" s="81" t="s">
        <v>187</v>
      </c>
      <c r="F80" s="55"/>
      <c r="G80" s="87" t="n">
        <f aca="false">G81</f>
        <v>435500</v>
      </c>
      <c r="H80" s="87" t="n">
        <f aca="false">H81</f>
        <v>435500</v>
      </c>
      <c r="I80" s="131"/>
    </row>
    <row r="81" customFormat="false" ht="23.25" hidden="false" customHeight="true" outlineLevel="0" collapsed="false">
      <c r="A81" s="58" t="s">
        <v>188</v>
      </c>
      <c r="B81" s="55" t="s">
        <v>38</v>
      </c>
      <c r="C81" s="55" t="s">
        <v>140</v>
      </c>
      <c r="D81" s="55" t="s">
        <v>149</v>
      </c>
      <c r="E81" s="81" t="s">
        <v>189</v>
      </c>
      <c r="F81" s="55"/>
      <c r="G81" s="87" t="n">
        <f aca="false">G82</f>
        <v>435500</v>
      </c>
      <c r="H81" s="87" t="n">
        <f aca="false">H82</f>
        <v>435500</v>
      </c>
      <c r="I81" s="131"/>
    </row>
    <row r="82" customFormat="false" ht="24" hidden="false" customHeight="true" outlineLevel="0" collapsed="false">
      <c r="A82" s="82" t="s">
        <v>257</v>
      </c>
      <c r="B82" s="55" t="s">
        <v>38</v>
      </c>
      <c r="C82" s="55" t="s">
        <v>140</v>
      </c>
      <c r="D82" s="55" t="s">
        <v>149</v>
      </c>
      <c r="E82" s="81" t="s">
        <v>258</v>
      </c>
      <c r="F82" s="55"/>
      <c r="G82" s="87" t="n">
        <f aca="false">G83</f>
        <v>435500</v>
      </c>
      <c r="H82" s="87" t="n">
        <f aca="false">H83</f>
        <v>435500</v>
      </c>
      <c r="I82" s="131"/>
    </row>
    <row r="83" customFormat="false" ht="36.75" hidden="false" customHeight="true" outlineLevel="0" collapsed="false">
      <c r="A83" s="58" t="s">
        <v>192</v>
      </c>
      <c r="B83" s="55" t="s">
        <v>38</v>
      </c>
      <c r="C83" s="55" t="s">
        <v>140</v>
      </c>
      <c r="D83" s="55" t="s">
        <v>149</v>
      </c>
      <c r="E83" s="81" t="s">
        <v>258</v>
      </c>
      <c r="F83" s="55" t="s">
        <v>193</v>
      </c>
      <c r="G83" s="87" t="n">
        <f aca="false">G84</f>
        <v>435500</v>
      </c>
      <c r="H83" s="87" t="n">
        <f aca="false">H84</f>
        <v>435500</v>
      </c>
      <c r="I83" s="131"/>
    </row>
    <row r="84" customFormat="false" ht="14.85" hidden="false" customHeight="true" outlineLevel="0" collapsed="false">
      <c r="A84" s="58" t="s">
        <v>194</v>
      </c>
      <c r="B84" s="55" t="s">
        <v>38</v>
      </c>
      <c r="C84" s="55" t="s">
        <v>140</v>
      </c>
      <c r="D84" s="55" t="s">
        <v>149</v>
      </c>
      <c r="E84" s="81" t="s">
        <v>258</v>
      </c>
      <c r="F84" s="55" t="s">
        <v>195</v>
      </c>
      <c r="G84" s="87" t="n">
        <f aca="false">G85+G86</f>
        <v>435500</v>
      </c>
      <c r="H84" s="87" t="n">
        <f aca="false">H85+H86</f>
        <v>435500</v>
      </c>
      <c r="I84" s="131"/>
    </row>
    <row r="85" customFormat="false" ht="13.5" hidden="false" customHeight="true" outlineLevel="0" collapsed="false">
      <c r="A85" s="58" t="s">
        <v>259</v>
      </c>
      <c r="B85" s="55" t="s">
        <v>38</v>
      </c>
      <c r="C85" s="55" t="s">
        <v>140</v>
      </c>
      <c r="D85" s="55" t="s">
        <v>149</v>
      </c>
      <c r="E85" s="81" t="s">
        <v>258</v>
      </c>
      <c r="F85" s="55" t="s">
        <v>197</v>
      </c>
      <c r="G85" s="56" t="n">
        <f aca="false">прил4!F85</f>
        <v>334485.41</v>
      </c>
      <c r="H85" s="87" t="n">
        <f aca="false">G85</f>
        <v>334485.41</v>
      </c>
      <c r="I85" s="131"/>
    </row>
    <row r="86" customFormat="false" ht="26.65" hidden="false" customHeight="true" outlineLevel="0" collapsed="false">
      <c r="A86" s="58" t="s">
        <v>200</v>
      </c>
      <c r="B86" s="123" t="s">
        <v>38</v>
      </c>
      <c r="C86" s="55" t="s">
        <v>140</v>
      </c>
      <c r="D86" s="55" t="s">
        <v>149</v>
      </c>
      <c r="E86" s="81" t="s">
        <v>258</v>
      </c>
      <c r="F86" s="55" t="s">
        <v>201</v>
      </c>
      <c r="G86" s="56" t="n">
        <f aca="false">прил4!F86</f>
        <v>101014.59</v>
      </c>
      <c r="H86" s="56" t="n">
        <f aca="false">G86</f>
        <v>101014.59</v>
      </c>
      <c r="I86" s="131"/>
    </row>
    <row r="87" customFormat="false" ht="14.25" hidden="false" customHeight="true" outlineLevel="0" collapsed="false">
      <c r="A87" s="95" t="s">
        <v>150</v>
      </c>
      <c r="B87" s="156" t="s">
        <v>38</v>
      </c>
      <c r="C87" s="52" t="s">
        <v>149</v>
      </c>
      <c r="D87" s="55"/>
      <c r="E87" s="83"/>
      <c r="F87" s="55"/>
      <c r="G87" s="53" t="n">
        <f aca="false">G88+G99</f>
        <v>173869.46</v>
      </c>
      <c r="H87" s="158"/>
      <c r="I87" s="159" t="n">
        <f aca="false">I88</f>
        <v>33215.81</v>
      </c>
    </row>
    <row r="88" customFormat="false" ht="12.75" hidden="false" customHeight="true" outlineLevel="0" collapsed="false">
      <c r="A88" s="58" t="s">
        <v>151</v>
      </c>
      <c r="B88" s="123" t="s">
        <v>38</v>
      </c>
      <c r="C88" s="55" t="s">
        <v>149</v>
      </c>
      <c r="D88" s="55" t="s">
        <v>142</v>
      </c>
      <c r="E88" s="83"/>
      <c r="F88" s="55"/>
      <c r="G88" s="87" t="n">
        <f aca="false">G89</f>
        <v>38150</v>
      </c>
      <c r="H88" s="131"/>
      <c r="I88" s="160" t="n">
        <f aca="false">I89</f>
        <v>33215.81</v>
      </c>
    </row>
    <row r="89" customFormat="false" ht="23.25" hidden="false" customHeight="true" outlineLevel="0" collapsed="false">
      <c r="A89" s="58" t="s">
        <v>186</v>
      </c>
      <c r="B89" s="123" t="s">
        <v>38</v>
      </c>
      <c r="C89" s="55" t="s">
        <v>149</v>
      </c>
      <c r="D89" s="55" t="s">
        <v>142</v>
      </c>
      <c r="E89" s="81" t="s">
        <v>187</v>
      </c>
      <c r="F89" s="55"/>
      <c r="G89" s="87" t="n">
        <f aca="false">G90</f>
        <v>38150</v>
      </c>
      <c r="H89" s="131"/>
      <c r="I89" s="160" t="n">
        <f aca="false">I90</f>
        <v>33215.81</v>
      </c>
    </row>
    <row r="90" customFormat="false" ht="26.65" hidden="false" customHeight="true" outlineLevel="0" collapsed="false">
      <c r="A90" s="58" t="s">
        <v>219</v>
      </c>
      <c r="B90" s="123" t="s">
        <v>38</v>
      </c>
      <c r="C90" s="55" t="s">
        <v>149</v>
      </c>
      <c r="D90" s="55" t="s">
        <v>142</v>
      </c>
      <c r="E90" s="81" t="s">
        <v>220</v>
      </c>
      <c r="F90" s="55"/>
      <c r="G90" s="87" t="n">
        <f aca="false">G91+G95</f>
        <v>38150</v>
      </c>
      <c r="H90" s="131"/>
      <c r="I90" s="160" t="n">
        <f aca="false">I91+I95</f>
        <v>33215.81</v>
      </c>
    </row>
    <row r="91" customFormat="false" ht="57" hidden="false" customHeight="true" outlineLevel="0" collapsed="false">
      <c r="A91" s="98" t="s">
        <v>260</v>
      </c>
      <c r="B91" s="123" t="s">
        <v>38</v>
      </c>
      <c r="C91" s="61" t="s">
        <v>149</v>
      </c>
      <c r="D91" s="61" t="s">
        <v>142</v>
      </c>
      <c r="E91" s="81" t="s">
        <v>261</v>
      </c>
      <c r="F91" s="61"/>
      <c r="G91" s="86" t="n">
        <f aca="false">G92</f>
        <v>33215.81</v>
      </c>
      <c r="H91" s="131"/>
      <c r="I91" s="160" t="n">
        <f aca="false">I92</f>
        <v>33215.81</v>
      </c>
    </row>
    <row r="92" customFormat="false" ht="14.25" hidden="false" customHeight="true" outlineLevel="0" collapsed="false">
      <c r="A92" s="82" t="s">
        <v>222</v>
      </c>
      <c r="B92" s="55" t="s">
        <v>38</v>
      </c>
      <c r="C92" s="61" t="s">
        <v>149</v>
      </c>
      <c r="D92" s="61" t="s">
        <v>142</v>
      </c>
      <c r="E92" s="81" t="s">
        <v>261</v>
      </c>
      <c r="F92" s="61" t="s">
        <v>223</v>
      </c>
      <c r="G92" s="86" t="n">
        <f aca="false">G93</f>
        <v>33215.81</v>
      </c>
      <c r="H92" s="131"/>
      <c r="I92" s="160" t="n">
        <f aca="false">I93</f>
        <v>33215.81</v>
      </c>
    </row>
    <row r="93" customFormat="false" ht="24" hidden="false" customHeight="true" outlineLevel="0" collapsed="false">
      <c r="A93" s="82" t="s">
        <v>224</v>
      </c>
      <c r="B93" s="55" t="s">
        <v>38</v>
      </c>
      <c r="C93" s="61" t="s">
        <v>149</v>
      </c>
      <c r="D93" s="61" t="s">
        <v>142</v>
      </c>
      <c r="E93" s="81" t="s">
        <v>261</v>
      </c>
      <c r="F93" s="61" t="s">
        <v>225</v>
      </c>
      <c r="G93" s="86" t="n">
        <f aca="false">G94</f>
        <v>33215.81</v>
      </c>
      <c r="H93" s="131"/>
      <c r="I93" s="160" t="n">
        <f aca="false">I94</f>
        <v>33215.81</v>
      </c>
    </row>
    <row r="94" customFormat="false" ht="21" hidden="false" customHeight="true" outlineLevel="0" collapsed="false">
      <c r="A94" s="58" t="s">
        <v>262</v>
      </c>
      <c r="B94" s="55" t="s">
        <v>38</v>
      </c>
      <c r="C94" s="61" t="s">
        <v>149</v>
      </c>
      <c r="D94" s="61" t="s">
        <v>142</v>
      </c>
      <c r="E94" s="81" t="s">
        <v>261</v>
      </c>
      <c r="F94" s="61" t="s">
        <v>263</v>
      </c>
      <c r="G94" s="56" t="n">
        <f aca="false">прил4!F94</f>
        <v>33215.81</v>
      </c>
      <c r="H94" s="131"/>
      <c r="I94" s="161" t="n">
        <f aca="false">G94</f>
        <v>33215.81</v>
      </c>
    </row>
    <row r="95" customFormat="false" ht="55.5" hidden="false" customHeight="true" outlineLevel="0" collapsed="false">
      <c r="A95" s="98" t="s">
        <v>264</v>
      </c>
      <c r="B95" s="123" t="s">
        <v>38</v>
      </c>
      <c r="C95" s="61" t="s">
        <v>149</v>
      </c>
      <c r="D95" s="61" t="s">
        <v>142</v>
      </c>
      <c r="E95" s="81" t="s">
        <v>265</v>
      </c>
      <c r="F95" s="61"/>
      <c r="G95" s="86" t="n">
        <f aca="false">G96</f>
        <v>4934.19</v>
      </c>
      <c r="H95" s="131"/>
      <c r="I95" s="160"/>
    </row>
    <row r="96" customFormat="false" ht="14.25" hidden="false" customHeight="true" outlineLevel="0" collapsed="false">
      <c r="A96" s="82" t="s">
        <v>222</v>
      </c>
      <c r="B96" s="55" t="s">
        <v>38</v>
      </c>
      <c r="C96" s="61" t="s">
        <v>149</v>
      </c>
      <c r="D96" s="61" t="s">
        <v>142</v>
      </c>
      <c r="E96" s="81" t="s">
        <v>265</v>
      </c>
      <c r="F96" s="61" t="s">
        <v>223</v>
      </c>
      <c r="G96" s="86" t="n">
        <f aca="false">G97</f>
        <v>4934.19</v>
      </c>
      <c r="H96" s="131"/>
      <c r="I96" s="160"/>
    </row>
    <row r="97" customFormat="false" ht="23.25" hidden="false" customHeight="true" outlineLevel="0" collapsed="false">
      <c r="A97" s="82" t="s">
        <v>224</v>
      </c>
      <c r="B97" s="55" t="s">
        <v>38</v>
      </c>
      <c r="C97" s="61" t="s">
        <v>149</v>
      </c>
      <c r="D97" s="61" t="s">
        <v>142</v>
      </c>
      <c r="E97" s="81" t="s">
        <v>265</v>
      </c>
      <c r="F97" s="61" t="s">
        <v>225</v>
      </c>
      <c r="G97" s="86" t="n">
        <f aca="false">G98</f>
        <v>4934.19</v>
      </c>
      <c r="H97" s="131"/>
      <c r="I97" s="160"/>
    </row>
    <row r="98" customFormat="false" ht="14.25" hidden="false" customHeight="true" outlineLevel="0" collapsed="false">
      <c r="A98" s="58" t="s">
        <v>262</v>
      </c>
      <c r="B98" s="55" t="s">
        <v>38</v>
      </c>
      <c r="C98" s="61" t="s">
        <v>149</v>
      </c>
      <c r="D98" s="61" t="s">
        <v>142</v>
      </c>
      <c r="E98" s="81" t="s">
        <v>265</v>
      </c>
      <c r="F98" s="61" t="s">
        <v>263</v>
      </c>
      <c r="G98" s="56" t="n">
        <f aca="false">прил4!F98</f>
        <v>4934.19</v>
      </c>
      <c r="H98" s="131"/>
      <c r="I98" s="161"/>
    </row>
    <row r="99" customFormat="false" ht="24" hidden="false" customHeight="true" outlineLevel="0" collapsed="false">
      <c r="A99" s="99" t="s">
        <v>152</v>
      </c>
      <c r="B99" s="91" t="s">
        <v>38</v>
      </c>
      <c r="C99" s="55" t="s">
        <v>149</v>
      </c>
      <c r="D99" s="55" t="s">
        <v>153</v>
      </c>
      <c r="E99" s="100"/>
      <c r="F99" s="55"/>
      <c r="G99" s="56" t="n">
        <f aca="false">G100+G106+G126</f>
        <v>135719.46</v>
      </c>
      <c r="H99" s="162"/>
      <c r="I99" s="131"/>
    </row>
    <row r="100" customFormat="false" ht="22.5" hidden="false" customHeight="true" outlineLevel="0" collapsed="false">
      <c r="A100" s="58" t="s">
        <v>266</v>
      </c>
      <c r="B100" s="55" t="s">
        <v>38</v>
      </c>
      <c r="C100" s="55" t="s">
        <v>149</v>
      </c>
      <c r="D100" s="55" t="s">
        <v>153</v>
      </c>
      <c r="E100" s="83" t="s">
        <v>267</v>
      </c>
      <c r="F100" s="55"/>
      <c r="G100" s="101" t="n">
        <f aca="false">G101</f>
        <v>118492.93</v>
      </c>
      <c r="H100" s="163"/>
      <c r="I100" s="131"/>
    </row>
    <row r="101" customFormat="false" ht="23.25" hidden="false" customHeight="true" outlineLevel="0" collapsed="false">
      <c r="A101" s="58" t="s">
        <v>268</v>
      </c>
      <c r="B101" s="55" t="s">
        <v>38</v>
      </c>
      <c r="C101" s="55" t="s">
        <v>149</v>
      </c>
      <c r="D101" s="55" t="s">
        <v>153</v>
      </c>
      <c r="E101" s="83" t="s">
        <v>269</v>
      </c>
      <c r="F101" s="55"/>
      <c r="G101" s="101" t="n">
        <f aca="false">G102</f>
        <v>118492.93</v>
      </c>
      <c r="H101" s="164"/>
      <c r="I101" s="131"/>
    </row>
    <row r="102" customFormat="false" ht="14.25" hidden="false" customHeight="true" outlineLevel="0" collapsed="false">
      <c r="A102" s="58" t="s">
        <v>231</v>
      </c>
      <c r="B102" s="55" t="s">
        <v>38</v>
      </c>
      <c r="C102" s="55" t="s">
        <v>149</v>
      </c>
      <c r="D102" s="55" t="s">
        <v>153</v>
      </c>
      <c r="E102" s="83" t="s">
        <v>270</v>
      </c>
      <c r="F102" s="55"/>
      <c r="G102" s="101" t="n">
        <f aca="false">G103</f>
        <v>118492.93</v>
      </c>
      <c r="H102" s="164"/>
      <c r="I102" s="131"/>
    </row>
    <row r="103" customFormat="false" ht="14.25" hidden="false" customHeight="true" outlineLevel="0" collapsed="false">
      <c r="A103" s="58" t="s">
        <v>222</v>
      </c>
      <c r="B103" s="55" t="s">
        <v>38</v>
      </c>
      <c r="C103" s="55" t="s">
        <v>149</v>
      </c>
      <c r="D103" s="55" t="s">
        <v>153</v>
      </c>
      <c r="E103" s="83" t="s">
        <v>270</v>
      </c>
      <c r="F103" s="55" t="s">
        <v>223</v>
      </c>
      <c r="G103" s="101" t="n">
        <f aca="false">G104</f>
        <v>118492.93</v>
      </c>
      <c r="H103" s="164"/>
      <c r="I103" s="131"/>
    </row>
    <row r="104" customFormat="false" ht="24" hidden="false" customHeight="true" outlineLevel="0" collapsed="false">
      <c r="A104" s="58" t="s">
        <v>224</v>
      </c>
      <c r="B104" s="55" t="s">
        <v>38</v>
      </c>
      <c r="C104" s="55" t="s">
        <v>149</v>
      </c>
      <c r="D104" s="55" t="s">
        <v>153</v>
      </c>
      <c r="E104" s="83" t="s">
        <v>270</v>
      </c>
      <c r="F104" s="55" t="s">
        <v>225</v>
      </c>
      <c r="G104" s="101" t="n">
        <f aca="false">G105</f>
        <v>118492.93</v>
      </c>
      <c r="H104" s="164"/>
      <c r="I104" s="131"/>
    </row>
    <row r="105" customFormat="false" ht="14.25" hidden="false" customHeight="true" outlineLevel="0" collapsed="false">
      <c r="A105" s="58" t="s">
        <v>247</v>
      </c>
      <c r="B105" s="55" t="s">
        <v>38</v>
      </c>
      <c r="C105" s="55" t="s">
        <v>149</v>
      </c>
      <c r="D105" s="55" t="s">
        <v>153</v>
      </c>
      <c r="E105" s="83" t="s">
        <v>270</v>
      </c>
      <c r="F105" s="55" t="s">
        <v>227</v>
      </c>
      <c r="G105" s="56" t="n">
        <f aca="false">прил4!F105</f>
        <v>118492.93</v>
      </c>
      <c r="H105" s="164"/>
      <c r="I105" s="131"/>
    </row>
    <row r="106" customFormat="false" ht="23.25" hidden="false" customHeight="true" outlineLevel="0" collapsed="false">
      <c r="A106" s="82" t="s">
        <v>271</v>
      </c>
      <c r="B106" s="55" t="s">
        <v>38</v>
      </c>
      <c r="C106" s="61" t="s">
        <v>149</v>
      </c>
      <c r="D106" s="61" t="s">
        <v>153</v>
      </c>
      <c r="E106" s="100" t="s">
        <v>272</v>
      </c>
      <c r="F106" s="61"/>
      <c r="G106" s="102" t="n">
        <f aca="false">G107</f>
        <v>14226.53</v>
      </c>
      <c r="H106" s="164"/>
      <c r="I106" s="131"/>
    </row>
    <row r="107" customFormat="false" ht="13.5" hidden="false" customHeight="true" outlineLevel="0" collapsed="false">
      <c r="A107" s="82" t="s">
        <v>273</v>
      </c>
      <c r="B107" s="55" t="s">
        <v>38</v>
      </c>
      <c r="C107" s="61" t="s">
        <v>149</v>
      </c>
      <c r="D107" s="61" t="s">
        <v>153</v>
      </c>
      <c r="E107" s="100" t="s">
        <v>274</v>
      </c>
      <c r="F107" s="61"/>
      <c r="G107" s="102" t="n">
        <f aca="false">G115+G108+G122</f>
        <v>14226.53</v>
      </c>
      <c r="H107" s="114"/>
      <c r="I107" s="131"/>
    </row>
    <row r="108" customFormat="false" ht="12.75" hidden="false" customHeight="true" outlineLevel="0" collapsed="false">
      <c r="A108" s="82" t="s">
        <v>275</v>
      </c>
      <c r="B108" s="52" t="s">
        <v>38</v>
      </c>
      <c r="C108" s="61" t="s">
        <v>149</v>
      </c>
      <c r="D108" s="61" t="s">
        <v>153</v>
      </c>
      <c r="E108" s="83" t="s">
        <v>276</v>
      </c>
      <c r="F108" s="61"/>
      <c r="G108" s="102" t="n">
        <f aca="false">G109+G112</f>
        <v>9780</v>
      </c>
      <c r="H108" s="131"/>
      <c r="I108" s="53"/>
    </row>
    <row r="109" customFormat="false" ht="33" hidden="false" customHeight="true" outlineLevel="0" collapsed="false">
      <c r="A109" s="58" t="s">
        <v>192</v>
      </c>
      <c r="B109" s="55" t="s">
        <v>38</v>
      </c>
      <c r="C109" s="61" t="s">
        <v>149</v>
      </c>
      <c r="D109" s="61" t="s">
        <v>153</v>
      </c>
      <c r="E109" s="83" t="s">
        <v>276</v>
      </c>
      <c r="F109" s="61" t="s">
        <v>193</v>
      </c>
      <c r="G109" s="102" t="n">
        <f aca="false">G110</f>
        <v>6780</v>
      </c>
      <c r="H109" s="131"/>
      <c r="I109" s="87"/>
    </row>
    <row r="110" customFormat="false" ht="12.75" hidden="false" customHeight="true" outlineLevel="0" collapsed="false">
      <c r="A110" s="58" t="s">
        <v>194</v>
      </c>
      <c r="B110" s="55" t="s">
        <v>38</v>
      </c>
      <c r="C110" s="61" t="s">
        <v>149</v>
      </c>
      <c r="D110" s="61" t="s">
        <v>153</v>
      </c>
      <c r="E110" s="83" t="s">
        <v>276</v>
      </c>
      <c r="F110" s="61" t="s">
        <v>195</v>
      </c>
      <c r="G110" s="102" t="n">
        <f aca="false">G111</f>
        <v>6780</v>
      </c>
      <c r="H110" s="131"/>
      <c r="I110" s="87"/>
    </row>
    <row r="111" customFormat="false" ht="33.75" hidden="false" customHeight="true" outlineLevel="0" collapsed="false">
      <c r="A111" s="103" t="s">
        <v>277</v>
      </c>
      <c r="B111" s="55" t="s">
        <v>38</v>
      </c>
      <c r="C111" s="61" t="s">
        <v>149</v>
      </c>
      <c r="D111" s="61" t="s">
        <v>153</v>
      </c>
      <c r="E111" s="83" t="s">
        <v>276</v>
      </c>
      <c r="F111" s="61" t="s">
        <v>278</v>
      </c>
      <c r="G111" s="56" t="n">
        <f aca="false">прил4!F111</f>
        <v>6780</v>
      </c>
      <c r="H111" s="131"/>
      <c r="I111" s="87"/>
    </row>
    <row r="112" customFormat="false" ht="14.25" hidden="false" customHeight="true" outlineLevel="0" collapsed="false">
      <c r="A112" s="82" t="s">
        <v>222</v>
      </c>
      <c r="B112" s="55" t="s">
        <v>38</v>
      </c>
      <c r="C112" s="61" t="s">
        <v>149</v>
      </c>
      <c r="D112" s="61" t="s">
        <v>153</v>
      </c>
      <c r="E112" s="83" t="s">
        <v>276</v>
      </c>
      <c r="F112" s="61" t="s">
        <v>223</v>
      </c>
      <c r="G112" s="104" t="n">
        <f aca="false">G113</f>
        <v>3000</v>
      </c>
      <c r="H112" s="131"/>
      <c r="I112" s="86"/>
    </row>
    <row r="113" customFormat="false" ht="23.25" hidden="false" customHeight="true" outlineLevel="0" collapsed="false">
      <c r="A113" s="82" t="s">
        <v>224</v>
      </c>
      <c r="B113" s="123" t="s">
        <v>38</v>
      </c>
      <c r="C113" s="61" t="s">
        <v>149</v>
      </c>
      <c r="D113" s="61" t="s">
        <v>153</v>
      </c>
      <c r="E113" s="83" t="s">
        <v>276</v>
      </c>
      <c r="F113" s="61" t="s">
        <v>225</v>
      </c>
      <c r="G113" s="104" t="n">
        <f aca="false">G114</f>
        <v>3000</v>
      </c>
      <c r="H113" s="131"/>
      <c r="I113" s="86"/>
    </row>
    <row r="114" customFormat="false" ht="12.75" hidden="false" customHeight="true" outlineLevel="0" collapsed="false">
      <c r="A114" s="82" t="s">
        <v>226</v>
      </c>
      <c r="B114" s="123" t="s">
        <v>38</v>
      </c>
      <c r="C114" s="61" t="s">
        <v>149</v>
      </c>
      <c r="D114" s="61" t="s">
        <v>153</v>
      </c>
      <c r="E114" s="83" t="s">
        <v>276</v>
      </c>
      <c r="F114" s="61" t="s">
        <v>227</v>
      </c>
      <c r="G114" s="56" t="n">
        <f aca="false">прил4!F114</f>
        <v>3000</v>
      </c>
      <c r="H114" s="131"/>
      <c r="I114" s="86"/>
    </row>
    <row r="115" customFormat="false" ht="14.85" hidden="false" customHeight="true" outlineLevel="0" collapsed="false">
      <c r="A115" s="82" t="s">
        <v>279</v>
      </c>
      <c r="B115" s="123" t="s">
        <v>38</v>
      </c>
      <c r="C115" s="61" t="s">
        <v>149</v>
      </c>
      <c r="D115" s="61" t="s">
        <v>153</v>
      </c>
      <c r="E115" s="81" t="s">
        <v>280</v>
      </c>
      <c r="F115" s="61"/>
      <c r="G115" s="102" t="n">
        <f aca="false">G116+G121</f>
        <v>2446.53</v>
      </c>
      <c r="H115" s="131"/>
      <c r="I115" s="86"/>
    </row>
    <row r="116" customFormat="false" ht="22.5" hidden="false" customHeight="true" outlineLevel="0" collapsed="false">
      <c r="A116" s="58" t="s">
        <v>192</v>
      </c>
      <c r="B116" s="123" t="s">
        <v>38</v>
      </c>
      <c r="C116" s="55" t="s">
        <v>149</v>
      </c>
      <c r="D116" s="55" t="s">
        <v>153</v>
      </c>
      <c r="E116" s="81" t="s">
        <v>280</v>
      </c>
      <c r="F116" s="61" t="s">
        <v>193</v>
      </c>
      <c r="G116" s="101" t="n">
        <f aca="false">G117</f>
        <v>1696.06</v>
      </c>
      <c r="H116" s="131"/>
      <c r="I116" s="131"/>
    </row>
    <row r="117" customFormat="false" ht="13.5" hidden="false" customHeight="true" outlineLevel="0" collapsed="false">
      <c r="A117" s="58" t="s">
        <v>194</v>
      </c>
      <c r="B117" s="123" t="s">
        <v>38</v>
      </c>
      <c r="C117" s="55" t="s">
        <v>149</v>
      </c>
      <c r="D117" s="55" t="s">
        <v>153</v>
      </c>
      <c r="E117" s="81" t="s">
        <v>280</v>
      </c>
      <c r="F117" s="61" t="s">
        <v>195</v>
      </c>
      <c r="G117" s="101" t="n">
        <f aca="false">G118</f>
        <v>1696.06</v>
      </c>
      <c r="H117" s="131"/>
      <c r="I117" s="131"/>
    </row>
    <row r="118" customFormat="false" ht="22.5" hidden="false" customHeight="true" outlineLevel="0" collapsed="false">
      <c r="A118" s="103" t="s">
        <v>277</v>
      </c>
      <c r="B118" s="55" t="s">
        <v>38</v>
      </c>
      <c r="C118" s="55" t="s">
        <v>149</v>
      </c>
      <c r="D118" s="55" t="s">
        <v>153</v>
      </c>
      <c r="E118" s="81" t="s">
        <v>280</v>
      </c>
      <c r="F118" s="61" t="s">
        <v>278</v>
      </c>
      <c r="G118" s="56" t="n">
        <f aca="false">прил4!F118</f>
        <v>1696.06</v>
      </c>
      <c r="H118" s="131"/>
      <c r="I118" s="131"/>
    </row>
    <row r="119" customFormat="false" ht="13.5" hidden="false" customHeight="true" outlineLevel="0" collapsed="false">
      <c r="A119" s="82" t="s">
        <v>222</v>
      </c>
      <c r="B119" s="55" t="s">
        <v>38</v>
      </c>
      <c r="C119" s="61" t="s">
        <v>149</v>
      </c>
      <c r="D119" s="61" t="s">
        <v>153</v>
      </c>
      <c r="E119" s="81" t="s">
        <v>280</v>
      </c>
      <c r="F119" s="61" t="s">
        <v>223</v>
      </c>
      <c r="G119" s="104" t="n">
        <f aca="false">G120</f>
        <v>750.47</v>
      </c>
      <c r="H119" s="131"/>
      <c r="I119" s="131"/>
    </row>
    <row r="120" customFormat="false" ht="13.5" hidden="false" customHeight="true" outlineLevel="0" collapsed="false">
      <c r="A120" s="82" t="s">
        <v>224</v>
      </c>
      <c r="B120" s="55" t="s">
        <v>38</v>
      </c>
      <c r="C120" s="61" t="s">
        <v>149</v>
      </c>
      <c r="D120" s="61" t="s">
        <v>153</v>
      </c>
      <c r="E120" s="81" t="s">
        <v>280</v>
      </c>
      <c r="F120" s="61" t="s">
        <v>225</v>
      </c>
      <c r="G120" s="104" t="n">
        <f aca="false">G121</f>
        <v>750.47</v>
      </c>
      <c r="H120" s="131"/>
      <c r="I120" s="131"/>
    </row>
    <row r="121" customFormat="false" ht="12.75" hidden="false" customHeight="true" outlineLevel="0" collapsed="false">
      <c r="A121" s="82" t="s">
        <v>247</v>
      </c>
      <c r="B121" s="55" t="s">
        <v>38</v>
      </c>
      <c r="C121" s="61" t="s">
        <v>149</v>
      </c>
      <c r="D121" s="61" t="s">
        <v>153</v>
      </c>
      <c r="E121" s="81" t="s">
        <v>280</v>
      </c>
      <c r="F121" s="61" t="s">
        <v>227</v>
      </c>
      <c r="G121" s="56" t="n">
        <f aca="false">прил4!F121</f>
        <v>750.47</v>
      </c>
      <c r="H121" s="131"/>
      <c r="I121" s="131"/>
    </row>
    <row r="122" customFormat="false" ht="13.5" hidden="false" customHeight="true" outlineLevel="0" collapsed="false">
      <c r="A122" s="58" t="s">
        <v>231</v>
      </c>
      <c r="B122" s="55" t="s">
        <v>38</v>
      </c>
      <c r="C122" s="55" t="s">
        <v>149</v>
      </c>
      <c r="D122" s="55" t="s">
        <v>153</v>
      </c>
      <c r="E122" s="83" t="s">
        <v>281</v>
      </c>
      <c r="F122" s="55"/>
      <c r="G122" s="104" t="n">
        <f aca="false">G123</f>
        <v>2000</v>
      </c>
      <c r="H122" s="131"/>
      <c r="I122" s="131"/>
    </row>
    <row r="123" customFormat="false" ht="14.25" hidden="false" customHeight="true" outlineLevel="0" collapsed="false">
      <c r="A123" s="58" t="s">
        <v>222</v>
      </c>
      <c r="B123" s="55" t="s">
        <v>38</v>
      </c>
      <c r="C123" s="55" t="s">
        <v>149</v>
      </c>
      <c r="D123" s="55" t="s">
        <v>153</v>
      </c>
      <c r="E123" s="83" t="s">
        <v>281</v>
      </c>
      <c r="F123" s="55" t="s">
        <v>223</v>
      </c>
      <c r="G123" s="104" t="n">
        <f aca="false">G124</f>
        <v>2000</v>
      </c>
      <c r="H123" s="131"/>
      <c r="I123" s="131"/>
    </row>
    <row r="124" customFormat="false" ht="23.25" hidden="false" customHeight="true" outlineLevel="0" collapsed="false">
      <c r="A124" s="58" t="s">
        <v>224</v>
      </c>
      <c r="B124" s="55" t="s">
        <v>38</v>
      </c>
      <c r="C124" s="55" t="s">
        <v>149</v>
      </c>
      <c r="D124" s="55" t="s">
        <v>153</v>
      </c>
      <c r="E124" s="83" t="s">
        <v>281</v>
      </c>
      <c r="F124" s="55" t="s">
        <v>225</v>
      </c>
      <c r="G124" s="104" t="n">
        <f aca="false">G125</f>
        <v>2000</v>
      </c>
      <c r="H124" s="131"/>
      <c r="I124" s="131"/>
    </row>
    <row r="125" customFormat="false" ht="13.5" hidden="false" customHeight="true" outlineLevel="0" collapsed="false">
      <c r="A125" s="58" t="s">
        <v>247</v>
      </c>
      <c r="B125" s="55" t="s">
        <v>38</v>
      </c>
      <c r="C125" s="55" t="s">
        <v>149</v>
      </c>
      <c r="D125" s="55" t="s">
        <v>153</v>
      </c>
      <c r="E125" s="83" t="s">
        <v>281</v>
      </c>
      <c r="F125" s="55" t="s">
        <v>227</v>
      </c>
      <c r="G125" s="56" t="n">
        <f aca="false">прил4!F125</f>
        <v>2000</v>
      </c>
      <c r="H125" s="131"/>
      <c r="I125" s="131"/>
    </row>
    <row r="126" customFormat="false" ht="13.5" hidden="false" customHeight="true" outlineLevel="0" collapsed="false">
      <c r="A126" s="58" t="s">
        <v>282</v>
      </c>
      <c r="B126" s="55" t="s">
        <v>38</v>
      </c>
      <c r="C126" s="61" t="s">
        <v>149</v>
      </c>
      <c r="D126" s="61" t="s">
        <v>153</v>
      </c>
      <c r="E126" s="83" t="s">
        <v>283</v>
      </c>
      <c r="F126" s="106"/>
      <c r="G126" s="104" t="n">
        <f aca="false">G127</f>
        <v>3000</v>
      </c>
      <c r="H126" s="131"/>
      <c r="I126" s="131"/>
    </row>
    <row r="127" customFormat="false" ht="21.75" hidden="false" customHeight="true" outlineLevel="0" collapsed="false">
      <c r="A127" s="58" t="s">
        <v>284</v>
      </c>
      <c r="B127" s="55" t="s">
        <v>38</v>
      </c>
      <c r="C127" s="61" t="s">
        <v>149</v>
      </c>
      <c r="D127" s="61" t="s">
        <v>153</v>
      </c>
      <c r="E127" s="83" t="s">
        <v>285</v>
      </c>
      <c r="F127" s="106"/>
      <c r="G127" s="104" t="n">
        <f aca="false">G128</f>
        <v>3000</v>
      </c>
      <c r="H127" s="131"/>
      <c r="I127" s="131"/>
    </row>
    <row r="128" customFormat="false" ht="13.5" hidden="false" customHeight="true" outlineLevel="0" collapsed="false">
      <c r="A128" s="82" t="s">
        <v>231</v>
      </c>
      <c r="B128" s="55" t="s">
        <v>38</v>
      </c>
      <c r="C128" s="61" t="s">
        <v>149</v>
      </c>
      <c r="D128" s="61" t="s">
        <v>153</v>
      </c>
      <c r="E128" s="83" t="s">
        <v>286</v>
      </c>
      <c r="F128" s="106"/>
      <c r="G128" s="104" t="n">
        <f aca="false">G129</f>
        <v>3000</v>
      </c>
      <c r="H128" s="131"/>
      <c r="I128" s="131"/>
    </row>
    <row r="129" customFormat="false" ht="12.75" hidden="false" customHeight="true" outlineLevel="0" collapsed="false">
      <c r="A129" s="82" t="s">
        <v>222</v>
      </c>
      <c r="B129" s="55" t="s">
        <v>38</v>
      </c>
      <c r="C129" s="61" t="s">
        <v>149</v>
      </c>
      <c r="D129" s="61" t="s">
        <v>153</v>
      </c>
      <c r="E129" s="83" t="s">
        <v>286</v>
      </c>
      <c r="F129" s="61" t="s">
        <v>223</v>
      </c>
      <c r="G129" s="104" t="n">
        <f aca="false">G130</f>
        <v>3000</v>
      </c>
      <c r="H129" s="131"/>
      <c r="I129" s="131"/>
    </row>
    <row r="130" customFormat="false" ht="23.25" hidden="false" customHeight="true" outlineLevel="0" collapsed="false">
      <c r="A130" s="82" t="s">
        <v>224</v>
      </c>
      <c r="B130" s="55" t="s">
        <v>38</v>
      </c>
      <c r="C130" s="61" t="s">
        <v>149</v>
      </c>
      <c r="D130" s="61" t="s">
        <v>153</v>
      </c>
      <c r="E130" s="83" t="s">
        <v>286</v>
      </c>
      <c r="F130" s="61" t="s">
        <v>225</v>
      </c>
      <c r="G130" s="104" t="n">
        <f aca="false">G131</f>
        <v>3000</v>
      </c>
      <c r="H130" s="131"/>
      <c r="I130" s="131"/>
    </row>
    <row r="131" customFormat="false" ht="13.5" hidden="false" customHeight="true" outlineLevel="0" collapsed="false">
      <c r="A131" s="82" t="s">
        <v>247</v>
      </c>
      <c r="B131" s="55" t="s">
        <v>38</v>
      </c>
      <c r="C131" s="61" t="s">
        <v>149</v>
      </c>
      <c r="D131" s="61" t="s">
        <v>153</v>
      </c>
      <c r="E131" s="83" t="s">
        <v>286</v>
      </c>
      <c r="F131" s="61" t="s">
        <v>227</v>
      </c>
      <c r="G131" s="56" t="n">
        <f aca="false">прил4!F131</f>
        <v>3000</v>
      </c>
      <c r="H131" s="131"/>
      <c r="I131" s="131"/>
    </row>
    <row r="132" customFormat="false" ht="13.5" hidden="false" customHeight="true" outlineLevel="0" collapsed="false">
      <c r="A132" s="107" t="s">
        <v>154</v>
      </c>
      <c r="B132" s="156" t="s">
        <v>38</v>
      </c>
      <c r="C132" s="108" t="s">
        <v>142</v>
      </c>
      <c r="D132" s="108"/>
      <c r="E132" s="109"/>
      <c r="F132" s="108"/>
      <c r="G132" s="110" t="n">
        <f aca="false">G133+G144+G151+G159</f>
        <v>4403141.59</v>
      </c>
      <c r="H132" s="131"/>
      <c r="I132" s="131"/>
    </row>
    <row r="133" customFormat="false" ht="13.5" hidden="false" customHeight="true" outlineLevel="0" collapsed="false">
      <c r="A133" s="111" t="s">
        <v>155</v>
      </c>
      <c r="B133" s="55" t="s">
        <v>38</v>
      </c>
      <c r="C133" s="55" t="s">
        <v>142</v>
      </c>
      <c r="D133" s="55" t="s">
        <v>138</v>
      </c>
      <c r="E133" s="83"/>
      <c r="F133" s="94"/>
      <c r="G133" s="112" t="n">
        <f aca="false">G134</f>
        <v>1546528.5</v>
      </c>
      <c r="H133" s="131"/>
      <c r="I133" s="131"/>
    </row>
    <row r="134" customFormat="false" ht="24" hidden="false" customHeight="true" outlineLevel="0" collapsed="false">
      <c r="A134" s="85" t="s">
        <v>287</v>
      </c>
      <c r="B134" s="55" t="s">
        <v>38</v>
      </c>
      <c r="C134" s="55" t="s">
        <v>142</v>
      </c>
      <c r="D134" s="55" t="s">
        <v>138</v>
      </c>
      <c r="E134" s="83" t="s">
        <v>288</v>
      </c>
      <c r="F134" s="113"/>
      <c r="G134" s="114" t="n">
        <f aca="false">G135</f>
        <v>1546528.5</v>
      </c>
      <c r="H134" s="131"/>
      <c r="I134" s="131"/>
    </row>
    <row r="135" customFormat="false" ht="21.75" hidden="false" customHeight="true" outlineLevel="0" collapsed="false">
      <c r="A135" s="58" t="s">
        <v>289</v>
      </c>
      <c r="B135" s="123" t="s">
        <v>38</v>
      </c>
      <c r="C135" s="115" t="s">
        <v>142</v>
      </c>
      <c r="D135" s="116" t="s">
        <v>138</v>
      </c>
      <c r="E135" s="83" t="s">
        <v>290</v>
      </c>
      <c r="F135" s="55"/>
      <c r="G135" s="117" t="n">
        <f aca="false">G140+G136</f>
        <v>1546528.5</v>
      </c>
      <c r="H135" s="131"/>
      <c r="I135" s="131"/>
    </row>
    <row r="136" customFormat="false" ht="12.75" hidden="false" customHeight="true" outlineLevel="0" collapsed="false">
      <c r="A136" s="82" t="s">
        <v>291</v>
      </c>
      <c r="B136" s="123" t="s">
        <v>38</v>
      </c>
      <c r="C136" s="115" t="s">
        <v>142</v>
      </c>
      <c r="D136" s="116" t="s">
        <v>138</v>
      </c>
      <c r="E136" s="83" t="s">
        <v>292</v>
      </c>
      <c r="F136" s="113"/>
      <c r="G136" s="117" t="n">
        <f aca="false">G137</f>
        <v>663356.93</v>
      </c>
      <c r="H136" s="131"/>
      <c r="I136" s="131"/>
    </row>
    <row r="137" customFormat="false" ht="22.5" hidden="false" customHeight="true" outlineLevel="0" collapsed="false">
      <c r="A137" s="118" t="s">
        <v>293</v>
      </c>
      <c r="B137" s="123" t="s">
        <v>38</v>
      </c>
      <c r="C137" s="115" t="s">
        <v>142</v>
      </c>
      <c r="D137" s="116" t="s">
        <v>138</v>
      </c>
      <c r="E137" s="83" t="s">
        <v>292</v>
      </c>
      <c r="F137" s="113" t="s">
        <v>294</v>
      </c>
      <c r="G137" s="117" t="n">
        <f aca="false">G138</f>
        <v>663356.93</v>
      </c>
      <c r="H137" s="131"/>
      <c r="I137" s="131"/>
    </row>
    <row r="138" customFormat="false" ht="12.75" hidden="false" customHeight="true" outlineLevel="0" collapsed="false">
      <c r="A138" s="58" t="s">
        <v>295</v>
      </c>
      <c r="B138" s="123" t="s">
        <v>38</v>
      </c>
      <c r="C138" s="115" t="s">
        <v>142</v>
      </c>
      <c r="D138" s="116" t="s">
        <v>138</v>
      </c>
      <c r="E138" s="83" t="s">
        <v>292</v>
      </c>
      <c r="F138" s="55" t="s">
        <v>296</v>
      </c>
      <c r="G138" s="117" t="n">
        <f aca="false">G139</f>
        <v>663356.93</v>
      </c>
      <c r="H138" s="131"/>
      <c r="I138" s="131"/>
    </row>
    <row r="139" customFormat="false" ht="13.5" hidden="false" customHeight="true" outlineLevel="0" collapsed="false">
      <c r="A139" s="58" t="s">
        <v>297</v>
      </c>
      <c r="B139" s="123" t="s">
        <v>38</v>
      </c>
      <c r="C139" s="115" t="s">
        <v>142</v>
      </c>
      <c r="D139" s="116" t="s">
        <v>138</v>
      </c>
      <c r="E139" s="83" t="s">
        <v>292</v>
      </c>
      <c r="F139" s="55" t="s">
        <v>298</v>
      </c>
      <c r="G139" s="56" t="n">
        <f aca="false">прил4!F139</f>
        <v>663356.93</v>
      </c>
      <c r="H139" s="131"/>
      <c r="I139" s="131"/>
    </row>
    <row r="140" customFormat="false" ht="13.5" hidden="false" customHeight="true" outlineLevel="0" collapsed="false">
      <c r="A140" s="82" t="s">
        <v>205</v>
      </c>
      <c r="B140" s="55" t="s">
        <v>38</v>
      </c>
      <c r="C140" s="55" t="s">
        <v>142</v>
      </c>
      <c r="D140" s="55" t="s">
        <v>138</v>
      </c>
      <c r="E140" s="83" t="s">
        <v>299</v>
      </c>
      <c r="F140" s="113"/>
      <c r="G140" s="56" t="n">
        <f aca="false">G141</f>
        <v>883171.57</v>
      </c>
      <c r="H140" s="131"/>
      <c r="I140" s="131"/>
    </row>
    <row r="141" customFormat="false" ht="13.5" hidden="false" customHeight="true" outlineLevel="0" collapsed="false">
      <c r="A141" s="58" t="s">
        <v>293</v>
      </c>
      <c r="B141" s="55" t="s">
        <v>38</v>
      </c>
      <c r="C141" s="55" t="s">
        <v>142</v>
      </c>
      <c r="D141" s="55" t="s">
        <v>138</v>
      </c>
      <c r="E141" s="83" t="s">
        <v>299</v>
      </c>
      <c r="F141" s="113" t="s">
        <v>294</v>
      </c>
      <c r="G141" s="56" t="n">
        <f aca="false">G142</f>
        <v>883171.57</v>
      </c>
      <c r="H141" s="131"/>
      <c r="I141" s="131"/>
    </row>
    <row r="142" customFormat="false" ht="12" hidden="false" customHeight="true" outlineLevel="0" collapsed="false">
      <c r="A142" s="58" t="s">
        <v>295</v>
      </c>
      <c r="B142" s="55" t="s">
        <v>38</v>
      </c>
      <c r="C142" s="55" t="s">
        <v>142</v>
      </c>
      <c r="D142" s="55" t="s">
        <v>138</v>
      </c>
      <c r="E142" s="83" t="s">
        <v>299</v>
      </c>
      <c r="F142" s="55" t="s">
        <v>296</v>
      </c>
      <c r="G142" s="56" t="n">
        <f aca="false">G143</f>
        <v>883171.57</v>
      </c>
      <c r="H142" s="131"/>
      <c r="I142" s="131"/>
    </row>
    <row r="143" customFormat="false" ht="13.5" hidden="false" customHeight="true" outlineLevel="0" collapsed="false">
      <c r="A143" s="58" t="s">
        <v>297</v>
      </c>
      <c r="B143" s="55" t="s">
        <v>38</v>
      </c>
      <c r="C143" s="55" t="s">
        <v>142</v>
      </c>
      <c r="D143" s="55" t="s">
        <v>138</v>
      </c>
      <c r="E143" s="83" t="s">
        <v>299</v>
      </c>
      <c r="F143" s="55" t="s">
        <v>298</v>
      </c>
      <c r="G143" s="56" t="n">
        <f aca="false">прил4!F143</f>
        <v>883171.57</v>
      </c>
      <c r="H143" s="131"/>
      <c r="I143" s="131"/>
    </row>
    <row r="144" customFormat="false" ht="14.25" hidden="false" customHeight="true" outlineLevel="0" collapsed="false">
      <c r="A144" s="58" t="s">
        <v>300</v>
      </c>
      <c r="B144" s="55" t="s">
        <v>38</v>
      </c>
      <c r="C144" s="55" t="s">
        <v>142</v>
      </c>
      <c r="D144" s="55" t="s">
        <v>157</v>
      </c>
      <c r="E144" s="100"/>
      <c r="F144" s="55"/>
      <c r="G144" s="120" t="n">
        <f aca="false">G145</f>
        <v>2536812.93</v>
      </c>
      <c r="H144" s="131"/>
      <c r="I144" s="131"/>
    </row>
    <row r="145" s="119" customFormat="true" ht="22.5" hidden="false" customHeight="true" outlineLevel="0" collapsed="false">
      <c r="A145" s="66" t="s">
        <v>301</v>
      </c>
      <c r="B145" s="55" t="s">
        <v>38</v>
      </c>
      <c r="C145" s="55" t="s">
        <v>142</v>
      </c>
      <c r="D145" s="55" t="s">
        <v>157</v>
      </c>
      <c r="E145" s="83" t="s">
        <v>302</v>
      </c>
      <c r="F145" s="94"/>
      <c r="G145" s="114" t="n">
        <f aca="false">G146</f>
        <v>2536812.93</v>
      </c>
      <c r="H145" s="131"/>
      <c r="I145" s="131"/>
    </row>
    <row r="146" s="119" customFormat="true" ht="22.35" hidden="false" customHeight="true" outlineLevel="0" collapsed="false">
      <c r="A146" s="66" t="s">
        <v>303</v>
      </c>
      <c r="B146" s="55" t="s">
        <v>38</v>
      </c>
      <c r="C146" s="55" t="s">
        <v>142</v>
      </c>
      <c r="D146" s="55" t="s">
        <v>157</v>
      </c>
      <c r="E146" s="83" t="s">
        <v>304</v>
      </c>
      <c r="F146" s="94"/>
      <c r="G146" s="114" t="n">
        <f aca="false">G147</f>
        <v>2536812.93</v>
      </c>
      <c r="H146" s="131"/>
      <c r="I146" s="131"/>
    </row>
    <row r="147" s="119" customFormat="true" ht="13.5" hidden="false" customHeight="true" outlineLevel="0" collapsed="false">
      <c r="A147" s="82" t="s">
        <v>231</v>
      </c>
      <c r="B147" s="55" t="s">
        <v>38</v>
      </c>
      <c r="C147" s="55" t="s">
        <v>142</v>
      </c>
      <c r="D147" s="55" t="s">
        <v>157</v>
      </c>
      <c r="E147" s="81" t="s">
        <v>305</v>
      </c>
      <c r="F147" s="94"/>
      <c r="G147" s="114" t="n">
        <f aca="false">G148</f>
        <v>2536812.93</v>
      </c>
      <c r="H147" s="131"/>
      <c r="I147" s="131"/>
    </row>
    <row r="148" s="119" customFormat="true" ht="13.7" hidden="false" customHeight="true" outlineLevel="0" collapsed="false">
      <c r="A148" s="58" t="s">
        <v>222</v>
      </c>
      <c r="B148" s="52" t="s">
        <v>38</v>
      </c>
      <c r="C148" s="55" t="s">
        <v>142</v>
      </c>
      <c r="D148" s="55" t="s">
        <v>157</v>
      </c>
      <c r="E148" s="81" t="s">
        <v>305</v>
      </c>
      <c r="F148" s="94" t="s">
        <v>223</v>
      </c>
      <c r="G148" s="114" t="n">
        <f aca="false">G149</f>
        <v>2536812.93</v>
      </c>
      <c r="H148" s="131"/>
      <c r="I148" s="131"/>
    </row>
    <row r="149" s="119" customFormat="true" ht="23.25" hidden="false" customHeight="true" outlineLevel="0" collapsed="false">
      <c r="A149" s="58" t="s">
        <v>224</v>
      </c>
      <c r="B149" s="55" t="s">
        <v>38</v>
      </c>
      <c r="C149" s="55" t="s">
        <v>142</v>
      </c>
      <c r="D149" s="55" t="s">
        <v>157</v>
      </c>
      <c r="E149" s="81" t="s">
        <v>305</v>
      </c>
      <c r="F149" s="94" t="s">
        <v>225</v>
      </c>
      <c r="G149" s="114" t="n">
        <f aca="false">G150</f>
        <v>2536812.93</v>
      </c>
      <c r="H149" s="131"/>
      <c r="I149" s="131"/>
    </row>
    <row r="150" s="119" customFormat="true" ht="14.25" hidden="false" customHeight="true" outlineLevel="0" collapsed="false">
      <c r="A150" s="58" t="s">
        <v>247</v>
      </c>
      <c r="B150" s="55" t="s">
        <v>38</v>
      </c>
      <c r="C150" s="55" t="s">
        <v>142</v>
      </c>
      <c r="D150" s="55" t="s">
        <v>157</v>
      </c>
      <c r="E150" s="81" t="s">
        <v>305</v>
      </c>
      <c r="F150" s="94" t="s">
        <v>227</v>
      </c>
      <c r="G150" s="56" t="n">
        <f aca="false">прил4!F150</f>
        <v>2536812.93</v>
      </c>
      <c r="H150" s="131"/>
      <c r="I150" s="131"/>
    </row>
    <row r="151" s="119" customFormat="true" ht="13.7" hidden="false" customHeight="true" outlineLevel="0" collapsed="false">
      <c r="A151" s="85" t="s">
        <v>158</v>
      </c>
      <c r="B151" s="55" t="s">
        <v>38</v>
      </c>
      <c r="C151" s="55" t="s">
        <v>142</v>
      </c>
      <c r="D151" s="55" t="s">
        <v>159</v>
      </c>
      <c r="E151" s="100"/>
      <c r="F151" s="55"/>
      <c r="G151" s="122" t="n">
        <f aca="false">G152</f>
        <v>319800.16</v>
      </c>
      <c r="H151" s="131"/>
      <c r="I151" s="131"/>
    </row>
    <row r="152" s="119" customFormat="true" ht="24" hidden="false" customHeight="true" outlineLevel="0" collapsed="false">
      <c r="A152" s="58" t="s">
        <v>186</v>
      </c>
      <c r="B152" s="55" t="s">
        <v>38</v>
      </c>
      <c r="C152" s="123" t="s">
        <v>142</v>
      </c>
      <c r="D152" s="55" t="s">
        <v>159</v>
      </c>
      <c r="E152" s="81" t="s">
        <v>187</v>
      </c>
      <c r="F152" s="55"/>
      <c r="G152" s="101" t="n">
        <f aca="false">G153</f>
        <v>319800.16</v>
      </c>
      <c r="H152" s="131"/>
      <c r="I152" s="131"/>
    </row>
    <row r="153" s="119" customFormat="true" ht="24.75" hidden="false" customHeight="true" outlineLevel="0" collapsed="false">
      <c r="A153" s="58" t="s">
        <v>219</v>
      </c>
      <c r="B153" s="55" t="s">
        <v>38</v>
      </c>
      <c r="C153" s="123" t="s">
        <v>142</v>
      </c>
      <c r="D153" s="55" t="s">
        <v>159</v>
      </c>
      <c r="E153" s="81" t="s">
        <v>220</v>
      </c>
      <c r="F153" s="55"/>
      <c r="G153" s="101" t="n">
        <f aca="false">G154</f>
        <v>319800.16</v>
      </c>
      <c r="H153" s="131"/>
      <c r="I153" s="131"/>
    </row>
    <row r="154" s="119" customFormat="true" ht="12.75" hidden="false" customHeight="true" outlineLevel="0" collapsed="false">
      <c r="A154" s="124" t="s">
        <v>205</v>
      </c>
      <c r="B154" s="55" t="s">
        <v>38</v>
      </c>
      <c r="C154" s="55" t="s">
        <v>142</v>
      </c>
      <c r="D154" s="55" t="s">
        <v>159</v>
      </c>
      <c r="E154" s="81" t="s">
        <v>221</v>
      </c>
      <c r="F154" s="55"/>
      <c r="G154" s="101" t="n">
        <f aca="false">G155</f>
        <v>319800.16</v>
      </c>
      <c r="H154" s="131"/>
      <c r="I154" s="131"/>
    </row>
    <row r="155" s="119" customFormat="true" ht="13.5" hidden="false" customHeight="true" outlineLevel="0" collapsed="false">
      <c r="A155" s="58" t="s">
        <v>222</v>
      </c>
      <c r="B155" s="55" t="s">
        <v>38</v>
      </c>
      <c r="C155" s="55" t="s">
        <v>142</v>
      </c>
      <c r="D155" s="55" t="s">
        <v>159</v>
      </c>
      <c r="E155" s="81" t="s">
        <v>221</v>
      </c>
      <c r="F155" s="55" t="s">
        <v>223</v>
      </c>
      <c r="G155" s="101" t="n">
        <f aca="false">G156</f>
        <v>319800.16</v>
      </c>
      <c r="H155" s="131"/>
      <c r="I155" s="131"/>
    </row>
    <row r="156" customFormat="false" ht="25.5" hidden="false" customHeight="true" outlineLevel="0" collapsed="false">
      <c r="A156" s="58" t="s">
        <v>224</v>
      </c>
      <c r="B156" s="55" t="s">
        <v>38</v>
      </c>
      <c r="C156" s="55" t="s">
        <v>142</v>
      </c>
      <c r="D156" s="55" t="s">
        <v>159</v>
      </c>
      <c r="E156" s="81" t="s">
        <v>221</v>
      </c>
      <c r="F156" s="55" t="s">
        <v>225</v>
      </c>
      <c r="G156" s="101" t="n">
        <f aca="false">G157+G158</f>
        <v>319800.16</v>
      </c>
      <c r="H156" s="131"/>
      <c r="I156" s="131"/>
    </row>
    <row r="157" customFormat="false" ht="25.35" hidden="false" customHeight="true" outlineLevel="0" collapsed="false">
      <c r="A157" s="58" t="s">
        <v>262</v>
      </c>
      <c r="B157" s="55" t="s">
        <v>38</v>
      </c>
      <c r="C157" s="55" t="s">
        <v>142</v>
      </c>
      <c r="D157" s="55" t="s">
        <v>159</v>
      </c>
      <c r="E157" s="81" t="s">
        <v>221</v>
      </c>
      <c r="F157" s="55" t="s">
        <v>263</v>
      </c>
      <c r="G157" s="56" t="n">
        <f aca="false">прил4!F157</f>
        <v>313452.2</v>
      </c>
      <c r="H157" s="131"/>
      <c r="I157" s="131"/>
    </row>
    <row r="158" customFormat="false" ht="15" hidden="false" customHeight="true" outlineLevel="0" collapsed="false">
      <c r="A158" s="58" t="s">
        <v>247</v>
      </c>
      <c r="B158" s="55" t="s">
        <v>38</v>
      </c>
      <c r="C158" s="55" t="s">
        <v>142</v>
      </c>
      <c r="D158" s="55" t="s">
        <v>159</v>
      </c>
      <c r="E158" s="81" t="s">
        <v>221</v>
      </c>
      <c r="F158" s="55" t="s">
        <v>227</v>
      </c>
      <c r="G158" s="56" t="n">
        <f aca="false">прил4!F158</f>
        <v>6347.96</v>
      </c>
      <c r="H158" s="131"/>
      <c r="I158" s="131"/>
    </row>
    <row r="159" customFormat="false" ht="15" hidden="true" customHeight="true" outlineLevel="0" collapsed="false">
      <c r="A159" s="82" t="s">
        <v>160</v>
      </c>
      <c r="B159" s="55" t="s">
        <v>38</v>
      </c>
      <c r="C159" s="55" t="s">
        <v>142</v>
      </c>
      <c r="D159" s="55" t="s">
        <v>161</v>
      </c>
      <c r="E159" s="83"/>
      <c r="F159" s="55"/>
      <c r="G159" s="56" t="n">
        <f aca="false">G160</f>
        <v>0</v>
      </c>
      <c r="H159" s="131"/>
      <c r="I159" s="131"/>
    </row>
    <row r="160" customFormat="false" ht="25.5" hidden="true" customHeight="true" outlineLevel="0" collapsed="false">
      <c r="A160" s="58" t="s">
        <v>306</v>
      </c>
      <c r="B160" s="55" t="s">
        <v>38</v>
      </c>
      <c r="C160" s="55" t="s">
        <v>142</v>
      </c>
      <c r="D160" s="55" t="s">
        <v>161</v>
      </c>
      <c r="E160" s="100" t="s">
        <v>307</v>
      </c>
      <c r="F160" s="55"/>
      <c r="G160" s="101" t="n">
        <f aca="false">G161</f>
        <v>0</v>
      </c>
      <c r="H160" s="131"/>
      <c r="I160" s="131"/>
    </row>
    <row r="161" customFormat="false" ht="23.25" hidden="true" customHeight="true" outlineLevel="0" collapsed="false">
      <c r="A161" s="58" t="s">
        <v>308</v>
      </c>
      <c r="B161" s="55" t="s">
        <v>38</v>
      </c>
      <c r="C161" s="55" t="s">
        <v>142</v>
      </c>
      <c r="D161" s="55" t="s">
        <v>161</v>
      </c>
      <c r="E161" s="100" t="s">
        <v>309</v>
      </c>
      <c r="F161" s="55"/>
      <c r="G161" s="101" t="n">
        <f aca="false">G162</f>
        <v>0</v>
      </c>
      <c r="H161" s="131"/>
      <c r="I161" s="131"/>
    </row>
    <row r="162" customFormat="false" ht="12.75" hidden="true" customHeight="true" outlineLevel="0" collapsed="false">
      <c r="A162" s="124" t="s">
        <v>231</v>
      </c>
      <c r="B162" s="55" t="s">
        <v>38</v>
      </c>
      <c r="C162" s="55" t="s">
        <v>142</v>
      </c>
      <c r="D162" s="55" t="s">
        <v>161</v>
      </c>
      <c r="E162" s="100" t="s">
        <v>310</v>
      </c>
      <c r="F162" s="55"/>
      <c r="G162" s="56" t="n">
        <f aca="false">G163</f>
        <v>0</v>
      </c>
      <c r="H162" s="131"/>
      <c r="I162" s="131"/>
    </row>
    <row r="163" customFormat="false" ht="12.75" hidden="true" customHeight="true" outlineLevel="0" collapsed="false">
      <c r="A163" s="58" t="s">
        <v>222</v>
      </c>
      <c r="B163" s="55" t="s">
        <v>38</v>
      </c>
      <c r="C163" s="55" t="s">
        <v>142</v>
      </c>
      <c r="D163" s="55" t="s">
        <v>161</v>
      </c>
      <c r="E163" s="100" t="s">
        <v>310</v>
      </c>
      <c r="F163" s="55" t="s">
        <v>223</v>
      </c>
      <c r="G163" s="56" t="n">
        <f aca="false">G164</f>
        <v>0</v>
      </c>
      <c r="H163" s="131"/>
      <c r="I163" s="131"/>
    </row>
    <row r="164" customFormat="false" ht="22.5" hidden="true" customHeight="true" outlineLevel="0" collapsed="false">
      <c r="A164" s="58" t="s">
        <v>224</v>
      </c>
      <c r="B164" s="123" t="s">
        <v>38</v>
      </c>
      <c r="C164" s="55" t="s">
        <v>142</v>
      </c>
      <c r="D164" s="55" t="s">
        <v>161</v>
      </c>
      <c r="E164" s="100" t="s">
        <v>310</v>
      </c>
      <c r="F164" s="55" t="s">
        <v>225</v>
      </c>
      <c r="G164" s="56" t="n">
        <f aca="false">G165</f>
        <v>0</v>
      </c>
      <c r="H164" s="131"/>
      <c r="I164" s="131"/>
    </row>
    <row r="165" customFormat="false" ht="13.5" hidden="true" customHeight="true" outlineLevel="0" collapsed="false">
      <c r="A165" s="58" t="s">
        <v>247</v>
      </c>
      <c r="B165" s="123" t="s">
        <v>38</v>
      </c>
      <c r="C165" s="55" t="s">
        <v>142</v>
      </c>
      <c r="D165" s="55" t="s">
        <v>161</v>
      </c>
      <c r="E165" s="100" t="s">
        <v>310</v>
      </c>
      <c r="F165" s="55" t="s">
        <v>227</v>
      </c>
      <c r="G165" s="56" t="n">
        <f aca="false">'[1]прил7 расх '!F165</f>
        <v>0</v>
      </c>
      <c r="H165" s="131"/>
      <c r="I165" s="131"/>
    </row>
    <row r="166" customFormat="false" ht="12.75" hidden="false" customHeight="true" outlineLevel="0" collapsed="false">
      <c r="A166" s="95" t="s">
        <v>162</v>
      </c>
      <c r="B166" s="157" t="s">
        <v>38</v>
      </c>
      <c r="C166" s="52" t="s">
        <v>163</v>
      </c>
      <c r="D166" s="52"/>
      <c r="E166" s="96"/>
      <c r="F166" s="52"/>
      <c r="G166" s="53" t="n">
        <f aca="false">G167+G180</f>
        <v>11008656.84</v>
      </c>
      <c r="H166" s="131"/>
      <c r="I166" s="131"/>
    </row>
    <row r="167" customFormat="false" ht="13.5" hidden="false" customHeight="true" outlineLevel="0" collapsed="false">
      <c r="A167" s="58" t="s">
        <v>164</v>
      </c>
      <c r="B167" s="123" t="s">
        <v>38</v>
      </c>
      <c r="C167" s="55" t="s">
        <v>163</v>
      </c>
      <c r="D167" s="55" t="s">
        <v>138</v>
      </c>
      <c r="E167" s="96"/>
      <c r="F167" s="52"/>
      <c r="G167" s="125" t="n">
        <f aca="false">G168</f>
        <v>889090.52</v>
      </c>
      <c r="H167" s="131"/>
      <c r="I167" s="131"/>
    </row>
    <row r="168" customFormat="false" ht="21.75" hidden="false" customHeight="true" outlineLevel="0" collapsed="false">
      <c r="A168" s="58" t="s">
        <v>240</v>
      </c>
      <c r="B168" s="165" t="s">
        <v>38</v>
      </c>
      <c r="C168" s="55" t="s">
        <v>163</v>
      </c>
      <c r="D168" s="55" t="s">
        <v>138</v>
      </c>
      <c r="E168" s="81" t="s">
        <v>241</v>
      </c>
      <c r="F168" s="55"/>
      <c r="G168" s="101" t="n">
        <f aca="false">G169</f>
        <v>889090.52</v>
      </c>
      <c r="H168" s="131"/>
      <c r="I168" s="131"/>
    </row>
    <row r="169" customFormat="false" ht="14.25" hidden="false" customHeight="true" outlineLevel="0" collapsed="false">
      <c r="A169" s="58" t="s">
        <v>242</v>
      </c>
      <c r="B169" s="123" t="s">
        <v>38</v>
      </c>
      <c r="C169" s="55" t="s">
        <v>163</v>
      </c>
      <c r="D169" s="55" t="s">
        <v>138</v>
      </c>
      <c r="E169" s="81" t="s">
        <v>245</v>
      </c>
      <c r="F169" s="55"/>
      <c r="G169" s="101" t="n">
        <f aca="false">G170</f>
        <v>889090.52</v>
      </c>
      <c r="H169" s="131"/>
      <c r="I169" s="131"/>
    </row>
    <row r="170" customFormat="false" ht="12.75" hidden="false" customHeight="true" outlineLevel="0" collapsed="false">
      <c r="A170" s="85" t="s">
        <v>311</v>
      </c>
      <c r="B170" s="55" t="s">
        <v>38</v>
      </c>
      <c r="C170" s="55" t="s">
        <v>163</v>
      </c>
      <c r="D170" s="55" t="s">
        <v>138</v>
      </c>
      <c r="E170" s="81" t="s">
        <v>246</v>
      </c>
      <c r="F170" s="55"/>
      <c r="G170" s="101" t="n">
        <f aca="false">G171+G174+G177</f>
        <v>889090.52</v>
      </c>
      <c r="H170" s="131"/>
      <c r="I170" s="131"/>
    </row>
    <row r="171" customFormat="false" ht="12.75" hidden="false" customHeight="true" outlineLevel="0" collapsed="false">
      <c r="A171" s="58" t="s">
        <v>222</v>
      </c>
      <c r="B171" s="55" t="s">
        <v>38</v>
      </c>
      <c r="C171" s="55" t="s">
        <v>163</v>
      </c>
      <c r="D171" s="55" t="s">
        <v>138</v>
      </c>
      <c r="E171" s="81" t="s">
        <v>246</v>
      </c>
      <c r="F171" s="55" t="s">
        <v>223</v>
      </c>
      <c r="G171" s="101" t="n">
        <f aca="false">G172</f>
        <v>886558.52</v>
      </c>
      <c r="H171" s="131"/>
      <c r="I171" s="131"/>
    </row>
    <row r="172" customFormat="false" ht="12.75" hidden="false" customHeight="true" outlineLevel="0" collapsed="false">
      <c r="A172" s="58" t="s">
        <v>224</v>
      </c>
      <c r="B172" s="55" t="s">
        <v>38</v>
      </c>
      <c r="C172" s="55" t="s">
        <v>163</v>
      </c>
      <c r="D172" s="55" t="s">
        <v>138</v>
      </c>
      <c r="E172" s="81" t="s">
        <v>246</v>
      </c>
      <c r="F172" s="55" t="s">
        <v>225</v>
      </c>
      <c r="G172" s="101" t="n">
        <f aca="false">G173</f>
        <v>886558.52</v>
      </c>
      <c r="H172" s="131"/>
      <c r="I172" s="131"/>
    </row>
    <row r="173" customFormat="false" ht="14.25" hidden="false" customHeight="true" outlineLevel="0" collapsed="false">
      <c r="A173" s="58" t="s">
        <v>226</v>
      </c>
      <c r="B173" s="55" t="s">
        <v>38</v>
      </c>
      <c r="C173" s="55" t="s">
        <v>163</v>
      </c>
      <c r="D173" s="55" t="s">
        <v>138</v>
      </c>
      <c r="E173" s="81" t="s">
        <v>246</v>
      </c>
      <c r="F173" s="55" t="s">
        <v>227</v>
      </c>
      <c r="G173" s="101" t="n">
        <f aca="false">прил4!F173</f>
        <v>886558.52</v>
      </c>
      <c r="H173" s="131"/>
      <c r="I173" s="131"/>
    </row>
    <row r="174" customFormat="false" ht="0.75" hidden="true" customHeight="true" outlineLevel="0" collapsed="false">
      <c r="A174" s="58" t="s">
        <v>312</v>
      </c>
      <c r="B174" s="55" t="s">
        <v>38</v>
      </c>
      <c r="C174" s="55" t="s">
        <v>163</v>
      </c>
      <c r="D174" s="55" t="s">
        <v>138</v>
      </c>
      <c r="E174" s="81" t="s">
        <v>246</v>
      </c>
      <c r="F174" s="94" t="s">
        <v>294</v>
      </c>
      <c r="G174" s="101" t="n">
        <f aca="false">G175</f>
        <v>0</v>
      </c>
      <c r="H174" s="131"/>
      <c r="I174" s="131"/>
    </row>
    <row r="175" customFormat="false" ht="12.75" hidden="true" customHeight="true" outlineLevel="0" collapsed="false">
      <c r="A175" s="127" t="s">
        <v>313</v>
      </c>
      <c r="B175" s="55" t="s">
        <v>38</v>
      </c>
      <c r="C175" s="55" t="s">
        <v>163</v>
      </c>
      <c r="D175" s="55" t="s">
        <v>138</v>
      </c>
      <c r="E175" s="81" t="s">
        <v>246</v>
      </c>
      <c r="F175" s="94" t="s">
        <v>314</v>
      </c>
      <c r="G175" s="101" t="n">
        <f aca="false">G176</f>
        <v>0</v>
      </c>
      <c r="H175" s="131"/>
      <c r="I175" s="131"/>
    </row>
    <row r="176" customFormat="false" ht="12.75" hidden="true" customHeight="true" outlineLevel="0" collapsed="false">
      <c r="A176" s="128" t="s">
        <v>315</v>
      </c>
      <c r="B176" s="55" t="s">
        <v>38</v>
      </c>
      <c r="C176" s="55" t="s">
        <v>163</v>
      </c>
      <c r="D176" s="55" t="s">
        <v>138</v>
      </c>
      <c r="E176" s="81" t="s">
        <v>246</v>
      </c>
      <c r="F176" s="94" t="s">
        <v>316</v>
      </c>
      <c r="G176" s="101" t="n">
        <f aca="false">'[1]прил7 расх '!F176</f>
        <v>0</v>
      </c>
      <c r="H176" s="131"/>
      <c r="I176" s="131"/>
    </row>
    <row r="177" customFormat="false" ht="12.75" hidden="false" customHeight="true" outlineLevel="0" collapsed="false">
      <c r="A177" s="85" t="s">
        <v>207</v>
      </c>
      <c r="B177" s="55" t="s">
        <v>38</v>
      </c>
      <c r="C177" s="55" t="s">
        <v>163</v>
      </c>
      <c r="D177" s="55" t="s">
        <v>138</v>
      </c>
      <c r="E177" s="81" t="s">
        <v>246</v>
      </c>
      <c r="F177" s="55" t="s">
        <v>208</v>
      </c>
      <c r="G177" s="101" t="n">
        <f aca="false">G178</f>
        <v>2532</v>
      </c>
      <c r="H177" s="131"/>
      <c r="I177" s="131"/>
    </row>
    <row r="178" customFormat="false" ht="12.75" hidden="false" customHeight="true" outlineLevel="0" collapsed="false">
      <c r="A178" s="129" t="s">
        <v>317</v>
      </c>
      <c r="B178" s="55" t="s">
        <v>38</v>
      </c>
      <c r="C178" s="55" t="s">
        <v>163</v>
      </c>
      <c r="D178" s="55" t="s">
        <v>138</v>
      </c>
      <c r="E178" s="81" t="s">
        <v>246</v>
      </c>
      <c r="F178" s="55" t="s">
        <v>318</v>
      </c>
      <c r="G178" s="101" t="n">
        <f aca="false">G179</f>
        <v>2532</v>
      </c>
      <c r="H178" s="131"/>
      <c r="I178" s="131"/>
    </row>
    <row r="179" customFormat="false" ht="24.75" hidden="false" customHeight="true" outlineLevel="0" collapsed="false">
      <c r="A179" s="166" t="s">
        <v>319</v>
      </c>
      <c r="B179" s="55" t="s">
        <v>38</v>
      </c>
      <c r="C179" s="55" t="s">
        <v>163</v>
      </c>
      <c r="D179" s="55" t="s">
        <v>138</v>
      </c>
      <c r="E179" s="81" t="s">
        <v>246</v>
      </c>
      <c r="F179" s="55" t="s">
        <v>320</v>
      </c>
      <c r="G179" s="56" t="n">
        <f aca="false">прил4!F179</f>
        <v>2532</v>
      </c>
      <c r="H179" s="131"/>
      <c r="I179" s="131"/>
    </row>
    <row r="180" customFormat="false" ht="12.75" hidden="false" customHeight="true" outlineLevel="0" collapsed="false">
      <c r="A180" s="58" t="s">
        <v>166</v>
      </c>
      <c r="B180" s="55" t="s">
        <v>38</v>
      </c>
      <c r="C180" s="55" t="s">
        <v>163</v>
      </c>
      <c r="D180" s="55" t="s">
        <v>149</v>
      </c>
      <c r="E180" s="83"/>
      <c r="F180" s="55"/>
      <c r="G180" s="101" t="n">
        <f aca="false">G190+G196+G181</f>
        <v>10119566.32</v>
      </c>
      <c r="H180" s="131"/>
      <c r="I180" s="131"/>
    </row>
    <row r="181" customFormat="false" ht="24.4" hidden="false" customHeight="true" outlineLevel="0" collapsed="false">
      <c r="A181" s="58" t="s">
        <v>240</v>
      </c>
      <c r="B181" s="55" t="s">
        <v>38</v>
      </c>
      <c r="C181" s="55" t="s">
        <v>163</v>
      </c>
      <c r="D181" s="55" t="s">
        <v>149</v>
      </c>
      <c r="E181" s="81" t="s">
        <v>241</v>
      </c>
      <c r="F181" s="131"/>
      <c r="G181" s="101" t="n">
        <f aca="false">G182</f>
        <v>588509.56</v>
      </c>
      <c r="H181" s="131"/>
      <c r="I181" s="131"/>
    </row>
    <row r="182" customFormat="false" ht="12.75" hidden="false" customHeight="true" outlineLevel="0" collapsed="false">
      <c r="A182" s="58" t="s">
        <v>242</v>
      </c>
      <c r="B182" s="55" t="s">
        <v>38</v>
      </c>
      <c r="C182" s="55" t="s">
        <v>163</v>
      </c>
      <c r="D182" s="55" t="s">
        <v>149</v>
      </c>
      <c r="E182" s="81" t="s">
        <v>245</v>
      </c>
      <c r="F182" s="131"/>
      <c r="G182" s="101" t="n">
        <f aca="false">G183</f>
        <v>588509.56</v>
      </c>
      <c r="H182" s="131"/>
      <c r="I182" s="131"/>
    </row>
    <row r="183" customFormat="false" ht="12.6" hidden="false" customHeight="true" outlineLevel="0" collapsed="false">
      <c r="A183" s="58" t="s">
        <v>205</v>
      </c>
      <c r="B183" s="55" t="s">
        <v>38</v>
      </c>
      <c r="C183" s="55" t="s">
        <v>163</v>
      </c>
      <c r="D183" s="55" t="s">
        <v>149</v>
      </c>
      <c r="E183" s="81" t="s">
        <v>246</v>
      </c>
      <c r="F183" s="131"/>
      <c r="G183" s="101" t="n">
        <f aca="false">G184+G187</f>
        <v>588509.56</v>
      </c>
      <c r="H183" s="131"/>
      <c r="I183" s="131"/>
    </row>
    <row r="184" customFormat="false" ht="12.75" hidden="false" customHeight="true" outlineLevel="0" collapsed="false">
      <c r="A184" s="58" t="s">
        <v>222</v>
      </c>
      <c r="B184" s="55" t="s">
        <v>38</v>
      </c>
      <c r="C184" s="55" t="s">
        <v>163</v>
      </c>
      <c r="D184" s="55" t="s">
        <v>149</v>
      </c>
      <c r="E184" s="81" t="s">
        <v>246</v>
      </c>
      <c r="F184" s="55" t="s">
        <v>223</v>
      </c>
      <c r="G184" s="101" t="n">
        <f aca="false">G185</f>
        <v>577709.56</v>
      </c>
      <c r="H184" s="131"/>
      <c r="I184" s="131"/>
    </row>
    <row r="185" customFormat="false" ht="14.25" hidden="false" customHeight="true" outlineLevel="0" collapsed="false">
      <c r="A185" s="58" t="s">
        <v>224</v>
      </c>
      <c r="B185" s="123" t="s">
        <v>38</v>
      </c>
      <c r="C185" s="55" t="s">
        <v>163</v>
      </c>
      <c r="D185" s="55" t="s">
        <v>149</v>
      </c>
      <c r="E185" s="81" t="s">
        <v>246</v>
      </c>
      <c r="F185" s="55" t="s">
        <v>225</v>
      </c>
      <c r="G185" s="101" t="n">
        <f aca="false">G186</f>
        <v>577709.56</v>
      </c>
      <c r="H185" s="131"/>
      <c r="I185" s="131"/>
    </row>
    <row r="186" customFormat="false" ht="14.25" hidden="false" customHeight="true" outlineLevel="0" collapsed="false">
      <c r="A186" s="58" t="s">
        <v>247</v>
      </c>
      <c r="B186" s="165" t="s">
        <v>38</v>
      </c>
      <c r="C186" s="55" t="s">
        <v>163</v>
      </c>
      <c r="D186" s="55" t="s">
        <v>149</v>
      </c>
      <c r="E186" s="81" t="s">
        <v>246</v>
      </c>
      <c r="F186" s="55" t="s">
        <v>227</v>
      </c>
      <c r="G186" s="56" t="n">
        <f aca="false">прил4!F186</f>
        <v>577709.56</v>
      </c>
      <c r="H186" s="131"/>
      <c r="I186" s="131"/>
    </row>
    <row r="187" customFormat="false" ht="14.25" hidden="false" customHeight="true" outlineLevel="0" collapsed="false">
      <c r="A187" s="58" t="s">
        <v>207</v>
      </c>
      <c r="B187" s="165" t="s">
        <v>38</v>
      </c>
      <c r="C187" s="55" t="s">
        <v>163</v>
      </c>
      <c r="D187" s="55" t="s">
        <v>149</v>
      </c>
      <c r="E187" s="81" t="s">
        <v>246</v>
      </c>
      <c r="F187" s="55" t="s">
        <v>208</v>
      </c>
      <c r="G187" s="101" t="n">
        <f aca="false">G188</f>
        <v>10800</v>
      </c>
      <c r="H187" s="131"/>
      <c r="I187" s="131"/>
    </row>
    <row r="188" customFormat="false" ht="14.25" hidden="false" customHeight="true" outlineLevel="0" collapsed="false">
      <c r="A188" s="58" t="s">
        <v>236</v>
      </c>
      <c r="B188" s="165" t="s">
        <v>38</v>
      </c>
      <c r="C188" s="55" t="s">
        <v>163</v>
      </c>
      <c r="D188" s="55" t="s">
        <v>149</v>
      </c>
      <c r="E188" s="81" t="s">
        <v>246</v>
      </c>
      <c r="F188" s="55" t="s">
        <v>237</v>
      </c>
      <c r="G188" s="101" t="n">
        <f aca="false">G189</f>
        <v>10800</v>
      </c>
      <c r="H188" s="131"/>
      <c r="I188" s="131"/>
    </row>
    <row r="189" customFormat="false" ht="12.75" hidden="false" customHeight="true" outlineLevel="0" collapsed="false">
      <c r="A189" s="58" t="s">
        <v>321</v>
      </c>
      <c r="B189" s="165" t="s">
        <v>38</v>
      </c>
      <c r="C189" s="55" t="s">
        <v>163</v>
      </c>
      <c r="D189" s="55" t="s">
        <v>149</v>
      </c>
      <c r="E189" s="81" t="s">
        <v>246</v>
      </c>
      <c r="F189" s="55" t="s">
        <v>251</v>
      </c>
      <c r="G189" s="56" t="n">
        <f aca="false">прил4!F189</f>
        <v>10800</v>
      </c>
      <c r="H189" s="131"/>
      <c r="I189" s="131"/>
    </row>
    <row r="190" customFormat="false" ht="25.15" hidden="false" customHeight="true" outlineLevel="0" collapsed="false">
      <c r="A190" s="66" t="s">
        <v>301</v>
      </c>
      <c r="B190" s="123" t="s">
        <v>38</v>
      </c>
      <c r="C190" s="55" t="s">
        <v>163</v>
      </c>
      <c r="D190" s="55" t="s">
        <v>149</v>
      </c>
      <c r="E190" s="83" t="s">
        <v>302</v>
      </c>
      <c r="F190" s="55"/>
      <c r="G190" s="101" t="n">
        <f aca="false">G191</f>
        <v>1354357.89</v>
      </c>
      <c r="H190" s="131"/>
      <c r="I190" s="131"/>
    </row>
    <row r="191" customFormat="false" ht="12.75" hidden="false" customHeight="true" outlineLevel="0" collapsed="false">
      <c r="A191" s="66" t="s">
        <v>322</v>
      </c>
      <c r="B191" s="123" t="s">
        <v>38</v>
      </c>
      <c r="C191" s="55" t="s">
        <v>163</v>
      </c>
      <c r="D191" s="55" t="s">
        <v>149</v>
      </c>
      <c r="E191" s="83" t="s">
        <v>323</v>
      </c>
      <c r="F191" s="55"/>
      <c r="G191" s="101" t="n">
        <f aca="false">G192</f>
        <v>1354357.89</v>
      </c>
      <c r="H191" s="131"/>
      <c r="I191" s="131"/>
    </row>
    <row r="192" customFormat="false" ht="13.5" hidden="false" customHeight="true" outlineLevel="0" collapsed="false">
      <c r="A192" s="66" t="s">
        <v>205</v>
      </c>
      <c r="B192" s="123" t="s">
        <v>38</v>
      </c>
      <c r="C192" s="55" t="s">
        <v>163</v>
      </c>
      <c r="D192" s="55" t="s">
        <v>149</v>
      </c>
      <c r="E192" s="81" t="s">
        <v>324</v>
      </c>
      <c r="F192" s="55"/>
      <c r="G192" s="101" t="n">
        <f aca="false">G193</f>
        <v>1354357.89</v>
      </c>
      <c r="H192" s="131"/>
      <c r="I192" s="131"/>
    </row>
    <row r="193" customFormat="false" ht="14.25" hidden="false" customHeight="true" outlineLevel="0" collapsed="false">
      <c r="A193" s="58" t="s">
        <v>222</v>
      </c>
      <c r="B193" s="123" t="s">
        <v>38</v>
      </c>
      <c r="C193" s="55" t="s">
        <v>163</v>
      </c>
      <c r="D193" s="55" t="s">
        <v>149</v>
      </c>
      <c r="E193" s="81" t="s">
        <v>324</v>
      </c>
      <c r="F193" s="55" t="s">
        <v>223</v>
      </c>
      <c r="G193" s="101" t="n">
        <f aca="false">G194</f>
        <v>1354357.89</v>
      </c>
      <c r="H193" s="131"/>
      <c r="I193" s="131"/>
    </row>
    <row r="194" customFormat="false" ht="24.75" hidden="false" customHeight="true" outlineLevel="0" collapsed="false">
      <c r="A194" s="58" t="s">
        <v>224</v>
      </c>
      <c r="B194" s="123" t="s">
        <v>38</v>
      </c>
      <c r="C194" s="55" t="s">
        <v>163</v>
      </c>
      <c r="D194" s="55" t="s">
        <v>149</v>
      </c>
      <c r="E194" s="81" t="s">
        <v>324</v>
      </c>
      <c r="F194" s="55" t="s">
        <v>225</v>
      </c>
      <c r="G194" s="101" t="n">
        <f aca="false">G195</f>
        <v>1354357.89</v>
      </c>
      <c r="H194" s="131"/>
      <c r="I194" s="131"/>
    </row>
    <row r="195" customFormat="false" ht="13.5" hidden="false" customHeight="true" outlineLevel="0" collapsed="false">
      <c r="A195" s="58" t="s">
        <v>226</v>
      </c>
      <c r="B195" s="123" t="s">
        <v>38</v>
      </c>
      <c r="C195" s="55" t="s">
        <v>163</v>
      </c>
      <c r="D195" s="55" t="s">
        <v>149</v>
      </c>
      <c r="E195" s="81" t="s">
        <v>324</v>
      </c>
      <c r="F195" s="55" t="s">
        <v>227</v>
      </c>
      <c r="G195" s="56" t="n">
        <f aca="false">прил4!F195</f>
        <v>1354357.89</v>
      </c>
      <c r="H195" s="131"/>
      <c r="I195" s="131"/>
    </row>
    <row r="196" customFormat="false" ht="24" hidden="false" customHeight="true" outlineLevel="0" collapsed="false">
      <c r="A196" s="82" t="s">
        <v>325</v>
      </c>
      <c r="B196" s="123" t="s">
        <v>38</v>
      </c>
      <c r="C196" s="55" t="s">
        <v>163</v>
      </c>
      <c r="D196" s="55" t="s">
        <v>149</v>
      </c>
      <c r="E196" s="83" t="s">
        <v>326</v>
      </c>
      <c r="F196" s="55"/>
      <c r="G196" s="101" t="n">
        <f aca="false">G197+G208</f>
        <v>8176698.87</v>
      </c>
      <c r="H196" s="158"/>
      <c r="I196" s="158"/>
    </row>
    <row r="197" customFormat="false" ht="22.5" hidden="false" customHeight="true" outlineLevel="0" collapsed="false">
      <c r="A197" s="82" t="s">
        <v>327</v>
      </c>
      <c r="B197" s="123" t="s">
        <v>38</v>
      </c>
      <c r="C197" s="55" t="s">
        <v>163</v>
      </c>
      <c r="D197" s="55" t="s">
        <v>149</v>
      </c>
      <c r="E197" s="83" t="s">
        <v>328</v>
      </c>
      <c r="F197" s="55"/>
      <c r="G197" s="101" t="n">
        <f aca="false">G198+G202</f>
        <v>5675817.27</v>
      </c>
      <c r="H197" s="158"/>
      <c r="I197" s="158"/>
    </row>
    <row r="198" customFormat="false" ht="24.75" hidden="false" customHeight="true" outlineLevel="0" collapsed="false">
      <c r="A198" s="82" t="s">
        <v>329</v>
      </c>
      <c r="B198" s="123" t="s">
        <v>38</v>
      </c>
      <c r="C198" s="55" t="s">
        <v>163</v>
      </c>
      <c r="D198" s="55" t="s">
        <v>149</v>
      </c>
      <c r="E198" s="83" t="s">
        <v>330</v>
      </c>
      <c r="F198" s="123"/>
      <c r="G198" s="101" t="n">
        <f aca="false">G199</f>
        <v>4666157.67</v>
      </c>
      <c r="H198" s="158"/>
      <c r="I198" s="158"/>
    </row>
    <row r="199" customFormat="false" ht="13.5" hidden="false" customHeight="true" outlineLevel="0" collapsed="false">
      <c r="A199" s="58" t="s">
        <v>222</v>
      </c>
      <c r="B199" s="123" t="s">
        <v>38</v>
      </c>
      <c r="C199" s="55" t="s">
        <v>163</v>
      </c>
      <c r="D199" s="55" t="s">
        <v>149</v>
      </c>
      <c r="E199" s="83" t="s">
        <v>330</v>
      </c>
      <c r="F199" s="123" t="s">
        <v>223</v>
      </c>
      <c r="G199" s="101" t="n">
        <f aca="false">G200</f>
        <v>4666157.67</v>
      </c>
      <c r="H199" s="158"/>
      <c r="I199" s="158"/>
    </row>
    <row r="200" customFormat="false" ht="13.5" hidden="false" customHeight="true" outlineLevel="0" collapsed="false">
      <c r="A200" s="58" t="s">
        <v>224</v>
      </c>
      <c r="B200" s="123" t="s">
        <v>38</v>
      </c>
      <c r="C200" s="55" t="s">
        <v>163</v>
      </c>
      <c r="D200" s="55" t="s">
        <v>149</v>
      </c>
      <c r="E200" s="83" t="s">
        <v>330</v>
      </c>
      <c r="F200" s="123" t="s">
        <v>225</v>
      </c>
      <c r="G200" s="101" t="n">
        <f aca="false">G201</f>
        <v>4666157.67</v>
      </c>
      <c r="H200" s="158"/>
      <c r="I200" s="158"/>
    </row>
    <row r="201" customFormat="false" ht="13.5" hidden="false" customHeight="true" outlineLevel="0" collapsed="false">
      <c r="A201" s="58" t="s">
        <v>226</v>
      </c>
      <c r="B201" s="123" t="s">
        <v>38</v>
      </c>
      <c r="C201" s="55" t="s">
        <v>163</v>
      </c>
      <c r="D201" s="55" t="s">
        <v>149</v>
      </c>
      <c r="E201" s="83" t="s">
        <v>330</v>
      </c>
      <c r="F201" s="123" t="s">
        <v>227</v>
      </c>
      <c r="G201" s="56" t="n">
        <f aca="false">прил4!F201</f>
        <v>4666157.67</v>
      </c>
      <c r="H201" s="158"/>
      <c r="I201" s="158"/>
    </row>
    <row r="202" customFormat="false" ht="12.75" hidden="false" customHeight="true" outlineLevel="0" collapsed="false">
      <c r="A202" s="82" t="s">
        <v>231</v>
      </c>
      <c r="B202" s="123" t="s">
        <v>38</v>
      </c>
      <c r="C202" s="55" t="s">
        <v>163</v>
      </c>
      <c r="D202" s="55" t="s">
        <v>149</v>
      </c>
      <c r="E202" s="83" t="s">
        <v>331</v>
      </c>
      <c r="F202" s="123"/>
      <c r="G202" s="101" t="n">
        <f aca="false">G203+G206</f>
        <v>1009659.6</v>
      </c>
      <c r="H202" s="158"/>
      <c r="I202" s="158"/>
    </row>
    <row r="203" customFormat="false" ht="12.75" hidden="false" customHeight="true" outlineLevel="0" collapsed="false">
      <c r="A203" s="58" t="s">
        <v>222</v>
      </c>
      <c r="B203" s="123" t="s">
        <v>38</v>
      </c>
      <c r="C203" s="55" t="s">
        <v>163</v>
      </c>
      <c r="D203" s="94" t="s">
        <v>149</v>
      </c>
      <c r="E203" s="83" t="s">
        <v>331</v>
      </c>
      <c r="F203" s="123" t="s">
        <v>223</v>
      </c>
      <c r="G203" s="101" t="n">
        <f aca="false">G204</f>
        <v>759571.44</v>
      </c>
      <c r="H203" s="158"/>
      <c r="I203" s="158"/>
    </row>
    <row r="204" customFormat="false" ht="21" hidden="false" customHeight="true" outlineLevel="0" collapsed="false">
      <c r="A204" s="58" t="s">
        <v>224</v>
      </c>
      <c r="B204" s="55" t="s">
        <v>38</v>
      </c>
      <c r="C204" s="55" t="s">
        <v>163</v>
      </c>
      <c r="D204" s="94" t="s">
        <v>149</v>
      </c>
      <c r="E204" s="83" t="s">
        <v>331</v>
      </c>
      <c r="F204" s="123" t="s">
        <v>225</v>
      </c>
      <c r="G204" s="101" t="n">
        <f aca="false">G205</f>
        <v>759571.44</v>
      </c>
      <c r="H204" s="131"/>
      <c r="I204" s="131"/>
    </row>
    <row r="205" customFormat="false" ht="13.5" hidden="false" customHeight="true" outlineLevel="0" collapsed="false">
      <c r="A205" s="58" t="s">
        <v>226</v>
      </c>
      <c r="B205" s="55" t="s">
        <v>38</v>
      </c>
      <c r="C205" s="55" t="s">
        <v>163</v>
      </c>
      <c r="D205" s="94" t="s">
        <v>149</v>
      </c>
      <c r="E205" s="83" t="s">
        <v>331</v>
      </c>
      <c r="F205" s="123" t="s">
        <v>227</v>
      </c>
      <c r="G205" s="56" t="n">
        <f aca="false">прил4!F205</f>
        <v>759571.44</v>
      </c>
      <c r="H205" s="131"/>
      <c r="I205" s="131"/>
    </row>
    <row r="206" customFormat="false" ht="12.75" hidden="false" customHeight="true" outlineLevel="0" collapsed="false">
      <c r="A206" s="92" t="s">
        <v>233</v>
      </c>
      <c r="B206" s="55" t="s">
        <v>38</v>
      </c>
      <c r="C206" s="55" t="s">
        <v>163</v>
      </c>
      <c r="D206" s="94" t="s">
        <v>149</v>
      </c>
      <c r="E206" s="83" t="s">
        <v>331</v>
      </c>
      <c r="F206" s="91" t="s">
        <v>234</v>
      </c>
      <c r="G206" s="90" t="n">
        <f aca="false">G207</f>
        <v>250088.16</v>
      </c>
      <c r="H206" s="131"/>
      <c r="I206" s="131"/>
    </row>
    <row r="207" customFormat="false" ht="12.75" hidden="false" customHeight="true" outlineLevel="0" collapsed="false">
      <c r="A207" s="93" t="s">
        <v>125</v>
      </c>
      <c r="B207" s="55" t="s">
        <v>38</v>
      </c>
      <c r="C207" s="55" t="s">
        <v>163</v>
      </c>
      <c r="D207" s="94" t="s">
        <v>149</v>
      </c>
      <c r="E207" s="83" t="s">
        <v>331</v>
      </c>
      <c r="F207" s="91" t="s">
        <v>235</v>
      </c>
      <c r="G207" s="56" t="n">
        <f aca="false">прил4!F207</f>
        <v>250088.16</v>
      </c>
      <c r="H207" s="131"/>
      <c r="I207" s="131"/>
    </row>
    <row r="208" customFormat="false" ht="12.75" hidden="false" customHeight="true" outlineLevel="0" collapsed="false">
      <c r="A208" s="66" t="s">
        <v>332</v>
      </c>
      <c r="B208" s="55" t="s">
        <v>38</v>
      </c>
      <c r="C208" s="55" t="s">
        <v>163</v>
      </c>
      <c r="D208" s="55" t="s">
        <v>149</v>
      </c>
      <c r="E208" s="83" t="s">
        <v>333</v>
      </c>
      <c r="F208" s="123"/>
      <c r="G208" s="101" t="n">
        <f aca="false">G209+G212</f>
        <v>2500881.6</v>
      </c>
      <c r="H208" s="131"/>
      <c r="I208" s="131"/>
    </row>
    <row r="209" customFormat="false" ht="14.25" hidden="false" customHeight="true" outlineLevel="0" collapsed="false">
      <c r="A209" s="58" t="s">
        <v>222</v>
      </c>
      <c r="B209" s="55" t="s">
        <v>38</v>
      </c>
      <c r="C209" s="123" t="s">
        <v>163</v>
      </c>
      <c r="D209" s="55" t="s">
        <v>149</v>
      </c>
      <c r="E209" s="83" t="s">
        <v>333</v>
      </c>
      <c r="F209" s="123" t="s">
        <v>223</v>
      </c>
      <c r="G209" s="56" t="n">
        <f aca="false">G210</f>
        <v>2500881.6</v>
      </c>
      <c r="H209" s="131"/>
      <c r="I209" s="131"/>
    </row>
    <row r="210" customFormat="false" ht="21.75" hidden="false" customHeight="true" outlineLevel="0" collapsed="false">
      <c r="A210" s="58" t="s">
        <v>224</v>
      </c>
      <c r="B210" s="55" t="s">
        <v>38</v>
      </c>
      <c r="C210" s="123" t="s">
        <v>163</v>
      </c>
      <c r="D210" s="55" t="s">
        <v>149</v>
      </c>
      <c r="E210" s="83" t="s">
        <v>333</v>
      </c>
      <c r="F210" s="123" t="s">
        <v>225</v>
      </c>
      <c r="G210" s="56" t="n">
        <f aca="false">G211</f>
        <v>2500881.6</v>
      </c>
      <c r="H210" s="131"/>
      <c r="I210" s="131"/>
    </row>
    <row r="211" customFormat="false" ht="12.75" hidden="false" customHeight="true" outlineLevel="0" collapsed="false">
      <c r="A211" s="58" t="s">
        <v>226</v>
      </c>
      <c r="B211" s="55" t="s">
        <v>38</v>
      </c>
      <c r="C211" s="123" t="s">
        <v>163</v>
      </c>
      <c r="D211" s="55" t="s">
        <v>149</v>
      </c>
      <c r="E211" s="83" t="s">
        <v>333</v>
      </c>
      <c r="F211" s="123" t="s">
        <v>227</v>
      </c>
      <c r="G211" s="56" t="n">
        <f aca="false">прил4!F211</f>
        <v>2500881.6</v>
      </c>
      <c r="H211" s="131"/>
      <c r="I211" s="131"/>
    </row>
    <row r="212" customFormat="false" ht="0.75" hidden="true" customHeight="true" outlineLevel="0" collapsed="false">
      <c r="A212" s="92" t="s">
        <v>233</v>
      </c>
      <c r="B212" s="123" t="s">
        <v>38</v>
      </c>
      <c r="C212" s="123" t="s">
        <v>163</v>
      </c>
      <c r="D212" s="55" t="s">
        <v>149</v>
      </c>
      <c r="E212" s="83" t="s">
        <v>333</v>
      </c>
      <c r="F212" s="91" t="s">
        <v>234</v>
      </c>
      <c r="G212" s="90" t="n">
        <f aca="false">G213</f>
        <v>0</v>
      </c>
      <c r="H212" s="131"/>
      <c r="I212" s="131"/>
    </row>
    <row r="213" customFormat="false" ht="12.75" hidden="true" customHeight="true" outlineLevel="0" collapsed="false">
      <c r="A213" s="93" t="s">
        <v>125</v>
      </c>
      <c r="B213" s="123" t="s">
        <v>38</v>
      </c>
      <c r="C213" s="123" t="s">
        <v>163</v>
      </c>
      <c r="D213" s="55" t="s">
        <v>149</v>
      </c>
      <c r="E213" s="83" t="s">
        <v>333</v>
      </c>
      <c r="F213" s="91" t="s">
        <v>235</v>
      </c>
      <c r="G213" s="56" t="n">
        <f aca="false">прил4!F213</f>
        <v>0</v>
      </c>
      <c r="H213" s="131"/>
      <c r="I213" s="131"/>
    </row>
    <row r="214" customFormat="false" ht="12.75" hidden="false" customHeight="true" outlineLevel="0" collapsed="false">
      <c r="A214" s="65" t="s">
        <v>167</v>
      </c>
      <c r="B214" s="156" t="s">
        <v>38</v>
      </c>
      <c r="C214" s="132" t="s">
        <v>168</v>
      </c>
      <c r="D214" s="133"/>
      <c r="E214" s="134"/>
      <c r="F214" s="135"/>
      <c r="G214" s="136" t="n">
        <f aca="false">G215</f>
        <v>940.04</v>
      </c>
      <c r="H214" s="131"/>
      <c r="I214" s="136" t="n">
        <f aca="false">I215</f>
        <v>940.04</v>
      </c>
    </row>
    <row r="215" customFormat="false" ht="12.75" hidden="false" customHeight="true" outlineLevel="0" collapsed="false">
      <c r="A215" s="66" t="s">
        <v>169</v>
      </c>
      <c r="B215" s="55" t="s">
        <v>38</v>
      </c>
      <c r="C215" s="137" t="s">
        <v>168</v>
      </c>
      <c r="D215" s="61" t="s">
        <v>163</v>
      </c>
      <c r="E215" s="100"/>
      <c r="F215" s="138"/>
      <c r="G215" s="101" t="n">
        <f aca="false">G216</f>
        <v>940.04</v>
      </c>
      <c r="H215" s="131"/>
      <c r="I215" s="101" t="n">
        <f aca="false">I216</f>
        <v>940.04</v>
      </c>
    </row>
    <row r="216" customFormat="false" ht="24" hidden="false" customHeight="true" outlineLevel="0" collapsed="false">
      <c r="A216" s="58" t="s">
        <v>186</v>
      </c>
      <c r="B216" s="55" t="s">
        <v>38</v>
      </c>
      <c r="C216" s="137" t="s">
        <v>168</v>
      </c>
      <c r="D216" s="61" t="s">
        <v>163</v>
      </c>
      <c r="E216" s="81" t="s">
        <v>187</v>
      </c>
      <c r="F216" s="138"/>
      <c r="G216" s="101" t="n">
        <f aca="false">G217</f>
        <v>940.04</v>
      </c>
      <c r="H216" s="131"/>
      <c r="I216" s="101" t="n">
        <f aca="false">I217</f>
        <v>940.04</v>
      </c>
    </row>
    <row r="217" customFormat="false" ht="12.75" hidden="false" customHeight="true" outlineLevel="0" collapsed="false">
      <c r="A217" s="58" t="s">
        <v>219</v>
      </c>
      <c r="B217" s="55" t="s">
        <v>38</v>
      </c>
      <c r="C217" s="137" t="s">
        <v>168</v>
      </c>
      <c r="D217" s="61" t="s">
        <v>163</v>
      </c>
      <c r="E217" s="81" t="s">
        <v>220</v>
      </c>
      <c r="F217" s="138"/>
      <c r="G217" s="101" t="n">
        <f aca="false">G218</f>
        <v>940.04</v>
      </c>
      <c r="H217" s="131"/>
      <c r="I217" s="101" t="n">
        <f aca="false">I218</f>
        <v>940.04</v>
      </c>
    </row>
    <row r="218" customFormat="false" ht="12.75" hidden="false" customHeight="true" outlineLevel="0" collapsed="false">
      <c r="A218" s="82" t="s">
        <v>335</v>
      </c>
      <c r="B218" s="55" t="s">
        <v>38</v>
      </c>
      <c r="C218" s="137" t="s">
        <v>168</v>
      </c>
      <c r="D218" s="61" t="s">
        <v>163</v>
      </c>
      <c r="E218" s="100" t="s">
        <v>336</v>
      </c>
      <c r="F218" s="138"/>
      <c r="G218" s="101" t="n">
        <f aca="false">G219</f>
        <v>940.04</v>
      </c>
      <c r="H218" s="131"/>
      <c r="I218" s="101" t="n">
        <f aca="false">I219</f>
        <v>940.04</v>
      </c>
    </row>
    <row r="219" customFormat="false" ht="12.75" hidden="false" customHeight="true" outlineLevel="0" collapsed="false">
      <c r="A219" s="111" t="s">
        <v>222</v>
      </c>
      <c r="B219" s="55" t="s">
        <v>38</v>
      </c>
      <c r="C219" s="137" t="s">
        <v>168</v>
      </c>
      <c r="D219" s="61" t="s">
        <v>163</v>
      </c>
      <c r="E219" s="100" t="s">
        <v>336</v>
      </c>
      <c r="F219" s="138" t="s">
        <v>223</v>
      </c>
      <c r="G219" s="101" t="n">
        <f aca="false">G220</f>
        <v>940.04</v>
      </c>
      <c r="H219" s="131"/>
      <c r="I219" s="101" t="n">
        <f aca="false">I220</f>
        <v>940.04</v>
      </c>
    </row>
    <row r="220" customFormat="false" ht="25.5" hidden="false" customHeight="true" outlineLevel="0" collapsed="false">
      <c r="A220" s="82" t="s">
        <v>224</v>
      </c>
      <c r="B220" s="55" t="s">
        <v>38</v>
      </c>
      <c r="C220" s="137" t="s">
        <v>168</v>
      </c>
      <c r="D220" s="61" t="s">
        <v>163</v>
      </c>
      <c r="E220" s="100" t="s">
        <v>336</v>
      </c>
      <c r="F220" s="138" t="s">
        <v>225</v>
      </c>
      <c r="G220" s="101" t="n">
        <f aca="false">G221</f>
        <v>940.04</v>
      </c>
      <c r="H220" s="131"/>
      <c r="I220" s="101" t="n">
        <f aca="false">I221</f>
        <v>940.04</v>
      </c>
    </row>
    <row r="221" customFormat="false" ht="12.75" hidden="false" customHeight="true" outlineLevel="0" collapsed="false">
      <c r="A221" s="82" t="s">
        <v>247</v>
      </c>
      <c r="B221" s="55" t="s">
        <v>38</v>
      </c>
      <c r="C221" s="137" t="s">
        <v>168</v>
      </c>
      <c r="D221" s="61" t="s">
        <v>163</v>
      </c>
      <c r="E221" s="100" t="s">
        <v>336</v>
      </c>
      <c r="F221" s="138" t="s">
        <v>227</v>
      </c>
      <c r="G221" s="56" t="n">
        <f aca="false">прил4!F221</f>
        <v>940.04</v>
      </c>
      <c r="H221" s="131"/>
      <c r="I221" s="167" t="n">
        <f aca="false">G221</f>
        <v>940.04</v>
      </c>
    </row>
    <row r="222" customFormat="false" ht="15" hidden="false" customHeight="true" outlineLevel="0" collapsed="false">
      <c r="A222" s="140" t="s">
        <v>170</v>
      </c>
      <c r="B222" s="156" t="s">
        <v>38</v>
      </c>
      <c r="C222" s="63" t="s">
        <v>171</v>
      </c>
      <c r="D222" s="63"/>
      <c r="E222" s="141"/>
      <c r="F222" s="63"/>
      <c r="G222" s="142" t="n">
        <f aca="false">G223</f>
        <v>8557212.59</v>
      </c>
      <c r="H222" s="131"/>
      <c r="I222" s="131"/>
    </row>
    <row r="223" customFormat="false" ht="12.75" hidden="false" customHeight="true" outlineLevel="0" collapsed="false">
      <c r="A223" s="58" t="s">
        <v>172</v>
      </c>
      <c r="B223" s="55" t="s">
        <v>38</v>
      </c>
      <c r="C223" s="55" t="s">
        <v>171</v>
      </c>
      <c r="D223" s="55" t="s">
        <v>138</v>
      </c>
      <c r="E223" s="83"/>
      <c r="F223" s="55"/>
      <c r="G223" s="56" t="n">
        <f aca="false">G224</f>
        <v>8557212.59</v>
      </c>
      <c r="H223" s="131"/>
      <c r="I223" s="131"/>
    </row>
    <row r="224" customFormat="false" ht="21.75" hidden="false" customHeight="true" outlineLevel="0" collapsed="false">
      <c r="A224" s="85" t="s">
        <v>287</v>
      </c>
      <c r="B224" s="55" t="s">
        <v>38</v>
      </c>
      <c r="C224" s="55" t="s">
        <v>171</v>
      </c>
      <c r="D224" s="55" t="s">
        <v>138</v>
      </c>
      <c r="E224" s="83" t="s">
        <v>288</v>
      </c>
      <c r="F224" s="55"/>
      <c r="G224" s="56" t="n">
        <f aca="false">G225</f>
        <v>8557212.59</v>
      </c>
      <c r="H224" s="131"/>
      <c r="I224" s="131"/>
    </row>
    <row r="225" customFormat="false" ht="22.5" hidden="false" customHeight="true" outlineLevel="0" collapsed="false">
      <c r="A225" s="85" t="s">
        <v>289</v>
      </c>
      <c r="B225" s="55" t="s">
        <v>38</v>
      </c>
      <c r="C225" s="55" t="s">
        <v>171</v>
      </c>
      <c r="D225" s="55" t="s">
        <v>138</v>
      </c>
      <c r="E225" s="83" t="s">
        <v>290</v>
      </c>
      <c r="F225" s="55"/>
      <c r="G225" s="56" t="n">
        <f aca="false">G226+G231+G235</f>
        <v>8557212.59</v>
      </c>
      <c r="H225" s="131"/>
      <c r="I225" s="131"/>
    </row>
    <row r="226" customFormat="false" ht="21.75" hidden="false" customHeight="true" outlineLevel="0" collapsed="false">
      <c r="A226" s="82" t="s">
        <v>337</v>
      </c>
      <c r="B226" s="55" t="s">
        <v>38</v>
      </c>
      <c r="C226" s="55" t="s">
        <v>171</v>
      </c>
      <c r="D226" s="55" t="s">
        <v>138</v>
      </c>
      <c r="E226" s="83" t="s">
        <v>338</v>
      </c>
      <c r="F226" s="55"/>
      <c r="G226" s="56" t="n">
        <f aca="false">G227</f>
        <v>7952212.59</v>
      </c>
      <c r="H226" s="131"/>
      <c r="I226" s="131"/>
    </row>
    <row r="227" customFormat="false" ht="21" hidden="false" customHeight="true" outlineLevel="0" collapsed="false">
      <c r="A227" s="58" t="s">
        <v>293</v>
      </c>
      <c r="B227" s="55" t="s">
        <v>38</v>
      </c>
      <c r="C227" s="55" t="s">
        <v>171</v>
      </c>
      <c r="D227" s="55" t="s">
        <v>138</v>
      </c>
      <c r="E227" s="83" t="s">
        <v>338</v>
      </c>
      <c r="F227" s="55" t="s">
        <v>294</v>
      </c>
      <c r="G227" s="56" t="n">
        <f aca="false">G228</f>
        <v>7952212.59</v>
      </c>
      <c r="H227" s="131"/>
      <c r="I227" s="131"/>
    </row>
    <row r="228" customFormat="false" ht="13.5" hidden="false" customHeight="true" outlineLevel="0" collapsed="false">
      <c r="A228" s="58" t="s">
        <v>295</v>
      </c>
      <c r="B228" s="55" t="s">
        <v>38</v>
      </c>
      <c r="C228" s="55" t="s">
        <v>171</v>
      </c>
      <c r="D228" s="55" t="s">
        <v>138</v>
      </c>
      <c r="E228" s="83" t="s">
        <v>338</v>
      </c>
      <c r="F228" s="55" t="s">
        <v>296</v>
      </c>
      <c r="G228" s="56" t="n">
        <f aca="false">G229+G230</f>
        <v>7952212.59</v>
      </c>
      <c r="H228" s="131"/>
      <c r="I228" s="131"/>
    </row>
    <row r="229" customFormat="false" ht="24" hidden="false" customHeight="true" outlineLevel="0" collapsed="false">
      <c r="A229" s="58" t="s">
        <v>339</v>
      </c>
      <c r="B229" s="55" t="s">
        <v>38</v>
      </c>
      <c r="C229" s="55" t="s">
        <v>171</v>
      </c>
      <c r="D229" s="55" t="s">
        <v>138</v>
      </c>
      <c r="E229" s="83" t="s">
        <v>338</v>
      </c>
      <c r="F229" s="55" t="s">
        <v>340</v>
      </c>
      <c r="G229" s="56" t="n">
        <f aca="false">прил4!F230</f>
        <v>6720740.16</v>
      </c>
      <c r="H229" s="131"/>
      <c r="I229" s="131"/>
    </row>
    <row r="230" customFormat="false" ht="12.75" hidden="false" customHeight="true" outlineLevel="0" collapsed="false">
      <c r="A230" s="58" t="s">
        <v>297</v>
      </c>
      <c r="B230" s="55" t="s">
        <v>38</v>
      </c>
      <c r="C230" s="55" t="s">
        <v>171</v>
      </c>
      <c r="D230" s="55" t="s">
        <v>138</v>
      </c>
      <c r="E230" s="83" t="s">
        <v>338</v>
      </c>
      <c r="F230" s="55" t="s">
        <v>298</v>
      </c>
      <c r="G230" s="56" t="n">
        <f aca="false">прил4!F231</f>
        <v>1231472.43</v>
      </c>
      <c r="H230" s="131"/>
      <c r="I230" s="131"/>
    </row>
    <row r="231" customFormat="false" ht="34.5" hidden="false" customHeight="true" outlineLevel="0" collapsed="false">
      <c r="A231" s="58" t="s">
        <v>341</v>
      </c>
      <c r="B231" s="55" t="s">
        <v>38</v>
      </c>
      <c r="C231" s="55" t="s">
        <v>171</v>
      </c>
      <c r="D231" s="55" t="s">
        <v>138</v>
      </c>
      <c r="E231" s="83" t="s">
        <v>342</v>
      </c>
      <c r="F231" s="55"/>
      <c r="G231" s="56" t="n">
        <f aca="false">G232</f>
        <v>505000</v>
      </c>
      <c r="H231" s="131"/>
      <c r="I231" s="131"/>
    </row>
    <row r="232" customFormat="false" ht="22.5" hidden="false" customHeight="true" outlineLevel="0" collapsed="false">
      <c r="A232" s="58" t="s">
        <v>293</v>
      </c>
      <c r="B232" s="55" t="s">
        <v>38</v>
      </c>
      <c r="C232" s="55" t="s">
        <v>171</v>
      </c>
      <c r="D232" s="55" t="s">
        <v>138</v>
      </c>
      <c r="E232" s="83" t="s">
        <v>342</v>
      </c>
      <c r="F232" s="55" t="s">
        <v>294</v>
      </c>
      <c r="G232" s="56" t="n">
        <f aca="false">G233</f>
        <v>505000</v>
      </c>
      <c r="H232" s="131"/>
      <c r="I232" s="131"/>
    </row>
    <row r="233" customFormat="false" ht="12.75" hidden="false" customHeight="true" outlineLevel="0" collapsed="false">
      <c r="A233" s="58" t="s">
        <v>295</v>
      </c>
      <c r="B233" s="55" t="s">
        <v>38</v>
      </c>
      <c r="C233" s="55" t="s">
        <v>171</v>
      </c>
      <c r="D233" s="55" t="s">
        <v>138</v>
      </c>
      <c r="E233" s="83" t="s">
        <v>342</v>
      </c>
      <c r="F233" s="55" t="s">
        <v>296</v>
      </c>
      <c r="G233" s="56" t="n">
        <f aca="false">G234</f>
        <v>505000</v>
      </c>
      <c r="H233" s="131"/>
      <c r="I233" s="131"/>
    </row>
    <row r="234" customFormat="false" ht="24.75" hidden="false" customHeight="true" outlineLevel="0" collapsed="false">
      <c r="A234" s="58" t="s">
        <v>339</v>
      </c>
      <c r="B234" s="55" t="s">
        <v>38</v>
      </c>
      <c r="C234" s="55" t="s">
        <v>171</v>
      </c>
      <c r="D234" s="55" t="s">
        <v>138</v>
      </c>
      <c r="E234" s="83" t="s">
        <v>342</v>
      </c>
      <c r="F234" s="55" t="s">
        <v>340</v>
      </c>
      <c r="G234" s="56" t="n">
        <f aca="false">прил4!F234</f>
        <v>505000</v>
      </c>
      <c r="H234" s="131"/>
      <c r="I234" s="131"/>
    </row>
    <row r="235" customFormat="false" ht="24" hidden="false" customHeight="true" outlineLevel="0" collapsed="false">
      <c r="A235" s="85" t="s">
        <v>343</v>
      </c>
      <c r="B235" s="55" t="s">
        <v>38</v>
      </c>
      <c r="C235" s="55" t="s">
        <v>171</v>
      </c>
      <c r="D235" s="55" t="s">
        <v>138</v>
      </c>
      <c r="E235" s="83" t="s">
        <v>344</v>
      </c>
      <c r="F235" s="55"/>
      <c r="G235" s="56" t="n">
        <f aca="false">G236</f>
        <v>100000</v>
      </c>
      <c r="H235" s="131"/>
      <c r="I235" s="131"/>
    </row>
    <row r="236" customFormat="false" ht="21.75" hidden="false" customHeight="true" outlineLevel="0" collapsed="false">
      <c r="A236" s="58" t="s">
        <v>293</v>
      </c>
      <c r="B236" s="55" t="s">
        <v>38</v>
      </c>
      <c r="C236" s="55" t="s">
        <v>171</v>
      </c>
      <c r="D236" s="55" t="s">
        <v>138</v>
      </c>
      <c r="E236" s="83" t="s">
        <v>344</v>
      </c>
      <c r="F236" s="55" t="s">
        <v>294</v>
      </c>
      <c r="G236" s="56" t="n">
        <f aca="false">G237</f>
        <v>100000</v>
      </c>
      <c r="H236" s="131"/>
      <c r="I236" s="131"/>
    </row>
    <row r="237" customFormat="false" ht="13.5" hidden="false" customHeight="true" outlineLevel="0" collapsed="false">
      <c r="A237" s="58" t="s">
        <v>295</v>
      </c>
      <c r="B237" s="55" t="s">
        <v>38</v>
      </c>
      <c r="C237" s="55" t="s">
        <v>171</v>
      </c>
      <c r="D237" s="55" t="s">
        <v>138</v>
      </c>
      <c r="E237" s="83" t="s">
        <v>344</v>
      </c>
      <c r="F237" s="55" t="s">
        <v>296</v>
      </c>
      <c r="G237" s="56" t="n">
        <f aca="false">G238</f>
        <v>100000</v>
      </c>
      <c r="H237" s="131"/>
      <c r="I237" s="131"/>
    </row>
    <row r="238" customFormat="false" ht="12.75" hidden="false" customHeight="true" outlineLevel="0" collapsed="false">
      <c r="A238" s="58" t="s">
        <v>297</v>
      </c>
      <c r="B238" s="55" t="s">
        <v>38</v>
      </c>
      <c r="C238" s="55" t="s">
        <v>171</v>
      </c>
      <c r="D238" s="55" t="s">
        <v>138</v>
      </c>
      <c r="E238" s="83" t="s">
        <v>344</v>
      </c>
      <c r="F238" s="55" t="s">
        <v>298</v>
      </c>
      <c r="G238" s="56" t="n">
        <f aca="false">прил4!F238</f>
        <v>100000</v>
      </c>
      <c r="H238" s="131"/>
      <c r="I238" s="131"/>
    </row>
    <row r="239" customFormat="false" ht="13.5" hidden="false" customHeight="true" outlineLevel="0" collapsed="false">
      <c r="A239" s="95" t="s">
        <v>173</v>
      </c>
      <c r="B239" s="156" t="s">
        <v>38</v>
      </c>
      <c r="C239" s="79" t="s">
        <v>159</v>
      </c>
      <c r="D239" s="79"/>
      <c r="E239" s="96"/>
      <c r="F239" s="79"/>
      <c r="G239" s="53" t="n">
        <f aca="false">G240</f>
        <v>220000</v>
      </c>
      <c r="H239" s="131"/>
      <c r="I239" s="131"/>
    </row>
    <row r="240" customFormat="false" ht="12.75" hidden="false" customHeight="true" outlineLevel="0" collapsed="false">
      <c r="A240" s="58" t="s">
        <v>174</v>
      </c>
      <c r="B240" s="55" t="s">
        <v>38</v>
      </c>
      <c r="C240" s="144" t="s">
        <v>159</v>
      </c>
      <c r="D240" s="144" t="s">
        <v>138</v>
      </c>
      <c r="E240" s="83"/>
      <c r="F240" s="144"/>
      <c r="G240" s="56" t="n">
        <f aca="false">G241</f>
        <v>220000</v>
      </c>
      <c r="H240" s="131"/>
      <c r="I240" s="131"/>
    </row>
    <row r="241" customFormat="false" ht="25.5" hidden="false" customHeight="true" outlineLevel="0" collapsed="false">
      <c r="A241" s="58" t="s">
        <v>186</v>
      </c>
      <c r="B241" s="55" t="s">
        <v>38</v>
      </c>
      <c r="C241" s="55" t="s">
        <v>159</v>
      </c>
      <c r="D241" s="55" t="s">
        <v>138</v>
      </c>
      <c r="E241" s="83" t="s">
        <v>187</v>
      </c>
      <c r="F241" s="144"/>
      <c r="G241" s="56" t="n">
        <f aca="false">G242</f>
        <v>220000</v>
      </c>
      <c r="H241" s="131"/>
      <c r="I241" s="131"/>
    </row>
    <row r="242" customFormat="false" ht="23.25" hidden="false" customHeight="true" outlineLevel="0" collapsed="false">
      <c r="A242" s="58" t="s">
        <v>219</v>
      </c>
      <c r="B242" s="55" t="s">
        <v>38</v>
      </c>
      <c r="C242" s="55" t="s">
        <v>159</v>
      </c>
      <c r="D242" s="55" t="s">
        <v>138</v>
      </c>
      <c r="E242" s="81" t="s">
        <v>220</v>
      </c>
      <c r="F242" s="144"/>
      <c r="G242" s="56" t="n">
        <f aca="false">G243</f>
        <v>220000</v>
      </c>
      <c r="H242" s="131"/>
      <c r="I242" s="131"/>
    </row>
    <row r="243" customFormat="false" ht="13.5" hidden="false" customHeight="true" outlineLevel="0" collapsed="false">
      <c r="A243" s="58" t="s">
        <v>345</v>
      </c>
      <c r="B243" s="91" t="s">
        <v>38</v>
      </c>
      <c r="C243" s="55" t="s">
        <v>159</v>
      </c>
      <c r="D243" s="55" t="s">
        <v>138</v>
      </c>
      <c r="E243" s="81" t="s">
        <v>346</v>
      </c>
      <c r="F243" s="144"/>
      <c r="G243" s="56" t="n">
        <f aca="false">G244</f>
        <v>220000</v>
      </c>
      <c r="H243" s="131"/>
      <c r="I243" s="131"/>
    </row>
    <row r="244" customFormat="false" ht="12.75" hidden="false" customHeight="true" outlineLevel="0" collapsed="false">
      <c r="A244" s="58" t="s">
        <v>347</v>
      </c>
      <c r="B244" s="55" t="s">
        <v>38</v>
      </c>
      <c r="C244" s="55" t="s">
        <v>159</v>
      </c>
      <c r="D244" s="55" t="s">
        <v>138</v>
      </c>
      <c r="E244" s="81" t="s">
        <v>346</v>
      </c>
      <c r="F244" s="144" t="s">
        <v>348</v>
      </c>
      <c r="G244" s="56" t="n">
        <f aca="false">G245</f>
        <v>220000</v>
      </c>
      <c r="H244" s="131"/>
      <c r="I244" s="131"/>
    </row>
    <row r="245" customFormat="false" ht="22.5" hidden="false" customHeight="true" outlineLevel="0" collapsed="false">
      <c r="A245" s="58" t="s">
        <v>349</v>
      </c>
      <c r="B245" s="55" t="s">
        <v>38</v>
      </c>
      <c r="C245" s="55" t="s">
        <v>159</v>
      </c>
      <c r="D245" s="55" t="s">
        <v>138</v>
      </c>
      <c r="E245" s="81" t="s">
        <v>346</v>
      </c>
      <c r="F245" s="55" t="s">
        <v>350</v>
      </c>
      <c r="G245" s="56" t="n">
        <f aca="false">G246</f>
        <v>220000</v>
      </c>
      <c r="H245" s="131"/>
      <c r="I245" s="131"/>
    </row>
    <row r="246" customFormat="false" ht="22.5" hidden="false" customHeight="true" outlineLevel="0" collapsed="false">
      <c r="A246" s="58" t="s">
        <v>351</v>
      </c>
      <c r="B246" s="55" t="s">
        <v>38</v>
      </c>
      <c r="C246" s="55" t="s">
        <v>159</v>
      </c>
      <c r="D246" s="55" t="s">
        <v>138</v>
      </c>
      <c r="E246" s="81" t="s">
        <v>346</v>
      </c>
      <c r="F246" s="55" t="s">
        <v>352</v>
      </c>
      <c r="G246" s="56" t="n">
        <f aca="false">прил4!F246</f>
        <v>220000</v>
      </c>
      <c r="H246" s="131"/>
      <c r="I246" s="131"/>
    </row>
    <row r="247" customFormat="false" ht="13.5" hidden="false" customHeight="true" outlineLevel="0" collapsed="false">
      <c r="A247" s="95" t="s">
        <v>175</v>
      </c>
      <c r="B247" s="55" t="s">
        <v>38</v>
      </c>
      <c r="C247" s="52" t="s">
        <v>176</v>
      </c>
      <c r="D247" s="52"/>
      <c r="E247" s="96"/>
      <c r="F247" s="168"/>
      <c r="G247" s="169" t="n">
        <f aca="false">G248</f>
        <v>7726269.83</v>
      </c>
      <c r="H247" s="170"/>
      <c r="I247" s="131"/>
    </row>
    <row r="248" customFormat="false" ht="12" hidden="false" customHeight="true" outlineLevel="0" collapsed="false">
      <c r="A248" s="58" t="s">
        <v>177</v>
      </c>
      <c r="B248" s="55" t="s">
        <v>38</v>
      </c>
      <c r="C248" s="55" t="s">
        <v>176</v>
      </c>
      <c r="D248" s="55" t="s">
        <v>138</v>
      </c>
      <c r="E248" s="83"/>
      <c r="F248" s="94"/>
      <c r="G248" s="171" t="n">
        <f aca="false">G249</f>
        <v>7726269.83</v>
      </c>
      <c r="H248" s="170"/>
      <c r="I248" s="131"/>
    </row>
    <row r="249" customFormat="false" ht="23.25" hidden="false" customHeight="true" outlineLevel="0" collapsed="false">
      <c r="A249" s="85" t="s">
        <v>353</v>
      </c>
      <c r="B249" s="55" t="s">
        <v>38</v>
      </c>
      <c r="C249" s="55" t="s">
        <v>176</v>
      </c>
      <c r="D249" s="55" t="s">
        <v>138</v>
      </c>
      <c r="E249" s="83" t="s">
        <v>354</v>
      </c>
      <c r="F249" s="94"/>
      <c r="G249" s="114" t="n">
        <f aca="false">G250</f>
        <v>7726269.83</v>
      </c>
      <c r="H249" s="170"/>
      <c r="I249" s="131"/>
    </row>
    <row r="250" customFormat="false" ht="23.25" hidden="false" customHeight="true" outlineLevel="0" collapsed="false">
      <c r="A250" s="85" t="s">
        <v>355</v>
      </c>
      <c r="B250" s="55" t="s">
        <v>38</v>
      </c>
      <c r="C250" s="55" t="s">
        <v>176</v>
      </c>
      <c r="D250" s="55" t="s">
        <v>138</v>
      </c>
      <c r="E250" s="83" t="s">
        <v>356</v>
      </c>
      <c r="F250" s="94"/>
      <c r="G250" s="114" t="n">
        <f aca="false">G251+G256</f>
        <v>7726269.83</v>
      </c>
      <c r="H250" s="170"/>
      <c r="I250" s="131"/>
    </row>
    <row r="251" customFormat="false" ht="25.15" hidden="false" customHeight="true" outlineLevel="0" collapsed="false">
      <c r="A251" s="82" t="s">
        <v>357</v>
      </c>
      <c r="B251" s="52" t="s">
        <v>38</v>
      </c>
      <c r="C251" s="55" t="s">
        <v>176</v>
      </c>
      <c r="D251" s="55" t="s">
        <v>138</v>
      </c>
      <c r="E251" s="81" t="s">
        <v>358</v>
      </c>
      <c r="F251" s="94"/>
      <c r="G251" s="171" t="n">
        <f aca="false">G252</f>
        <v>7544269.83</v>
      </c>
      <c r="H251" s="170"/>
      <c r="I251" s="131"/>
    </row>
    <row r="252" customFormat="false" ht="21.75" hidden="false" customHeight="true" outlineLevel="0" collapsed="false">
      <c r="A252" s="58" t="s">
        <v>293</v>
      </c>
      <c r="B252" s="55" t="s">
        <v>38</v>
      </c>
      <c r="C252" s="55" t="s">
        <v>176</v>
      </c>
      <c r="D252" s="55" t="s">
        <v>138</v>
      </c>
      <c r="E252" s="81" t="s">
        <v>358</v>
      </c>
      <c r="F252" s="94" t="s">
        <v>294</v>
      </c>
      <c r="G252" s="171" t="n">
        <f aca="false">G253</f>
        <v>7544269.83</v>
      </c>
      <c r="H252" s="170"/>
      <c r="I252" s="131"/>
    </row>
    <row r="253" customFormat="false" ht="13.5" hidden="false" customHeight="true" outlineLevel="0" collapsed="false">
      <c r="A253" s="58" t="s">
        <v>295</v>
      </c>
      <c r="B253" s="55" t="s">
        <v>38</v>
      </c>
      <c r="C253" s="55" t="s">
        <v>176</v>
      </c>
      <c r="D253" s="55" t="s">
        <v>138</v>
      </c>
      <c r="E253" s="81" t="s">
        <v>358</v>
      </c>
      <c r="F253" s="94" t="s">
        <v>296</v>
      </c>
      <c r="G253" s="171" t="n">
        <f aca="false">G254+G255</f>
        <v>7544269.83</v>
      </c>
      <c r="H253" s="170"/>
      <c r="I253" s="131"/>
    </row>
    <row r="254" customFormat="false" ht="24" hidden="false" customHeight="true" outlineLevel="0" collapsed="false">
      <c r="A254" s="82" t="s">
        <v>339</v>
      </c>
      <c r="B254" s="55" t="s">
        <v>38</v>
      </c>
      <c r="C254" s="55" t="s">
        <v>176</v>
      </c>
      <c r="D254" s="55" t="s">
        <v>138</v>
      </c>
      <c r="E254" s="81" t="s">
        <v>358</v>
      </c>
      <c r="F254" s="94" t="s">
        <v>340</v>
      </c>
      <c r="G254" s="56" t="n">
        <f aca="false">прил4!F255</f>
        <v>7355373.73</v>
      </c>
      <c r="H254" s="170"/>
      <c r="I254" s="131"/>
    </row>
    <row r="255" customFormat="false" ht="11.25" hidden="false" customHeight="true" outlineLevel="0" collapsed="false">
      <c r="A255" s="58" t="s">
        <v>297</v>
      </c>
      <c r="B255" s="55" t="s">
        <v>38</v>
      </c>
      <c r="C255" s="116" t="s">
        <v>176</v>
      </c>
      <c r="D255" s="116" t="s">
        <v>138</v>
      </c>
      <c r="E255" s="172" t="s">
        <v>358</v>
      </c>
      <c r="F255" s="173" t="s">
        <v>298</v>
      </c>
      <c r="G255" s="56" t="n">
        <f aca="false">прил4!F256</f>
        <v>188896.1</v>
      </c>
      <c r="H255" s="174"/>
      <c r="I255" s="158"/>
    </row>
    <row r="256" customFormat="false" ht="22.5" hidden="false" customHeight="true" outlineLevel="0" collapsed="false">
      <c r="A256" s="85" t="s">
        <v>343</v>
      </c>
      <c r="B256" s="55" t="s">
        <v>38</v>
      </c>
      <c r="C256" s="116" t="s">
        <v>176</v>
      </c>
      <c r="D256" s="116" t="s">
        <v>138</v>
      </c>
      <c r="E256" s="100" t="s">
        <v>359</v>
      </c>
      <c r="F256" s="89"/>
      <c r="G256" s="171" t="n">
        <f aca="false">G257</f>
        <v>182000</v>
      </c>
      <c r="H256" s="131"/>
      <c r="I256" s="131"/>
    </row>
    <row r="257" customFormat="false" ht="21.75" hidden="false" customHeight="true" outlineLevel="0" collapsed="false">
      <c r="A257" s="58" t="s">
        <v>293</v>
      </c>
      <c r="B257" s="55" t="s">
        <v>38</v>
      </c>
      <c r="C257" s="116" t="s">
        <v>176</v>
      </c>
      <c r="D257" s="116" t="s">
        <v>138</v>
      </c>
      <c r="E257" s="100" t="s">
        <v>359</v>
      </c>
      <c r="F257" s="89" t="s">
        <v>294</v>
      </c>
      <c r="G257" s="171" t="n">
        <f aca="false">G258</f>
        <v>182000</v>
      </c>
      <c r="H257" s="131"/>
      <c r="I257" s="131"/>
    </row>
    <row r="258" customFormat="false" ht="13.5" hidden="false" customHeight="true" outlineLevel="0" collapsed="false">
      <c r="A258" s="58" t="s">
        <v>295</v>
      </c>
      <c r="B258" s="55" t="s">
        <v>38</v>
      </c>
      <c r="C258" s="116" t="s">
        <v>176</v>
      </c>
      <c r="D258" s="116" t="s">
        <v>138</v>
      </c>
      <c r="E258" s="100" t="s">
        <v>359</v>
      </c>
      <c r="F258" s="89" t="s">
        <v>296</v>
      </c>
      <c r="G258" s="171" t="n">
        <f aca="false">G259</f>
        <v>182000</v>
      </c>
      <c r="H258" s="131"/>
      <c r="I258" s="131"/>
    </row>
    <row r="259" customFormat="false" ht="13.5" hidden="false" customHeight="true" outlineLevel="0" collapsed="false">
      <c r="A259" s="58" t="s">
        <v>297</v>
      </c>
      <c r="B259" s="55" t="s">
        <v>38</v>
      </c>
      <c r="C259" s="116" t="s">
        <v>176</v>
      </c>
      <c r="D259" s="116" t="s">
        <v>138</v>
      </c>
      <c r="E259" s="100" t="s">
        <v>359</v>
      </c>
      <c r="F259" s="89" t="s">
        <v>298</v>
      </c>
      <c r="G259" s="171" t="n">
        <f aca="false">прил4!F260</f>
        <v>182000</v>
      </c>
      <c r="H259" s="131"/>
      <c r="I259" s="131"/>
    </row>
    <row r="260" customFormat="false" ht="12.75" hidden="false" customHeight="true" outlineLevel="0" collapsed="false">
      <c r="A260" s="146" t="s">
        <v>178</v>
      </c>
      <c r="B260" s="94"/>
      <c r="C260" s="131"/>
      <c r="D260" s="131"/>
      <c r="E260" s="131"/>
      <c r="F260" s="131"/>
      <c r="G260" s="169" t="n">
        <f aca="false">G10+G78+G87+G132+G166+G214+G222+G239+G247</f>
        <v>47772339.14</v>
      </c>
      <c r="H260" s="169" t="n">
        <f aca="false">H10+H78+H87+H132+H166+H214+H222+H239+H247</f>
        <v>435500</v>
      </c>
      <c r="I260" s="169" t="n">
        <f aca="false">I10+I78+I87+I132+I166+I214+I222+I239+I247</f>
        <v>34155.85</v>
      </c>
    </row>
  </sheetData>
  <mergeCells count="1">
    <mergeCell ref="A6:I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4.7"/>
    <col collapsed="false" customWidth="true" hidden="false" outlineLevel="0" max="3" min="3" style="1" width="18.56"/>
  </cols>
  <sheetData>
    <row r="1" customFormat="false" ht="11.25" hidden="false" customHeight="true" outlineLevel="0" collapsed="false">
      <c r="A1" s="1" t="s">
        <v>365</v>
      </c>
      <c r="B1" s="3"/>
      <c r="C1" s="3" t="s">
        <v>366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2.75" hidden="false" customHeight="false" outlineLevel="0" collapsed="false">
      <c r="B4" s="3"/>
      <c r="C4" s="3"/>
    </row>
    <row r="5" customFormat="false" ht="9" hidden="false" customHeight="true" outlineLevel="0" collapsed="false">
      <c r="A5" s="1" t="s">
        <v>4</v>
      </c>
    </row>
    <row r="6" customFormat="false" ht="38.1" hidden="false" customHeight="true" outlineLevel="0" collapsed="false">
      <c r="A6" s="4" t="s">
        <v>367</v>
      </c>
      <c r="B6" s="4"/>
      <c r="C6" s="4"/>
    </row>
    <row r="7" customFormat="false" ht="6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68</v>
      </c>
      <c r="C8" s="7" t="s">
        <v>6</v>
      </c>
    </row>
    <row r="9" customFormat="false" ht="67.9" hidden="false" customHeight="true" outlineLevel="0" collapsed="false">
      <c r="A9" s="8" t="s">
        <v>7</v>
      </c>
      <c r="B9" s="8" t="s">
        <v>369</v>
      </c>
      <c r="C9" s="8" t="s">
        <v>9</v>
      </c>
    </row>
    <row r="10" customFormat="false" ht="15.75" hidden="false" customHeight="true" outlineLevel="0" collapsed="false">
      <c r="A10" s="13" t="n">
        <v>650</v>
      </c>
      <c r="B10" s="13" t="s">
        <v>39</v>
      </c>
      <c r="C10" s="14" t="n">
        <f aca="false">C11+C12</f>
        <v>2003325.78</v>
      </c>
    </row>
    <row r="11" customFormat="false" ht="18" hidden="false" customHeight="true" outlineLevel="0" collapsed="false">
      <c r="A11" s="25" t="s">
        <v>370</v>
      </c>
      <c r="B11" s="175" t="s">
        <v>371</v>
      </c>
      <c r="C11" s="176" t="n">
        <f aca="false">-прил2!C42</f>
        <v>-45769013.36</v>
      </c>
      <c r="D11" s="177"/>
      <c r="E11" s="178"/>
    </row>
    <row r="12" customFormat="false" ht="19.5" hidden="false" customHeight="true" outlineLevel="0" collapsed="false">
      <c r="A12" s="25" t="s">
        <v>372</v>
      </c>
      <c r="B12" s="175" t="s">
        <v>373</v>
      </c>
      <c r="C12" s="179" t="n">
        <f aca="false">прил3!D39</f>
        <v>47772339.14</v>
      </c>
      <c r="D12" s="177"/>
      <c r="E12" s="178"/>
    </row>
    <row r="13" customFormat="false" ht="35.1" hidden="false" customHeight="true" outlineLevel="0" collapsed="false">
      <c r="A13" s="13"/>
      <c r="B13" s="28" t="s">
        <v>374</v>
      </c>
      <c r="C13" s="29" t="n">
        <f aca="false">C10</f>
        <v>2003325.78</v>
      </c>
    </row>
    <row r="14" customFormat="false" ht="12.75" hidden="false" customHeight="false" outlineLevel="0" collapsed="false">
      <c r="C14" s="180"/>
    </row>
    <row r="15" customFormat="false" ht="12.75" hidden="false" customHeight="false" outlineLevel="0" collapsed="false">
      <c r="A15" s="2"/>
    </row>
    <row r="16" customFormat="false" ht="10.5" hidden="false" customHeight="true" outlineLevel="0" collapsed="false">
      <c r="A16" s="1" t="s">
        <v>365</v>
      </c>
      <c r="B16" s="3"/>
      <c r="C16" s="3" t="s">
        <v>375</v>
      </c>
    </row>
    <row r="17" customFormat="false" ht="10.5" hidden="false" customHeight="true" outlineLevel="0" collapsed="false">
      <c r="B17" s="3"/>
      <c r="C17" s="3" t="s">
        <v>2</v>
      </c>
    </row>
    <row r="18" customFormat="false" ht="12" hidden="false" customHeight="true" outlineLevel="0" collapsed="false">
      <c r="B18" s="3"/>
      <c r="C18" s="3" t="s">
        <v>3</v>
      </c>
    </row>
    <row r="19" customFormat="false" ht="15.75" hidden="false" customHeight="true" outlineLevel="0" collapsed="false">
      <c r="B19" s="3"/>
      <c r="C19" s="3"/>
    </row>
    <row r="20" customFormat="false" ht="12.75" hidden="false" customHeight="false" outlineLevel="0" collapsed="false">
      <c r="B20" s="7"/>
      <c r="C20" s="7"/>
    </row>
    <row r="21" customFormat="false" ht="5.25" hidden="false" customHeight="true" outlineLevel="0" collapsed="false">
      <c r="A21" s="1" t="s">
        <v>4</v>
      </c>
    </row>
    <row r="22" customFormat="false" ht="64.9" hidden="false" customHeight="true" outlineLevel="0" collapsed="false">
      <c r="A22" s="4" t="s">
        <v>376</v>
      </c>
      <c r="B22" s="4"/>
      <c r="C22" s="4"/>
    </row>
    <row r="23" customFormat="false" ht="6" hidden="false" customHeight="true" outlineLevel="0" collapsed="false">
      <c r="A23" s="5"/>
      <c r="B23" s="5"/>
      <c r="C23" s="5"/>
    </row>
    <row r="24" customFormat="false" ht="12.75" hidden="false" customHeight="false" outlineLevel="0" collapsed="false">
      <c r="A24" s="6" t="s">
        <v>368</v>
      </c>
      <c r="C24" s="7" t="s">
        <v>6</v>
      </c>
    </row>
    <row r="25" customFormat="false" ht="33.75" hidden="false" customHeight="false" outlineLevel="0" collapsed="false">
      <c r="A25" s="8" t="s">
        <v>7</v>
      </c>
      <c r="B25" s="8" t="s">
        <v>377</v>
      </c>
      <c r="C25" s="8" t="s">
        <v>9</v>
      </c>
    </row>
    <row r="26" customFormat="false" ht="17.25" hidden="false" customHeight="true" outlineLevel="0" collapsed="false">
      <c r="A26" s="181" t="s">
        <v>378</v>
      </c>
      <c r="B26" s="182" t="s">
        <v>379</v>
      </c>
      <c r="C26" s="14" t="n">
        <f aca="false">C27+C28</f>
        <v>2003325.78</v>
      </c>
    </row>
    <row r="27" customFormat="false" ht="15.75" hidden="false" customHeight="true" outlineLevel="0" collapsed="false">
      <c r="A27" s="25" t="s">
        <v>380</v>
      </c>
      <c r="B27" s="175" t="s">
        <v>371</v>
      </c>
      <c r="C27" s="176" t="n">
        <f aca="false">-прил2!C42</f>
        <v>-45769013.36</v>
      </c>
    </row>
    <row r="28" customFormat="false" ht="18.75" hidden="false" customHeight="true" outlineLevel="0" collapsed="false">
      <c r="A28" s="25" t="s">
        <v>381</v>
      </c>
      <c r="B28" s="175" t="s">
        <v>373</v>
      </c>
      <c r="C28" s="179" t="n">
        <f aca="false">прил3!D39</f>
        <v>47772339.14</v>
      </c>
    </row>
    <row r="29" customFormat="false" ht="21" hidden="false" customHeight="false" outlineLevel="0" collapsed="false">
      <c r="A29" s="13"/>
      <c r="B29" s="28" t="s">
        <v>374</v>
      </c>
      <c r="C29" s="183" t="n">
        <f aca="false">C26</f>
        <v>2003325.78</v>
      </c>
    </row>
  </sheetData>
  <mergeCells count="4">
    <mergeCell ref="B4:C4"/>
    <mergeCell ref="A6:C6"/>
    <mergeCell ref="B19:C19"/>
    <mergeCell ref="A22:C22"/>
  </mergeCells>
  <printOptions headings="false" gridLines="false" gridLinesSet="true" horizontalCentered="false" verticalCentered="false"/>
  <pageMargins left="0.747916666666667" right="0.747916666666667" top="0.708333333333333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0-03-12T05:29:58Z</cp:lastPrinted>
  <dcterms:modified xsi:type="dcterms:W3CDTF">2020-03-12T13:08:32Z</dcterms:modified>
  <cp:revision>0</cp:revision>
  <dc:subject/>
  <dc:title/>
</cp:coreProperties>
</file>