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5"/>
  </bookViews>
  <sheets>
    <sheet name="пр5 дох 2021" sheetId="1" state="visible" r:id="rId2"/>
    <sheet name="пр7 расх 21" sheetId="2" state="visible" r:id="rId3"/>
    <sheet name="пр9 расх прогр 21" sheetId="3" state="visible" r:id="rId4"/>
    <sheet name="пр11 расх по разд 21" sheetId="4" state="visible" r:id="rId5"/>
    <sheet name="пр 13 ведом 21" sheetId="5" state="visible" r:id="rId6"/>
    <sheet name="пр15,16 источ" sheetId="6" state="visible" r:id="rId7"/>
  </sheets>
  <externalReferences>
    <externalReference r:id="rId8"/>
  </externalReferences>
  <definedNames>
    <definedName function="false" hidden="false" localSheetId="4" name="_xlnm.Print_Area" vbProcedure="false">'пр 13 ведом 21'!$A$1:$I$205</definedName>
    <definedName function="false" hidden="false" localSheetId="3" name="_xlnm.Print_Area" vbProcedure="false">'пр11 расх по разд 21'!$A$1:$E$42</definedName>
    <definedName function="false" hidden="false" localSheetId="1" name="_xlnm.Print_Area" vbProcedure="false">'пр7 расх 21'!$A$1:$F$205</definedName>
    <definedName function="false" hidden="false" localSheetId="2" name="_xlnm.Print_Area" vbProcedure="false">'пр9 расх прогр 21'!$A$1:$D$131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2" name="Excel_BuiltIn_Print_Area" vbProcedure="false">'пр9 расх прогр 21'!$A$1:$D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4" uniqueCount="318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  __.03.2021г.№ __</t>
  </si>
  <si>
    <t xml:space="preserve">Доходы</t>
  </si>
  <si>
    <t xml:space="preserve">                                            городского поселения Коммунистический на 2021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Изменения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в том числе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 на совокупный доход</t>
  </si>
  <si>
    <t xml:space="preserve">1 05 03000 01 1000 110</t>
  </si>
  <si>
    <t xml:space="preserve">Единый сельскохозяйственный налог</t>
  </si>
  <si>
    <t xml:space="preserve">1 05 03010 01 1000 110</t>
  </si>
  <si>
    <t xml:space="preserve">1 06 00000 00 0000 000</t>
  </si>
  <si>
    <t xml:space="preserve">Налог на имущество</t>
  </si>
  <si>
    <t xml:space="preserve">1 06 01000 00 0000 110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6 04000 00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1 06 06000 00 1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ИТОГО ДОХОДОВ</t>
  </si>
  <si>
    <t xml:space="preserve">Приложение 2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1 год</t>
  </si>
  <si>
    <t xml:space="preserve">Наименование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Высшее должностное лицо муниципального образования 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0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04 0 00 00000</t>
  </si>
  <si>
    <t xml:space="preserve">Основное мероприятие "Управление резервным фондом Администрации городского поселения Коммунистический"</t>
  </si>
  <si>
    <t xml:space="preserve">04 0 01 00000</t>
  </si>
  <si>
    <t xml:space="preserve">Реализация мероприятий</t>
  </si>
  <si>
    <t xml:space="preserve">04 0 01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Создание условий для эффективного развития и совершенствования муниципальной службы"</t>
  </si>
  <si>
    <t xml:space="preserve">01 0 02 00000</t>
  </si>
  <si>
    <t xml:space="preserve">01 0 02 99990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Реализация мероприятий </t>
  </si>
  <si>
    <t xml:space="preserve">04 0 02 99990</t>
  </si>
  <si>
    <t xml:space="preserve">Межбюджетные трансферты</t>
  </si>
  <si>
    <t xml:space="preserve">500</t>
  </si>
  <si>
    <t xml:space="preserve">540</t>
  </si>
  <si>
    <t xml:space="preserve">Уплата налогов, сборов и иных платежей</t>
  </si>
  <si>
    <t xml:space="preserve">85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07 0 00 00000</t>
  </si>
  <si>
    <t xml:space="preserve">Основное мероприятие "Управление, содержание муниципального имущества"</t>
  </si>
  <si>
    <t xml:space="preserve">01 </t>
  </si>
  <si>
    <t xml:space="preserve">13 </t>
  </si>
  <si>
    <t xml:space="preserve">07 0 01 00000</t>
  </si>
  <si>
    <t xml:space="preserve">07 0 01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10 0 00 00000</t>
  </si>
  <si>
    <t xml:space="preserve">Основное мероприятие "Улучшение технических характеристик энергопотребляющих устройств"</t>
  </si>
  <si>
    <t xml:space="preserve">10 0 01 00000</t>
  </si>
  <si>
    <t xml:space="preserve">10 0 01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01 0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1 0 02 59300</t>
  </si>
  <si>
    <t xml:space="preserve">Осуществление переданных  полномочий Российской Федерации на государственную регистрацию актов гражданского состояния за счет средств окружного бюджета</t>
  </si>
  <si>
    <t xml:space="preserve">01 0 02 D9300</t>
  </si>
  <si>
    <t xml:space="preserve">Защита населения и территории от чрезвычайных ситуаций природного и техногенного характера, гражданская оборона
650 0304 01 0 02 D9300 244 310 1 808,00 1 808,00 0,00   
Молчанова И.С. 08.05.2020 09:45:57 Молчанова И.С. 08.05.2020 09:57:13 
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жизнедеятельности" городского поселения Коммунистический"</t>
  </si>
  <si>
    <t xml:space="preserve">03 0 00 00000</t>
  </si>
  <si>
    <t xml:space="preserve">Основное мероприятие "Обеспечение противопожарной защиты объектов муниципальной собственности "</t>
  </si>
  <si>
    <t xml:space="preserve">03 0 01 00000</t>
  </si>
  <si>
    <t xml:space="preserve">03 0 01 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05 0 00 00000</t>
  </si>
  <si>
    <t xml:space="preserve">Основное мероприятие "Создание условий для деятельности народных дружин"</t>
  </si>
  <si>
    <t xml:space="preserve">05 0 01 00000</t>
  </si>
  <si>
    <t xml:space="preserve">Создание условий для деятельности народных дружин </t>
  </si>
  <si>
    <t xml:space="preserve">05 0 01 82300</t>
  </si>
  <si>
    <t xml:space="preserve">Создание условий для деятельности народных дружин за счет средств местного бюджета</t>
  </si>
  <si>
    <t xml:space="preserve">05 0 01 S2300</t>
  </si>
  <si>
    <t xml:space="preserve">05 0 01 99990</t>
  </si>
  <si>
    <t xml:space="preserve">Прочая закупка товаров, работ и услуг </t>
  </si>
  <si>
    <t xml:space="preserve">244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0 00 00000</t>
  </si>
  <si>
    <t xml:space="preserve">Основное мероприятие "Развитие кадрового потенциала в сфере межнациональных (межэтнических) отношений, профилактика экстремизма"</t>
  </si>
  <si>
    <t xml:space="preserve">06 0 01 00000</t>
  </si>
  <si>
    <t xml:space="preserve">06 0 01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Основное мероприятие "Сохранение и развитие культуры, повышение качества услуг, предоставляемых в области культуры, досуга"</t>
  </si>
  <si>
    <t xml:space="preserve">11 0 01 00000</t>
  </si>
  <si>
    <t xml:space="preserve">Реализация мероприятий по содействию трудоустройству граждан</t>
  </si>
  <si>
    <t xml:space="preserve">11 0 01 850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11 0 01 99990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Основное мероприятия "Создание комфортной городской среды городского поселения "</t>
  </si>
  <si>
    <t xml:space="preserve">09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09 0 01 84200</t>
  </si>
  <si>
    <t xml:space="preserve">Дорожное хозяйство (дорожные  фонды)</t>
  </si>
  <si>
    <t xml:space="preserve">Муниципальная программа "Развитие транспортной системы  городского поселения Коммунистический "</t>
  </si>
  <si>
    <t xml:space="preserve">08 0 00 00000</t>
  </si>
  <si>
    <t xml:space="preserve">Основное мероприятие "Содержание  автомобильных дорог общего пользования местного значения"</t>
  </si>
  <si>
    <t xml:space="preserve">08 0 01 00000</t>
  </si>
  <si>
    <t xml:space="preserve">08 0 01 99990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»</t>
  </si>
  <si>
    <t xml:space="preserve">02 0 00 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02 0 01 00000</t>
  </si>
  <si>
    <t xml:space="preserve">02 0 01 999900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 </t>
  </si>
  <si>
    <t xml:space="preserve">Благоустройство</t>
  </si>
  <si>
    <t xml:space="preserve">Основное мероприятие "Содержание уличного освещения "</t>
  </si>
  <si>
    <t xml:space="preserve">08 0 02 00000</t>
  </si>
  <si>
    <t xml:space="preserve">08 0 02 99990</t>
  </si>
  <si>
    <t xml:space="preserve">09 0 01 9999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программ формирования современной городской среды</t>
  </si>
  <si>
    <t xml:space="preserve">09 0 F2 5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убвенция на осуществление отдельных  государственных полномочий Ханты-Мансийского автономного округа - Югры  в сфере обращения с твердыми коммунальными отходами</t>
  </si>
  <si>
    <t xml:space="preserve">01 0 02 842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</t>
  </si>
  <si>
    <t xml:space="preserve">11 0 01 00590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0 02 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12 0 00 00000</t>
  </si>
  <si>
    <t xml:space="preserve">Основное мероприятие "Организация проведения физкультурных и спортивно - массовых мероприятий"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ВСЕГО</t>
  </si>
  <si>
    <t xml:space="preserve">Приложение 3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1 год</t>
  </si>
  <si>
    <t xml:space="preserve">Расходы на обеспечение функций органов местного самоуправления 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02 0 01 99990</t>
  </si>
  <si>
    <t xml:space="preserve">Муниципальная программа "Безопасность жизнедеятельности городского поселения Коммунистический"</t>
  </si>
  <si>
    <t xml:space="preserve">Муниципальная программа «Развитие физической культуры и спорта  городского поселения Коммунистический  »</t>
  </si>
  <si>
    <t xml:space="preserve">Приложение 4</t>
  </si>
  <si>
    <t xml:space="preserve">к решению Совета депутатов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1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щеэкономические расходы</t>
  </si>
  <si>
    <t xml:space="preserve">Дорожное хозяйство (дорожные фонды)</t>
  </si>
  <si>
    <t xml:space="preserve">Приложение 5</t>
  </si>
  <si>
    <t xml:space="preserve">Ведомственная структура расходов  бюджета городского поселения Коммунистический  на 2021 год</t>
  </si>
  <si>
    <t xml:space="preserve">Вед</t>
  </si>
  <si>
    <t xml:space="preserve">в т.ч за счет субвенций из федерального бюджета</t>
  </si>
  <si>
    <t xml:space="preserve">в  т.ч за счет субвенций из окружного бюджета</t>
  </si>
  <si>
    <t xml:space="preserve">650</t>
  </si>
  <si>
    <t xml:space="preserve">01 0 01 99990</t>
  </si>
  <si>
    <t xml:space="preserve">Прочая закупка товаров, работ и услуг</t>
  </si>
  <si>
    <t xml:space="preserve">Приложение 6</t>
  </si>
  <si>
    <t xml:space="preserve">Источники внутреннего финансирования дефицита бюджета</t>
  </si>
  <si>
    <t xml:space="preserve">городского поселения Коммунистический на 2021 год</t>
  </si>
  <si>
    <t xml:space="preserve">Код главы</t>
  </si>
  <si>
    <t xml:space="preserve">Код группы, подгруппы, статьи и виды источников</t>
  </si>
  <si>
    <t xml:space="preserve">Наименование видов источников внутреннего фина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а</t>
  </si>
  <si>
    <t xml:space="preserve">01 05 02 01 13 0000 610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;\-#,##0.00"/>
    <numFmt numFmtId="168" formatCode="#,##0.00\ ;[RED]\-#,##0.00\ "/>
    <numFmt numFmtId="169" formatCode="#,##0.00\ ;\-#,##0.00\ "/>
    <numFmt numFmtId="170" formatCode="0.00"/>
    <numFmt numFmtId="171" formatCode="0"/>
    <numFmt numFmtId="172" formatCode="#,##0.00_ ;[RED]\-#,##0.00\ "/>
    <numFmt numFmtId="173" formatCode="#,##0.00_ ;\-#,##0.00\ 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vertAlign val="subscript"/>
      <sz val="9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</sheetNames>
    <sheetDataSet>
      <sheetData sheetId="0"/>
      <sheetData sheetId="1"/>
      <sheetData sheetId="2"/>
      <sheetData sheetId="3"/>
      <sheetData sheetId="4"/>
      <sheetData sheetId="5">
        <row r="121">
          <cell r="F121">
            <v>750</v>
          </cell>
        </row>
        <row r="125">
          <cell r="F125">
            <v>2000</v>
          </cell>
        </row>
        <row r="169">
          <cell r="F169">
            <v>579293.2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6.7"/>
    <col collapsed="false" customWidth="true" hidden="false" outlineLevel="0" max="3" min="3" style="3" width="11.42"/>
    <col collapsed="false" customWidth="true" hidden="false" outlineLevel="0" max="4" min="4" style="4" width="12.14"/>
    <col collapsed="false" customWidth="true" hidden="false" outlineLevel="0" max="5" min="5" style="0" width="9.99"/>
    <col collapsed="false" customWidth="true" hidden="false" outlineLevel="0" max="7" min="6" style="0" width="8.85"/>
    <col collapsed="false" customWidth="false" hidden="false" outlineLevel="0" max="257" min="8" style="5" width="9.14"/>
  </cols>
  <sheetData>
    <row r="1" s="7" customFormat="true" ht="12" hidden="false" customHeight="true" outlineLevel="0" collapsed="false">
      <c r="A1" s="1"/>
      <c r="B1" s="6" t="s">
        <v>0</v>
      </c>
      <c r="C1" s="6"/>
      <c r="D1" s="6"/>
    </row>
    <row r="2" s="7" customFormat="true" ht="12" hidden="false" customHeight="true" outlineLevel="0" collapsed="false">
      <c r="A2" s="1"/>
      <c r="B2" s="6" t="s">
        <v>1</v>
      </c>
      <c r="C2" s="6"/>
      <c r="D2" s="6"/>
    </row>
    <row r="3" s="7" customFormat="true" ht="12" hidden="false" customHeight="true" outlineLevel="0" collapsed="false">
      <c r="A3" s="1"/>
      <c r="B3" s="6" t="s">
        <v>2</v>
      </c>
      <c r="C3" s="6"/>
      <c r="D3" s="6"/>
    </row>
    <row r="4" s="7" customFormat="true" ht="12" hidden="false" customHeight="true" outlineLevel="0" collapsed="false">
      <c r="A4" s="1"/>
      <c r="B4" s="8"/>
      <c r="C4" s="9"/>
      <c r="D4" s="6" t="s">
        <v>3</v>
      </c>
    </row>
    <row r="5" s="7" customFormat="true" ht="12.75" hidden="false" customHeight="true" outlineLevel="0" collapsed="false">
      <c r="A5" s="10" t="s">
        <v>4</v>
      </c>
      <c r="B5" s="10"/>
      <c r="C5" s="10"/>
      <c r="D5" s="10"/>
    </row>
    <row r="6" s="7" customFormat="true" ht="12.75" hidden="false" customHeight="true" outlineLevel="0" collapsed="false">
      <c r="A6" s="10" t="s">
        <v>5</v>
      </c>
      <c r="B6" s="10"/>
      <c r="C6" s="10"/>
      <c r="D6" s="10"/>
    </row>
    <row r="7" s="7" customFormat="true" ht="12.75" hidden="false" customHeight="true" outlineLevel="0" collapsed="false">
      <c r="A7" s="11"/>
      <c r="B7" s="11"/>
      <c r="C7" s="11"/>
      <c r="D7" s="11" t="s">
        <v>6</v>
      </c>
    </row>
    <row r="8" s="7" customFormat="true" ht="33.75" hidden="false" customHeight="true" outlineLevel="0" collapsed="false">
      <c r="A8" s="12" t="s">
        <v>7</v>
      </c>
      <c r="B8" s="13" t="s">
        <v>8</v>
      </c>
      <c r="C8" s="14" t="s">
        <v>9</v>
      </c>
      <c r="D8" s="15" t="s">
        <v>10</v>
      </c>
    </row>
    <row r="9" s="7" customFormat="true" ht="12" hidden="false" customHeight="true" outlineLevel="0" collapsed="false">
      <c r="A9" s="16" t="n">
        <v>1</v>
      </c>
      <c r="B9" s="17" t="n">
        <v>2</v>
      </c>
      <c r="C9" s="17" t="n">
        <v>3</v>
      </c>
      <c r="D9" s="16" t="n">
        <v>4</v>
      </c>
    </row>
    <row r="10" s="22" customFormat="true" ht="12.75" hidden="false" customHeight="true" outlineLevel="0" collapsed="false">
      <c r="A10" s="18" t="s">
        <v>11</v>
      </c>
      <c r="B10" s="19" t="s">
        <v>12</v>
      </c>
      <c r="C10" s="20" t="n">
        <f aca="false">C12+C16+C25+C28+C30+C33+C35+C40+C22</f>
        <v>-902100</v>
      </c>
      <c r="D10" s="21" t="n">
        <f aca="false">D12+D16+D25+D28+D30+D33+D35+D38+D40+D22</f>
        <v>7926207.92</v>
      </c>
    </row>
    <row r="11" customFormat="false" ht="13.35" hidden="false" customHeight="true" outlineLevel="0" collapsed="false">
      <c r="A11" s="23"/>
      <c r="B11" s="24" t="s">
        <v>13</v>
      </c>
      <c r="C11" s="25"/>
      <c r="D11" s="26"/>
    </row>
    <row r="12" customFormat="false" ht="12.75" hidden="false" customHeight="true" outlineLevel="0" collapsed="false">
      <c r="A12" s="27" t="s">
        <v>14</v>
      </c>
      <c r="B12" s="28" t="s">
        <v>15</v>
      </c>
      <c r="C12" s="29" t="n">
        <f aca="false">C13</f>
        <v>-846000</v>
      </c>
      <c r="D12" s="30" t="n">
        <f aca="false">D13</f>
        <v>1938000</v>
      </c>
    </row>
    <row r="13" customFormat="false" ht="12.75" hidden="false" customHeight="true" outlineLevel="0" collapsed="false">
      <c r="A13" s="23" t="s">
        <v>16</v>
      </c>
      <c r="B13" s="31" t="s">
        <v>17</v>
      </c>
      <c r="C13" s="32" t="n">
        <f aca="false">C14+C15</f>
        <v>-846000</v>
      </c>
      <c r="D13" s="26" t="n">
        <f aca="false">D14+D15</f>
        <v>1938000</v>
      </c>
    </row>
    <row r="14" customFormat="false" ht="51" hidden="false" customHeight="true" outlineLevel="0" collapsed="false">
      <c r="A14" s="23" t="s">
        <v>18</v>
      </c>
      <c r="B14" s="33" t="s">
        <v>19</v>
      </c>
      <c r="C14" s="32" t="n">
        <f aca="false">D14-2780000</f>
        <v>-844000</v>
      </c>
      <c r="D14" s="26" t="n">
        <v>1936000</v>
      </c>
    </row>
    <row r="15" customFormat="false" ht="21" hidden="false" customHeight="true" outlineLevel="0" collapsed="false">
      <c r="A15" s="34" t="s">
        <v>20</v>
      </c>
      <c r="B15" s="35" t="s">
        <v>21</v>
      </c>
      <c r="C15" s="32" t="n">
        <f aca="false">D15-4000</f>
        <v>-2000</v>
      </c>
      <c r="D15" s="26" t="n">
        <v>2000</v>
      </c>
    </row>
    <row r="16" customFormat="false" ht="24" hidden="false" customHeight="true" outlineLevel="0" collapsed="false">
      <c r="A16" s="18" t="s">
        <v>22</v>
      </c>
      <c r="B16" s="28" t="s">
        <v>23</v>
      </c>
      <c r="C16" s="29" t="n">
        <f aca="false">C17</f>
        <v>-81100</v>
      </c>
      <c r="D16" s="30" t="n">
        <f aca="false">D17</f>
        <v>2435800</v>
      </c>
    </row>
    <row r="17" customFormat="false" ht="24" hidden="false" customHeight="true" outlineLevel="0" collapsed="false">
      <c r="A17" s="36" t="s">
        <v>24</v>
      </c>
      <c r="B17" s="37" t="s">
        <v>25</v>
      </c>
      <c r="C17" s="38" t="n">
        <f aca="false">C18+C19+C20+C21</f>
        <v>-81100</v>
      </c>
      <c r="D17" s="26" t="n">
        <f aca="false">D18+D19+D21+D20</f>
        <v>2435800</v>
      </c>
    </row>
    <row r="18" customFormat="false" ht="49.5" hidden="false" customHeight="true" outlineLevel="0" collapsed="false">
      <c r="A18" s="23" t="s">
        <v>26</v>
      </c>
      <c r="B18" s="31" t="s">
        <v>27</v>
      </c>
      <c r="C18" s="32" t="n">
        <f aca="false">D18-1132605</f>
        <v>-36495</v>
      </c>
      <c r="D18" s="26" t="n">
        <v>1096110</v>
      </c>
    </row>
    <row r="19" customFormat="false" ht="61.5" hidden="false" customHeight="true" outlineLevel="0" collapsed="false">
      <c r="A19" s="23" t="s">
        <v>28</v>
      </c>
      <c r="B19" s="31" t="s">
        <v>29</v>
      </c>
      <c r="C19" s="32" t="n">
        <f aca="false">D19-7550</f>
        <v>-243</v>
      </c>
      <c r="D19" s="26" t="n">
        <v>7307</v>
      </c>
    </row>
    <row r="20" customFormat="false" ht="50.25" hidden="false" customHeight="true" outlineLevel="0" collapsed="false">
      <c r="A20" s="23" t="s">
        <v>30</v>
      </c>
      <c r="B20" s="31" t="s">
        <v>31</v>
      </c>
      <c r="C20" s="32" t="n">
        <f aca="false">D20-1560478</f>
        <v>-49282</v>
      </c>
      <c r="D20" s="26" t="n">
        <v>1511196</v>
      </c>
    </row>
    <row r="21" customFormat="false" ht="50.25" hidden="false" customHeight="true" outlineLevel="0" collapsed="false">
      <c r="A21" s="23" t="s">
        <v>32</v>
      </c>
      <c r="B21" s="31" t="s">
        <v>33</v>
      </c>
      <c r="C21" s="32" t="n">
        <f aca="false">D21-(-183733)</f>
        <v>4920</v>
      </c>
      <c r="D21" s="26" t="n">
        <v>-178813</v>
      </c>
    </row>
    <row r="22" customFormat="false" ht="12.75" hidden="false" customHeight="true" outlineLevel="0" collapsed="false">
      <c r="A22" s="39" t="s">
        <v>34</v>
      </c>
      <c r="B22" s="28" t="s">
        <v>35</v>
      </c>
      <c r="C22" s="29" t="n">
        <f aca="false">C23</f>
        <v>33500</v>
      </c>
      <c r="D22" s="30" t="n">
        <f aca="false">D23</f>
        <v>84000</v>
      </c>
    </row>
    <row r="23" customFormat="false" ht="12.75" hidden="false" customHeight="true" outlineLevel="0" collapsed="false">
      <c r="A23" s="23" t="s">
        <v>36</v>
      </c>
      <c r="B23" s="37" t="s">
        <v>37</v>
      </c>
      <c r="C23" s="38" t="n">
        <f aca="false">C24</f>
        <v>33500</v>
      </c>
      <c r="D23" s="26" t="n">
        <f aca="false">D24</f>
        <v>84000</v>
      </c>
    </row>
    <row r="24" customFormat="false" ht="12.75" hidden="false" customHeight="true" outlineLevel="0" collapsed="false">
      <c r="A24" s="23" t="s">
        <v>38</v>
      </c>
      <c r="B24" s="37" t="s">
        <v>37</v>
      </c>
      <c r="C24" s="38" t="n">
        <f aca="false">D24-50500</f>
        <v>33500</v>
      </c>
      <c r="D24" s="26" t="n">
        <v>84000</v>
      </c>
    </row>
    <row r="25" customFormat="false" ht="12.75" hidden="false" customHeight="true" outlineLevel="0" collapsed="false">
      <c r="A25" s="39" t="s">
        <v>39</v>
      </c>
      <c r="B25" s="28" t="s">
        <v>40</v>
      </c>
      <c r="C25" s="29" t="n">
        <f aca="false">C26</f>
        <v>10000</v>
      </c>
      <c r="D25" s="30" t="n">
        <f aca="false">D26</f>
        <v>310000</v>
      </c>
    </row>
    <row r="26" customFormat="false" ht="12.75" hidden="false" customHeight="true" outlineLevel="0" collapsed="false">
      <c r="A26" s="23" t="s">
        <v>41</v>
      </c>
      <c r="B26" s="37" t="s">
        <v>40</v>
      </c>
      <c r="C26" s="40" t="n">
        <f aca="false">C27</f>
        <v>10000</v>
      </c>
      <c r="D26" s="26" t="n">
        <f aca="false">D27</f>
        <v>310000</v>
      </c>
    </row>
    <row r="27" customFormat="false" ht="36" hidden="false" customHeight="true" outlineLevel="0" collapsed="false">
      <c r="A27" s="23" t="s">
        <v>42</v>
      </c>
      <c r="B27" s="37" t="s">
        <v>43</v>
      </c>
      <c r="C27" s="38" t="n">
        <f aca="false">D26-300000</f>
        <v>10000</v>
      </c>
      <c r="D27" s="26" t="n">
        <v>310000</v>
      </c>
    </row>
    <row r="28" customFormat="false" ht="15" hidden="false" customHeight="true" outlineLevel="0" collapsed="false">
      <c r="A28" s="39" t="s">
        <v>44</v>
      </c>
      <c r="B28" s="28" t="s">
        <v>45</v>
      </c>
      <c r="C28" s="29" t="n">
        <f aca="false">C29</f>
        <v>1500</v>
      </c>
      <c r="D28" s="29" t="n">
        <f aca="false">D29</f>
        <v>41200</v>
      </c>
    </row>
    <row r="29" customFormat="false" ht="15.75" hidden="false" customHeight="true" outlineLevel="0" collapsed="false">
      <c r="A29" s="23" t="s">
        <v>46</v>
      </c>
      <c r="B29" s="41" t="s">
        <v>47</v>
      </c>
      <c r="C29" s="38" t="n">
        <f aca="false">D29-39700</f>
        <v>1500</v>
      </c>
      <c r="D29" s="42" t="n">
        <v>41200</v>
      </c>
    </row>
    <row r="30" customFormat="false" ht="12.75" hidden="false" customHeight="true" outlineLevel="0" collapsed="false">
      <c r="A30" s="39" t="s">
        <v>48</v>
      </c>
      <c r="B30" s="28" t="s">
        <v>49</v>
      </c>
      <c r="C30" s="29" t="n">
        <f aca="false">C31+C32</f>
        <v>40000</v>
      </c>
      <c r="D30" s="30" t="n">
        <f aca="false">D31+D32</f>
        <v>406000</v>
      </c>
    </row>
    <row r="31" customFormat="false" ht="24.4" hidden="false" customHeight="true" outlineLevel="0" collapsed="false">
      <c r="A31" s="23" t="s">
        <v>50</v>
      </c>
      <c r="B31" s="43" t="s">
        <v>51</v>
      </c>
      <c r="C31" s="38" t="n">
        <f aca="false">D31-335000</f>
        <v>31000</v>
      </c>
      <c r="D31" s="42" t="n">
        <v>366000</v>
      </c>
    </row>
    <row r="32" customFormat="false" ht="25.5" hidden="false" customHeight="true" outlineLevel="0" collapsed="false">
      <c r="A32" s="44" t="s">
        <v>52</v>
      </c>
      <c r="B32" s="37" t="s">
        <v>53</v>
      </c>
      <c r="C32" s="45" t="n">
        <f aca="false">D32-31000</f>
        <v>9000</v>
      </c>
      <c r="D32" s="42" t="n">
        <v>40000</v>
      </c>
    </row>
    <row r="33" customFormat="false" ht="12" hidden="false" customHeight="true" outlineLevel="0" collapsed="false">
      <c r="A33" s="39" t="s">
        <v>54</v>
      </c>
      <c r="B33" s="46" t="s">
        <v>55</v>
      </c>
      <c r="C33" s="29" t="n">
        <f aca="false">C34</f>
        <v>-10000</v>
      </c>
      <c r="D33" s="30" t="n">
        <f aca="false">D34</f>
        <v>22000</v>
      </c>
    </row>
    <row r="34" customFormat="false" ht="49.5" hidden="false" customHeight="true" outlineLevel="0" collapsed="false">
      <c r="A34" s="39" t="s">
        <v>56</v>
      </c>
      <c r="B34" s="37" t="s">
        <v>57</v>
      </c>
      <c r="C34" s="38" t="n">
        <f aca="false">D34-32000</f>
        <v>-10000</v>
      </c>
      <c r="D34" s="26" t="n">
        <v>22000</v>
      </c>
    </row>
    <row r="35" customFormat="false" ht="28.5" hidden="false" customHeight="true" outlineLevel="0" collapsed="false">
      <c r="A35" s="39" t="s">
        <v>58</v>
      </c>
      <c r="B35" s="28" t="s">
        <v>59</v>
      </c>
      <c r="C35" s="29" t="n">
        <f aca="false">C36+C37</f>
        <v>-50000</v>
      </c>
      <c r="D35" s="30" t="n">
        <f aca="false">D36+D37</f>
        <v>2100000</v>
      </c>
    </row>
    <row r="36" customFormat="false" ht="50.25" hidden="false" customHeight="true" outlineLevel="0" collapsed="false">
      <c r="A36" s="23" t="s">
        <v>60</v>
      </c>
      <c r="B36" s="37" t="s">
        <v>61</v>
      </c>
      <c r="C36" s="38" t="n">
        <f aca="false">D36-800000</f>
        <v>0</v>
      </c>
      <c r="D36" s="26" t="n">
        <v>800000</v>
      </c>
      <c r="F36" s="47"/>
      <c r="G36" s="47"/>
      <c r="H36" s="47"/>
      <c r="I36" s="47"/>
      <c r="J36" s="47"/>
      <c r="K36" s="47"/>
      <c r="L36" s="47"/>
    </row>
    <row r="37" customFormat="false" ht="49.5" hidden="false" customHeight="true" outlineLevel="0" collapsed="false">
      <c r="A37" s="48" t="s">
        <v>62</v>
      </c>
      <c r="B37" s="49" t="s">
        <v>63</v>
      </c>
      <c r="C37" s="50" t="n">
        <f aca="false">D37-1350000</f>
        <v>-50000</v>
      </c>
      <c r="D37" s="26" t="n">
        <v>1300000</v>
      </c>
      <c r="F37" s="47"/>
      <c r="G37" s="47"/>
      <c r="H37" s="47"/>
      <c r="I37" s="47"/>
      <c r="J37" s="47"/>
      <c r="K37" s="47"/>
      <c r="L37" s="47"/>
    </row>
    <row r="38" customFormat="false" ht="20.25" hidden="false" customHeight="true" outlineLevel="0" collapsed="false">
      <c r="A38" s="39" t="s">
        <v>64</v>
      </c>
      <c r="B38" s="51" t="s">
        <v>65</v>
      </c>
      <c r="C38" s="52" t="n">
        <f aca="false">C39</f>
        <v>0</v>
      </c>
      <c r="D38" s="30" t="n">
        <f aca="false">D39</f>
        <v>580207.92</v>
      </c>
      <c r="F38" s="47"/>
      <c r="G38" s="47"/>
      <c r="H38" s="47"/>
      <c r="I38" s="47"/>
      <c r="J38" s="47"/>
      <c r="K38" s="47"/>
      <c r="L38" s="47"/>
    </row>
    <row r="39" customFormat="false" ht="21" hidden="false" customHeight="true" outlineLevel="0" collapsed="false">
      <c r="A39" s="23" t="s">
        <v>66</v>
      </c>
      <c r="B39" s="53" t="s">
        <v>67</v>
      </c>
      <c r="C39" s="50" t="n">
        <v>0</v>
      </c>
      <c r="D39" s="26" t="n">
        <v>580207.92</v>
      </c>
      <c r="F39" s="47"/>
      <c r="G39" s="47"/>
      <c r="H39" s="47"/>
      <c r="I39" s="47"/>
      <c r="J39" s="47"/>
      <c r="K39" s="47"/>
      <c r="L39" s="47"/>
    </row>
    <row r="40" s="22" customFormat="true" ht="15.6" hidden="false" customHeight="true" outlineLevel="0" collapsed="false">
      <c r="A40" s="39" t="s">
        <v>68</v>
      </c>
      <c r="B40" s="28" t="s">
        <v>69</v>
      </c>
      <c r="C40" s="29" t="n">
        <f aca="false">C41</f>
        <v>0</v>
      </c>
      <c r="D40" s="30" t="n">
        <f aca="false">D41</f>
        <v>9000</v>
      </c>
      <c r="F40" s="47"/>
      <c r="G40" s="47"/>
      <c r="H40" s="47"/>
      <c r="I40" s="47"/>
      <c r="J40" s="47"/>
      <c r="K40" s="47"/>
      <c r="L40" s="47"/>
    </row>
    <row r="41" s="22" customFormat="true" ht="39" hidden="false" customHeight="true" outlineLevel="0" collapsed="false">
      <c r="A41" s="23" t="s">
        <v>70</v>
      </c>
      <c r="B41" s="37" t="s">
        <v>71</v>
      </c>
      <c r="C41" s="38" t="n">
        <f aca="false">D41-9000</f>
        <v>0</v>
      </c>
      <c r="D41" s="26" t="n">
        <v>9000</v>
      </c>
      <c r="F41" s="47"/>
      <c r="G41" s="47"/>
      <c r="H41" s="47"/>
      <c r="I41" s="47"/>
      <c r="J41" s="47"/>
      <c r="K41" s="47"/>
      <c r="L41" s="47"/>
    </row>
    <row r="42" s="22" customFormat="true" ht="23.25" hidden="false" customHeight="true" outlineLevel="0" collapsed="false">
      <c r="A42" s="54" t="s">
        <v>72</v>
      </c>
      <c r="B42" s="55" t="s">
        <v>73</v>
      </c>
      <c r="C42" s="56" t="n">
        <f aca="false">C43+C46+C50</f>
        <v>4598994.91</v>
      </c>
      <c r="D42" s="30" t="n">
        <f aca="false">D43+D46+D50</f>
        <v>29666921.51</v>
      </c>
      <c r="F42" s="47"/>
      <c r="G42" s="47"/>
      <c r="H42" s="47"/>
      <c r="I42" s="47"/>
      <c r="J42" s="47"/>
      <c r="K42" s="47"/>
      <c r="L42" s="47"/>
    </row>
    <row r="43" s="22" customFormat="true" ht="16.5" hidden="false" customHeight="true" outlineLevel="0" collapsed="false">
      <c r="A43" s="57" t="s">
        <v>74</v>
      </c>
      <c r="B43" s="55" t="s">
        <v>75</v>
      </c>
      <c r="C43" s="56" t="n">
        <f aca="false">C44</f>
        <v>1219405</v>
      </c>
      <c r="D43" s="30" t="n">
        <f aca="false">D44</f>
        <v>10922005</v>
      </c>
      <c r="F43" s="47"/>
      <c r="G43" s="47"/>
      <c r="H43" s="47"/>
      <c r="I43" s="47"/>
      <c r="J43" s="47"/>
      <c r="K43" s="47"/>
      <c r="L43" s="47"/>
    </row>
    <row r="44" s="22" customFormat="true" ht="15" hidden="false" customHeight="true" outlineLevel="0" collapsed="false">
      <c r="A44" s="57" t="s">
        <v>76</v>
      </c>
      <c r="B44" s="55" t="s">
        <v>77</v>
      </c>
      <c r="C44" s="58" t="n">
        <f aca="false">C45</f>
        <v>1219405</v>
      </c>
      <c r="D44" s="30" t="n">
        <f aca="false">D45</f>
        <v>10922005</v>
      </c>
    </row>
    <row r="45" s="22" customFormat="true" ht="23.25" hidden="false" customHeight="true" outlineLevel="0" collapsed="false">
      <c r="A45" s="59" t="s">
        <v>78</v>
      </c>
      <c r="B45" s="60" t="s">
        <v>79</v>
      </c>
      <c r="C45" s="61" t="n">
        <f aca="false">D45-9702600</f>
        <v>1219405</v>
      </c>
      <c r="D45" s="26" t="n">
        <v>10922005</v>
      </c>
    </row>
    <row r="46" s="22" customFormat="true" ht="16.5" hidden="false" customHeight="true" outlineLevel="0" collapsed="false">
      <c r="A46" s="62" t="s">
        <v>80</v>
      </c>
      <c r="B46" s="55" t="s">
        <v>81</v>
      </c>
      <c r="C46" s="58" t="n">
        <f aca="false">C49+C48+C47</f>
        <v>60356.36</v>
      </c>
      <c r="D46" s="30" t="n">
        <f aca="false">D49+D48+D47</f>
        <v>529511.56</v>
      </c>
    </row>
    <row r="47" s="22" customFormat="true" ht="24" hidden="false" customHeight="true" outlineLevel="0" collapsed="false">
      <c r="A47" s="59" t="s">
        <v>82</v>
      </c>
      <c r="B47" s="60" t="s">
        <v>83</v>
      </c>
      <c r="C47" s="61" t="n">
        <f aca="false">D47-955.2</f>
        <v>40606.58</v>
      </c>
      <c r="D47" s="26" t="n">
        <f aca="false">952.07+40609.71</f>
        <v>41561.78</v>
      </c>
    </row>
    <row r="48" s="22" customFormat="true" ht="24" hidden="false" customHeight="true" outlineLevel="0" collapsed="false">
      <c r="A48" s="63" t="s">
        <v>84</v>
      </c>
      <c r="B48" s="60" t="s">
        <v>85</v>
      </c>
      <c r="C48" s="61" t="n">
        <f aca="false">D48-438000</f>
        <v>28400</v>
      </c>
      <c r="D48" s="26" t="n">
        <v>466400</v>
      </c>
    </row>
    <row r="49" s="22" customFormat="true" ht="23.1" hidden="false" customHeight="true" outlineLevel="0" collapsed="false">
      <c r="A49" s="63" t="s">
        <v>86</v>
      </c>
      <c r="B49" s="60" t="s">
        <v>87</v>
      </c>
      <c r="C49" s="61" t="n">
        <f aca="false">D49-30200</f>
        <v>-8650.22</v>
      </c>
      <c r="D49" s="26" t="n">
        <v>21549.78</v>
      </c>
    </row>
    <row r="50" s="22" customFormat="true" ht="14.25" hidden="false" customHeight="true" outlineLevel="0" collapsed="false">
      <c r="A50" s="57" t="s">
        <v>88</v>
      </c>
      <c r="B50" s="55" t="s">
        <v>89</v>
      </c>
      <c r="C50" s="64" t="n">
        <f aca="false">C51</f>
        <v>3319233.55</v>
      </c>
      <c r="D50" s="65" t="n">
        <f aca="false">D51</f>
        <v>18215404.95</v>
      </c>
    </row>
    <row r="51" s="22" customFormat="true" ht="24" hidden="false" customHeight="true" outlineLevel="0" collapsed="false">
      <c r="A51" s="57" t="s">
        <v>90</v>
      </c>
      <c r="B51" s="55" t="s">
        <v>91</v>
      </c>
      <c r="C51" s="66" t="n">
        <f aca="false">C52</f>
        <v>3319233.55</v>
      </c>
      <c r="D51" s="67" t="n">
        <f aca="false">D52</f>
        <v>18215404.95</v>
      </c>
    </row>
    <row r="52" s="22" customFormat="true" ht="24" hidden="false" customHeight="true" outlineLevel="0" collapsed="false">
      <c r="A52" s="59" t="s">
        <v>92</v>
      </c>
      <c r="B52" s="60" t="s">
        <v>93</v>
      </c>
      <c r="C52" s="68" t="n">
        <f aca="false">D52-14896171.4</f>
        <v>3319233.55</v>
      </c>
      <c r="D52" s="67" t="n">
        <f aca="false">7580.41+13308100+3825700+408166.43+638506.46+27.11+27324.54</f>
        <v>18215404.95</v>
      </c>
    </row>
    <row r="53" customFormat="false" ht="16.5" hidden="false" customHeight="true" outlineLevel="0" collapsed="false">
      <c r="A53" s="69" t="s">
        <v>94</v>
      </c>
      <c r="B53" s="69"/>
      <c r="C53" s="70" t="n">
        <f aca="false">C10+C42</f>
        <v>3696894.91</v>
      </c>
      <c r="D53" s="71" t="n">
        <f aca="false">D10+D42</f>
        <v>37593129.43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8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A73" activeCellId="0" sqref="A73"/>
    </sheetView>
  </sheetViews>
  <sheetFormatPr defaultColWidth="9.0546875" defaultRowHeight="7.9" zeroHeight="false" outlineLevelRow="0" outlineLevelCol="0"/>
  <cols>
    <col collapsed="false" customWidth="true" hidden="false" outlineLevel="0" max="1" min="1" style="72" width="65.14"/>
    <col collapsed="false" customWidth="true" hidden="false" outlineLevel="0" max="2" min="2" style="72" width="4.99"/>
    <col collapsed="false" customWidth="true" hidden="false" outlineLevel="0" max="3" min="3" style="72" width="4.7"/>
    <col collapsed="false" customWidth="true" hidden="false" outlineLevel="0" max="4" min="4" style="72" width="12.28"/>
    <col collapsed="false" customWidth="true" hidden="false" outlineLevel="0" max="5" min="5" style="72" width="5.85"/>
    <col collapsed="false" customWidth="true" hidden="false" outlineLevel="0" max="6" min="6" style="72" width="10.71"/>
    <col collapsed="false" customWidth="true" hidden="false" outlineLevel="0" max="7" min="7" style="0" width="9.56"/>
  </cols>
  <sheetData>
    <row r="1" customFormat="false" ht="10.5" hidden="false" customHeight="true" outlineLevel="0" collapsed="false">
      <c r="D1" s="73"/>
      <c r="E1" s="74" t="s">
        <v>95</v>
      </c>
      <c r="F1" s="74"/>
      <c r="G1" s="75"/>
    </row>
    <row r="2" customFormat="false" ht="10.5" hidden="false" customHeight="true" outlineLevel="0" collapsed="false">
      <c r="D2" s="74" t="s">
        <v>96</v>
      </c>
      <c r="E2" s="74"/>
      <c r="F2" s="74"/>
      <c r="G2" s="75"/>
    </row>
    <row r="3" customFormat="false" ht="10.5" hidden="false" customHeight="true" outlineLevel="0" collapsed="false">
      <c r="D3" s="76" t="s">
        <v>97</v>
      </c>
      <c r="E3" s="76"/>
      <c r="F3" s="76"/>
      <c r="G3" s="77"/>
    </row>
    <row r="4" customFormat="false" ht="12.75" hidden="false" customHeight="true" outlineLevel="0" collapsed="false">
      <c r="F4" s="6" t="s">
        <v>3</v>
      </c>
      <c r="G4" s="78"/>
    </row>
    <row r="6" customFormat="false" ht="34.35" hidden="false" customHeight="true" outlineLevel="0" collapsed="false">
      <c r="A6" s="79" t="s">
        <v>98</v>
      </c>
      <c r="B6" s="79"/>
      <c r="C6" s="79"/>
      <c r="D6" s="79"/>
      <c r="E6" s="79"/>
      <c r="F6" s="79"/>
      <c r="G6" s="80"/>
    </row>
    <row r="7" customFormat="false" ht="14.1" hidden="false" customHeight="true" outlineLevel="0" collapsed="false">
      <c r="F7" s="73" t="s">
        <v>6</v>
      </c>
    </row>
    <row r="8" customFormat="false" ht="13.5" hidden="false" customHeight="true" outlineLevel="0" collapsed="false">
      <c r="A8" s="81" t="s">
        <v>99</v>
      </c>
      <c r="B8" s="81" t="s">
        <v>100</v>
      </c>
      <c r="C8" s="81" t="s">
        <v>101</v>
      </c>
      <c r="D8" s="81" t="s">
        <v>102</v>
      </c>
      <c r="E8" s="81" t="s">
        <v>103</v>
      </c>
      <c r="F8" s="81" t="s">
        <v>104</v>
      </c>
    </row>
    <row r="9" customFormat="false" ht="12.75" hidden="false" customHeight="true" outlineLevel="0" collapsed="false">
      <c r="A9" s="82" t="n">
        <v>1</v>
      </c>
      <c r="B9" s="82" t="n">
        <v>2</v>
      </c>
      <c r="C9" s="82" t="n">
        <v>3</v>
      </c>
      <c r="D9" s="82" t="n">
        <v>4</v>
      </c>
      <c r="E9" s="83" t="n">
        <v>5</v>
      </c>
      <c r="F9" s="82" t="n">
        <v>6</v>
      </c>
      <c r="G9" s="84"/>
    </row>
    <row r="10" customFormat="false" ht="12.75" hidden="false" customHeight="true" outlineLevel="0" collapsed="false">
      <c r="A10" s="85" t="s">
        <v>105</v>
      </c>
      <c r="B10" s="86" t="s">
        <v>106</v>
      </c>
      <c r="C10" s="86"/>
      <c r="D10" s="86"/>
      <c r="E10" s="86"/>
      <c r="F10" s="87" t="n">
        <f aca="false">F11+F17+F25+F31</f>
        <v>11839773.13</v>
      </c>
    </row>
    <row r="11" customFormat="false" ht="23.25" hidden="false" customHeight="true" outlineLevel="0" collapsed="false">
      <c r="A11" s="88" t="s">
        <v>107</v>
      </c>
      <c r="B11" s="89" t="s">
        <v>106</v>
      </c>
      <c r="C11" s="89" t="s">
        <v>108</v>
      </c>
      <c r="D11" s="89"/>
      <c r="E11" s="89"/>
      <c r="F11" s="90" t="n">
        <f aca="false">F12</f>
        <v>1328447.47</v>
      </c>
    </row>
    <row r="12" customFormat="false" ht="23.25" hidden="false" customHeight="true" outlineLevel="0" collapsed="false">
      <c r="A12" s="88" t="s">
        <v>109</v>
      </c>
      <c r="B12" s="89" t="s">
        <v>106</v>
      </c>
      <c r="C12" s="89" t="s">
        <v>108</v>
      </c>
      <c r="D12" s="91" t="s">
        <v>110</v>
      </c>
      <c r="E12" s="89"/>
      <c r="F12" s="90" t="n">
        <f aca="false">F13</f>
        <v>1328447.47</v>
      </c>
    </row>
    <row r="13" customFormat="false" ht="16.5" hidden="false" customHeight="true" outlineLevel="0" collapsed="false">
      <c r="A13" s="88" t="s">
        <v>111</v>
      </c>
      <c r="B13" s="89" t="s">
        <v>106</v>
      </c>
      <c r="C13" s="89" t="s">
        <v>108</v>
      </c>
      <c r="D13" s="91" t="s">
        <v>112</v>
      </c>
      <c r="E13" s="89"/>
      <c r="F13" s="90" t="n">
        <f aca="false">F14</f>
        <v>1328447.47</v>
      </c>
    </row>
    <row r="14" customFormat="false" ht="14.25" hidden="false" customHeight="true" outlineLevel="0" collapsed="false">
      <c r="A14" s="92" t="s">
        <v>113</v>
      </c>
      <c r="B14" s="89" t="s">
        <v>106</v>
      </c>
      <c r="C14" s="89" t="s">
        <v>108</v>
      </c>
      <c r="D14" s="91" t="s">
        <v>114</v>
      </c>
      <c r="E14" s="89"/>
      <c r="F14" s="90" t="n">
        <f aca="false">F15</f>
        <v>1328447.47</v>
      </c>
    </row>
    <row r="15" customFormat="false" ht="36" hidden="false" customHeight="true" outlineLevel="0" collapsed="false">
      <c r="A15" s="88" t="s">
        <v>115</v>
      </c>
      <c r="B15" s="89" t="s">
        <v>106</v>
      </c>
      <c r="C15" s="89" t="s">
        <v>108</v>
      </c>
      <c r="D15" s="91" t="s">
        <v>114</v>
      </c>
      <c r="E15" s="89" t="s">
        <v>116</v>
      </c>
      <c r="F15" s="90" t="n">
        <f aca="false">F16</f>
        <v>1328447.47</v>
      </c>
    </row>
    <row r="16" customFormat="false" ht="16.5" hidden="false" customHeight="true" outlineLevel="0" collapsed="false">
      <c r="A16" s="88" t="s">
        <v>117</v>
      </c>
      <c r="B16" s="89" t="s">
        <v>106</v>
      </c>
      <c r="C16" s="89" t="s">
        <v>108</v>
      </c>
      <c r="D16" s="91" t="s">
        <v>114</v>
      </c>
      <c r="E16" s="89" t="s">
        <v>118</v>
      </c>
      <c r="F16" s="90" t="n">
        <f aca="false">1279500+48947.47</f>
        <v>1328447.47</v>
      </c>
    </row>
    <row r="17" customFormat="false" ht="22.5" hidden="false" customHeight="true" outlineLevel="0" collapsed="false">
      <c r="A17" s="88" t="s">
        <v>119</v>
      </c>
      <c r="B17" s="89" t="s">
        <v>106</v>
      </c>
      <c r="C17" s="89" t="s">
        <v>120</v>
      </c>
      <c r="D17" s="93"/>
      <c r="E17" s="89"/>
      <c r="F17" s="90" t="n">
        <f aca="false">F18</f>
        <v>9435103.02</v>
      </c>
    </row>
    <row r="18" customFormat="false" ht="23.25" hidden="false" customHeight="true" outlineLevel="0" collapsed="false">
      <c r="A18" s="88" t="s">
        <v>109</v>
      </c>
      <c r="B18" s="89" t="s">
        <v>106</v>
      </c>
      <c r="C18" s="89" t="s">
        <v>120</v>
      </c>
      <c r="D18" s="91" t="s">
        <v>110</v>
      </c>
      <c r="E18" s="89"/>
      <c r="F18" s="94" t="n">
        <f aca="false">F19</f>
        <v>9435103.02</v>
      </c>
    </row>
    <row r="19" customFormat="false" ht="15" hidden="false" customHeight="true" outlineLevel="0" collapsed="false">
      <c r="A19" s="88" t="s">
        <v>111</v>
      </c>
      <c r="B19" s="89" t="s">
        <v>106</v>
      </c>
      <c r="C19" s="89" t="s">
        <v>120</v>
      </c>
      <c r="D19" s="91" t="s">
        <v>112</v>
      </c>
      <c r="E19" s="89"/>
      <c r="F19" s="94" t="n">
        <f aca="false">F20</f>
        <v>9435103.02</v>
      </c>
    </row>
    <row r="20" customFormat="false" ht="14.25" hidden="false" customHeight="true" outlineLevel="0" collapsed="false">
      <c r="A20" s="92" t="s">
        <v>121</v>
      </c>
      <c r="B20" s="89" t="s">
        <v>106</v>
      </c>
      <c r="C20" s="89" t="s">
        <v>120</v>
      </c>
      <c r="D20" s="91" t="s">
        <v>122</v>
      </c>
      <c r="E20" s="89"/>
      <c r="F20" s="94" t="n">
        <f aca="false">F21+F23</f>
        <v>9435103.02</v>
      </c>
    </row>
    <row r="21" customFormat="false" ht="36" hidden="false" customHeight="true" outlineLevel="0" collapsed="false">
      <c r="A21" s="88" t="s">
        <v>115</v>
      </c>
      <c r="B21" s="89" t="s">
        <v>106</v>
      </c>
      <c r="C21" s="89" t="s">
        <v>120</v>
      </c>
      <c r="D21" s="91" t="s">
        <v>122</v>
      </c>
      <c r="E21" s="89" t="s">
        <v>116</v>
      </c>
      <c r="F21" s="90" t="n">
        <f aca="false">F22</f>
        <v>9371400</v>
      </c>
    </row>
    <row r="22" customFormat="false" ht="13.5" hidden="false" customHeight="true" outlineLevel="0" collapsed="false">
      <c r="A22" s="88" t="s">
        <v>117</v>
      </c>
      <c r="B22" s="89" t="s">
        <v>106</v>
      </c>
      <c r="C22" s="89" t="s">
        <v>120</v>
      </c>
      <c r="D22" s="91" t="s">
        <v>122</v>
      </c>
      <c r="E22" s="89" t="s">
        <v>118</v>
      </c>
      <c r="F22" s="90" t="n">
        <f aca="false">9031000+340400</f>
        <v>9371400</v>
      </c>
    </row>
    <row r="23" customFormat="false" ht="13.5" hidden="false" customHeight="true" outlineLevel="0" collapsed="false">
      <c r="A23" s="88" t="s">
        <v>123</v>
      </c>
      <c r="B23" s="89" t="s">
        <v>106</v>
      </c>
      <c r="C23" s="89" t="s">
        <v>120</v>
      </c>
      <c r="D23" s="91" t="s">
        <v>122</v>
      </c>
      <c r="E23" s="89" t="s">
        <v>124</v>
      </c>
      <c r="F23" s="95" t="n">
        <f aca="false">F24</f>
        <v>63703.02</v>
      </c>
    </row>
    <row r="24" customFormat="false" ht="24" hidden="false" customHeight="true" outlineLevel="0" collapsed="false">
      <c r="A24" s="88" t="s">
        <v>125</v>
      </c>
      <c r="B24" s="89" t="s">
        <v>106</v>
      </c>
      <c r="C24" s="89" t="s">
        <v>120</v>
      </c>
      <c r="D24" s="91" t="s">
        <v>122</v>
      </c>
      <c r="E24" s="89" t="s">
        <v>126</v>
      </c>
      <c r="F24" s="95" t="n">
        <f aca="false">80000-16296.98</f>
        <v>63703.02</v>
      </c>
    </row>
    <row r="25" customFormat="false" ht="13.5" hidden="false" customHeight="true" outlineLevel="0" collapsed="false">
      <c r="A25" s="88" t="s">
        <v>127</v>
      </c>
      <c r="B25" s="89" t="s">
        <v>106</v>
      </c>
      <c r="C25" s="89" t="s">
        <v>128</v>
      </c>
      <c r="D25" s="93"/>
      <c r="E25" s="89"/>
      <c r="F25" s="90" t="n">
        <f aca="false">F26</f>
        <v>30000</v>
      </c>
    </row>
    <row r="26" customFormat="false" ht="15" hidden="false" customHeight="true" outlineLevel="0" collapsed="false">
      <c r="A26" s="88" t="s">
        <v>129</v>
      </c>
      <c r="B26" s="89" t="s">
        <v>106</v>
      </c>
      <c r="C26" s="89" t="s">
        <v>128</v>
      </c>
      <c r="D26" s="91" t="s">
        <v>130</v>
      </c>
      <c r="E26" s="89"/>
      <c r="F26" s="90" t="n">
        <f aca="false">F27</f>
        <v>30000</v>
      </c>
    </row>
    <row r="27" customFormat="false" ht="16.5" hidden="false" customHeight="true" outlineLevel="0" collapsed="false">
      <c r="A27" s="88" t="s">
        <v>131</v>
      </c>
      <c r="B27" s="89" t="s">
        <v>106</v>
      </c>
      <c r="C27" s="89" t="s">
        <v>128</v>
      </c>
      <c r="D27" s="91" t="s">
        <v>132</v>
      </c>
      <c r="E27" s="89"/>
      <c r="F27" s="90" t="n">
        <f aca="false">F28</f>
        <v>30000</v>
      </c>
    </row>
    <row r="28" customFormat="false" ht="12.75" hidden="false" customHeight="true" outlineLevel="0" collapsed="false">
      <c r="A28" s="92" t="s">
        <v>133</v>
      </c>
      <c r="B28" s="89" t="s">
        <v>106</v>
      </c>
      <c r="C28" s="89" t="s">
        <v>128</v>
      </c>
      <c r="D28" s="91" t="s">
        <v>134</v>
      </c>
      <c r="E28" s="89"/>
      <c r="F28" s="90" t="n">
        <f aca="false">F29</f>
        <v>30000</v>
      </c>
    </row>
    <row r="29" customFormat="false" ht="13.5" hidden="false" customHeight="true" outlineLevel="0" collapsed="false">
      <c r="A29" s="88" t="s">
        <v>135</v>
      </c>
      <c r="B29" s="89" t="s">
        <v>106</v>
      </c>
      <c r="C29" s="89" t="s">
        <v>128</v>
      </c>
      <c r="D29" s="91" t="s">
        <v>134</v>
      </c>
      <c r="E29" s="89" t="s">
        <v>136</v>
      </c>
      <c r="F29" s="90" t="n">
        <f aca="false">F30</f>
        <v>30000</v>
      </c>
    </row>
    <row r="30" customFormat="false" ht="12.75" hidden="false" customHeight="true" outlineLevel="0" collapsed="false">
      <c r="A30" s="88" t="s">
        <v>137</v>
      </c>
      <c r="B30" s="89" t="s">
        <v>106</v>
      </c>
      <c r="C30" s="89" t="s">
        <v>128</v>
      </c>
      <c r="D30" s="91" t="s">
        <v>134</v>
      </c>
      <c r="E30" s="89" t="s">
        <v>138</v>
      </c>
      <c r="F30" s="90" t="n">
        <f aca="false">40000-10000</f>
        <v>30000</v>
      </c>
    </row>
    <row r="31" customFormat="false" ht="12" hidden="false" customHeight="true" outlineLevel="0" collapsed="false">
      <c r="A31" s="96" t="s">
        <v>139</v>
      </c>
      <c r="B31" s="89" t="s">
        <v>106</v>
      </c>
      <c r="C31" s="89" t="s">
        <v>140</v>
      </c>
      <c r="D31" s="93"/>
      <c r="E31" s="89"/>
      <c r="F31" s="95" t="n">
        <f aca="false">F32+F37+F46+F53</f>
        <v>1046222.64</v>
      </c>
    </row>
    <row r="32" customFormat="false" ht="14.25" hidden="true" customHeight="true" outlineLevel="0" collapsed="false">
      <c r="A32" s="88" t="s">
        <v>109</v>
      </c>
      <c r="B32" s="89" t="s">
        <v>106</v>
      </c>
      <c r="C32" s="89" t="s">
        <v>140</v>
      </c>
      <c r="D32" s="91" t="s">
        <v>110</v>
      </c>
      <c r="E32" s="89"/>
      <c r="F32" s="95" t="n">
        <f aca="false">F33</f>
        <v>0</v>
      </c>
    </row>
    <row r="33" customFormat="false" ht="24" hidden="true" customHeight="true" outlineLevel="0" collapsed="false">
      <c r="A33" s="92" t="s">
        <v>141</v>
      </c>
      <c r="B33" s="97" t="s">
        <v>106</v>
      </c>
      <c r="C33" s="97" t="s">
        <v>140</v>
      </c>
      <c r="D33" s="91" t="s">
        <v>142</v>
      </c>
      <c r="E33" s="89"/>
      <c r="F33" s="90" t="n">
        <f aca="false">F34</f>
        <v>0</v>
      </c>
    </row>
    <row r="34" customFormat="false" ht="12.75" hidden="true" customHeight="true" outlineLevel="0" collapsed="false">
      <c r="A34" s="88" t="s">
        <v>133</v>
      </c>
      <c r="B34" s="89" t="s">
        <v>106</v>
      </c>
      <c r="C34" s="89" t="s">
        <v>140</v>
      </c>
      <c r="D34" s="91" t="s">
        <v>143</v>
      </c>
      <c r="E34" s="89"/>
      <c r="F34" s="90" t="n">
        <f aca="false">F35</f>
        <v>0</v>
      </c>
    </row>
    <row r="35" customFormat="false" ht="23.25" hidden="true" customHeight="true" outlineLevel="0" collapsed="false">
      <c r="A35" s="88" t="s">
        <v>123</v>
      </c>
      <c r="B35" s="89" t="s">
        <v>106</v>
      </c>
      <c r="C35" s="89" t="s">
        <v>140</v>
      </c>
      <c r="D35" s="91" t="s">
        <v>143</v>
      </c>
      <c r="E35" s="89" t="s">
        <v>124</v>
      </c>
      <c r="F35" s="95" t="n">
        <f aca="false">F36</f>
        <v>0</v>
      </c>
    </row>
    <row r="36" customFormat="false" ht="23.25" hidden="true" customHeight="true" outlineLevel="0" collapsed="false">
      <c r="A36" s="88" t="s">
        <v>125</v>
      </c>
      <c r="B36" s="89" t="s">
        <v>106</v>
      </c>
      <c r="C36" s="89" t="s">
        <v>140</v>
      </c>
      <c r="D36" s="91" t="s">
        <v>143</v>
      </c>
      <c r="E36" s="89" t="s">
        <v>126</v>
      </c>
      <c r="F36" s="95" t="n">
        <f aca="false">80000-16296.98-63703.02</f>
        <v>0</v>
      </c>
    </row>
    <row r="37" customFormat="false" ht="21" hidden="false" customHeight="true" outlineLevel="0" collapsed="false">
      <c r="A37" s="98" t="s">
        <v>144</v>
      </c>
      <c r="B37" s="97" t="s">
        <v>106</v>
      </c>
      <c r="C37" s="99" t="s">
        <v>140</v>
      </c>
      <c r="D37" s="91" t="s">
        <v>130</v>
      </c>
      <c r="E37" s="97"/>
      <c r="F37" s="100" t="n">
        <f aca="false">F38</f>
        <v>222366</v>
      </c>
    </row>
    <row r="38" customFormat="false" ht="34.5" hidden="false" customHeight="true" outlineLevel="0" collapsed="false">
      <c r="A38" s="88" t="s">
        <v>145</v>
      </c>
      <c r="B38" s="97" t="s">
        <v>106</v>
      </c>
      <c r="C38" s="99" t="s">
        <v>140</v>
      </c>
      <c r="D38" s="101" t="s">
        <v>146</v>
      </c>
      <c r="E38" s="97"/>
      <c r="F38" s="100" t="n">
        <f aca="false">F39</f>
        <v>222366</v>
      </c>
    </row>
    <row r="39" customFormat="false" ht="11.25" hidden="false" customHeight="true" outlineLevel="0" collapsed="false">
      <c r="A39" s="92" t="s">
        <v>147</v>
      </c>
      <c r="B39" s="97" t="s">
        <v>106</v>
      </c>
      <c r="C39" s="99" t="s">
        <v>140</v>
      </c>
      <c r="D39" s="101" t="s">
        <v>148</v>
      </c>
      <c r="E39" s="97"/>
      <c r="F39" s="100" t="n">
        <f aca="false">F40+F42+F44</f>
        <v>222366</v>
      </c>
    </row>
    <row r="40" s="102" customFormat="true" ht="14.25" hidden="false" customHeight="true" outlineLevel="0" collapsed="false">
      <c r="A40" s="88" t="s">
        <v>123</v>
      </c>
      <c r="B40" s="97" t="s">
        <v>106</v>
      </c>
      <c r="C40" s="99" t="s">
        <v>140</v>
      </c>
      <c r="D40" s="101" t="s">
        <v>148</v>
      </c>
      <c r="E40" s="101" t="s">
        <v>124</v>
      </c>
      <c r="F40" s="100" t="n">
        <f aca="false">F41</f>
        <v>0</v>
      </c>
    </row>
    <row r="41" s="102" customFormat="true" ht="14.25" hidden="false" customHeight="true" outlineLevel="0" collapsed="false">
      <c r="A41" s="88" t="s">
        <v>125</v>
      </c>
      <c r="B41" s="97" t="s">
        <v>106</v>
      </c>
      <c r="C41" s="99" t="s">
        <v>140</v>
      </c>
      <c r="D41" s="101" t="s">
        <v>148</v>
      </c>
      <c r="E41" s="101" t="s">
        <v>126</v>
      </c>
      <c r="F41" s="100" t="n">
        <f aca="false">77365-77365</f>
        <v>0</v>
      </c>
    </row>
    <row r="42" customFormat="false" ht="10.5" hidden="false" customHeight="true" outlineLevel="0" collapsed="false">
      <c r="A42" s="103" t="s">
        <v>149</v>
      </c>
      <c r="B42" s="97" t="s">
        <v>106</v>
      </c>
      <c r="C42" s="99" t="s">
        <v>140</v>
      </c>
      <c r="D42" s="63" t="s">
        <v>148</v>
      </c>
      <c r="E42" s="63" t="s">
        <v>150</v>
      </c>
      <c r="F42" s="100" t="n">
        <f aca="false">F43</f>
        <v>77366</v>
      </c>
    </row>
    <row r="43" customFormat="false" ht="13.5" hidden="false" customHeight="true" outlineLevel="0" collapsed="false">
      <c r="A43" s="104" t="s">
        <v>89</v>
      </c>
      <c r="B43" s="97" t="s">
        <v>106</v>
      </c>
      <c r="C43" s="99" t="s">
        <v>140</v>
      </c>
      <c r="D43" s="63" t="s">
        <v>148</v>
      </c>
      <c r="E43" s="63" t="s">
        <v>151</v>
      </c>
      <c r="F43" s="100" t="n">
        <f aca="false">77365+1</f>
        <v>77366</v>
      </c>
    </row>
    <row r="44" customFormat="false" ht="12.75" hidden="false" customHeight="true" outlineLevel="0" collapsed="false">
      <c r="A44" s="88" t="s">
        <v>135</v>
      </c>
      <c r="B44" s="89" t="s">
        <v>106</v>
      </c>
      <c r="C44" s="105" t="s">
        <v>140</v>
      </c>
      <c r="D44" s="101" t="s">
        <v>148</v>
      </c>
      <c r="E44" s="89" t="s">
        <v>136</v>
      </c>
      <c r="F44" s="90" t="n">
        <f aca="false">F45</f>
        <v>145000</v>
      </c>
    </row>
    <row r="45" customFormat="false" ht="13.5" hidden="false" customHeight="true" outlineLevel="0" collapsed="false">
      <c r="A45" s="88" t="s">
        <v>152</v>
      </c>
      <c r="B45" s="89" t="s">
        <v>106</v>
      </c>
      <c r="C45" s="105" t="s">
        <v>140</v>
      </c>
      <c r="D45" s="101" t="s">
        <v>148</v>
      </c>
      <c r="E45" s="89" t="s">
        <v>153</v>
      </c>
      <c r="F45" s="90" t="n">
        <f aca="false">25000+50000+70000</f>
        <v>145000</v>
      </c>
    </row>
    <row r="46" customFormat="false" ht="26.25" hidden="false" customHeight="true" outlineLevel="0" collapsed="false">
      <c r="A46" s="88" t="s">
        <v>154</v>
      </c>
      <c r="B46" s="89" t="s">
        <v>106</v>
      </c>
      <c r="C46" s="89" t="s">
        <v>140</v>
      </c>
      <c r="D46" s="91" t="s">
        <v>155</v>
      </c>
      <c r="E46" s="89"/>
      <c r="F46" s="95" t="n">
        <f aca="false">F47</f>
        <v>822856.64</v>
      </c>
    </row>
    <row r="47" customFormat="false" ht="13.5" hidden="false" customHeight="true" outlineLevel="0" collapsed="false">
      <c r="A47" s="88" t="s">
        <v>156</v>
      </c>
      <c r="B47" s="89" t="s">
        <v>157</v>
      </c>
      <c r="C47" s="89" t="s">
        <v>158</v>
      </c>
      <c r="D47" s="91" t="s">
        <v>159</v>
      </c>
      <c r="E47" s="89"/>
      <c r="F47" s="95" t="n">
        <f aca="false">F48</f>
        <v>822856.64</v>
      </c>
    </row>
    <row r="48" customFormat="false" ht="14.25" hidden="false" customHeight="true" outlineLevel="0" collapsed="false">
      <c r="A48" s="92" t="s">
        <v>147</v>
      </c>
      <c r="B48" s="89" t="s">
        <v>106</v>
      </c>
      <c r="C48" s="89" t="s">
        <v>140</v>
      </c>
      <c r="D48" s="91" t="s">
        <v>160</v>
      </c>
      <c r="E48" s="89"/>
      <c r="F48" s="95" t="n">
        <f aca="false">F49+F51</f>
        <v>822856.64</v>
      </c>
    </row>
    <row r="49" customFormat="false" ht="13.5" hidden="false" customHeight="true" outlineLevel="0" collapsed="false">
      <c r="A49" s="88" t="s">
        <v>123</v>
      </c>
      <c r="B49" s="89" t="s">
        <v>106</v>
      </c>
      <c r="C49" s="89" t="s">
        <v>140</v>
      </c>
      <c r="D49" s="91" t="s">
        <v>160</v>
      </c>
      <c r="E49" s="89" t="s">
        <v>124</v>
      </c>
      <c r="F49" s="95" t="n">
        <f aca="false">F50</f>
        <v>817456.64</v>
      </c>
    </row>
    <row r="50" customFormat="false" ht="21" hidden="false" customHeight="true" outlineLevel="0" collapsed="false">
      <c r="A50" s="88" t="s">
        <v>125</v>
      </c>
      <c r="B50" s="89" t="s">
        <v>106</v>
      </c>
      <c r="C50" s="89" t="s">
        <v>140</v>
      </c>
      <c r="D50" s="91" t="s">
        <v>160</v>
      </c>
      <c r="E50" s="89" t="s">
        <v>126</v>
      </c>
      <c r="F50" s="95" t="n">
        <f aca="false">904777-112788.96+25468.6</f>
        <v>817456.64</v>
      </c>
    </row>
    <row r="51" customFormat="false" ht="15.75" hidden="false" customHeight="true" outlineLevel="0" collapsed="false">
      <c r="A51" s="88" t="s">
        <v>135</v>
      </c>
      <c r="B51" s="89" t="s">
        <v>106</v>
      </c>
      <c r="C51" s="105" t="s">
        <v>140</v>
      </c>
      <c r="D51" s="91" t="s">
        <v>160</v>
      </c>
      <c r="E51" s="89" t="s">
        <v>136</v>
      </c>
      <c r="F51" s="90" t="n">
        <f aca="false">F52</f>
        <v>5400</v>
      </c>
    </row>
    <row r="52" customFormat="false" ht="15" hidden="false" customHeight="true" outlineLevel="0" collapsed="false">
      <c r="A52" s="88" t="s">
        <v>152</v>
      </c>
      <c r="B52" s="89" t="s">
        <v>106</v>
      </c>
      <c r="C52" s="105" t="s">
        <v>140</v>
      </c>
      <c r="D52" s="91" t="s">
        <v>160</v>
      </c>
      <c r="E52" s="89" t="s">
        <v>153</v>
      </c>
      <c r="F52" s="90" t="n">
        <v>5400</v>
      </c>
    </row>
    <row r="53" customFormat="false" ht="24" hidden="false" customHeight="true" outlineLevel="0" collapsed="false">
      <c r="A53" s="88" t="s">
        <v>161</v>
      </c>
      <c r="B53" s="89" t="s">
        <v>106</v>
      </c>
      <c r="C53" s="89" t="s">
        <v>140</v>
      </c>
      <c r="D53" s="91" t="s">
        <v>162</v>
      </c>
      <c r="E53" s="89"/>
      <c r="F53" s="90" t="n">
        <f aca="false">F54</f>
        <v>1000</v>
      </c>
    </row>
    <row r="54" customFormat="false" ht="22.5" hidden="false" customHeight="true" outlineLevel="0" collapsed="false">
      <c r="A54" s="88" t="s">
        <v>163</v>
      </c>
      <c r="B54" s="89" t="s">
        <v>106</v>
      </c>
      <c r="C54" s="89" t="s">
        <v>140</v>
      </c>
      <c r="D54" s="91" t="s">
        <v>164</v>
      </c>
      <c r="E54" s="89"/>
      <c r="F54" s="90" t="n">
        <f aca="false">F55</f>
        <v>1000</v>
      </c>
    </row>
    <row r="55" customFormat="false" ht="12.75" hidden="false" customHeight="true" outlineLevel="0" collapsed="false">
      <c r="A55" s="88" t="s">
        <v>147</v>
      </c>
      <c r="B55" s="89" t="s">
        <v>106</v>
      </c>
      <c r="C55" s="89" t="s">
        <v>140</v>
      </c>
      <c r="D55" s="91" t="s">
        <v>165</v>
      </c>
      <c r="E55" s="89"/>
      <c r="F55" s="90" t="n">
        <f aca="false">F56</f>
        <v>1000</v>
      </c>
    </row>
    <row r="56" customFormat="false" ht="12.75" hidden="false" customHeight="true" outlineLevel="0" collapsed="false">
      <c r="A56" s="88" t="s">
        <v>123</v>
      </c>
      <c r="B56" s="89" t="s">
        <v>106</v>
      </c>
      <c r="C56" s="89" t="s">
        <v>140</v>
      </c>
      <c r="D56" s="91" t="s">
        <v>165</v>
      </c>
      <c r="E56" s="89" t="s">
        <v>124</v>
      </c>
      <c r="F56" s="90" t="n">
        <f aca="false">F57</f>
        <v>1000</v>
      </c>
    </row>
    <row r="57" customFormat="false" ht="21.75" hidden="false" customHeight="true" outlineLevel="0" collapsed="false">
      <c r="A57" s="88" t="s">
        <v>125</v>
      </c>
      <c r="B57" s="89" t="s">
        <v>106</v>
      </c>
      <c r="C57" s="89" t="s">
        <v>140</v>
      </c>
      <c r="D57" s="91" t="s">
        <v>165</v>
      </c>
      <c r="E57" s="89" t="s">
        <v>126</v>
      </c>
      <c r="F57" s="90" t="n">
        <v>1000</v>
      </c>
    </row>
    <row r="58" customFormat="false" ht="13.5" hidden="false" customHeight="true" outlineLevel="0" collapsed="false">
      <c r="A58" s="106" t="s">
        <v>166</v>
      </c>
      <c r="B58" s="107" t="s">
        <v>108</v>
      </c>
      <c r="C58" s="107"/>
      <c r="D58" s="108"/>
      <c r="E58" s="107"/>
      <c r="F58" s="109" t="n">
        <f aca="false">F59</f>
        <v>466400</v>
      </c>
    </row>
    <row r="59" customFormat="false" ht="15" hidden="false" customHeight="true" outlineLevel="0" collapsed="false">
      <c r="A59" s="88" t="s">
        <v>167</v>
      </c>
      <c r="B59" s="89" t="s">
        <v>108</v>
      </c>
      <c r="C59" s="89" t="s">
        <v>168</v>
      </c>
      <c r="D59" s="93"/>
      <c r="E59" s="89"/>
      <c r="F59" s="90" t="n">
        <f aca="false">F60</f>
        <v>466400</v>
      </c>
    </row>
    <row r="60" customFormat="false" ht="23.25" hidden="false" customHeight="true" outlineLevel="0" collapsed="false">
      <c r="A60" s="88" t="s">
        <v>109</v>
      </c>
      <c r="B60" s="89" t="s">
        <v>108</v>
      </c>
      <c r="C60" s="89" t="s">
        <v>168</v>
      </c>
      <c r="D60" s="91" t="s">
        <v>110</v>
      </c>
      <c r="E60" s="89"/>
      <c r="F60" s="95" t="n">
        <f aca="false">F61</f>
        <v>466400</v>
      </c>
    </row>
    <row r="61" customFormat="false" ht="15.75" hidden="false" customHeight="true" outlineLevel="0" collapsed="false">
      <c r="A61" s="88" t="s">
        <v>111</v>
      </c>
      <c r="B61" s="89" t="s">
        <v>108</v>
      </c>
      <c r="C61" s="89" t="s">
        <v>168</v>
      </c>
      <c r="D61" s="91" t="s">
        <v>112</v>
      </c>
      <c r="E61" s="89"/>
      <c r="F61" s="95" t="n">
        <f aca="false">F62</f>
        <v>466400</v>
      </c>
    </row>
    <row r="62" customFormat="false" ht="24.75" hidden="false" customHeight="true" outlineLevel="0" collapsed="false">
      <c r="A62" s="92" t="s">
        <v>169</v>
      </c>
      <c r="B62" s="89" t="s">
        <v>108</v>
      </c>
      <c r="C62" s="89" t="s">
        <v>168</v>
      </c>
      <c r="D62" s="91" t="s">
        <v>170</v>
      </c>
      <c r="E62" s="89"/>
      <c r="F62" s="95" t="n">
        <f aca="false">F63</f>
        <v>466400</v>
      </c>
    </row>
    <row r="63" customFormat="false" ht="33.75" hidden="false" customHeight="true" outlineLevel="0" collapsed="false">
      <c r="A63" s="88" t="s">
        <v>115</v>
      </c>
      <c r="B63" s="89" t="s">
        <v>108</v>
      </c>
      <c r="C63" s="89" t="s">
        <v>168</v>
      </c>
      <c r="D63" s="91" t="s">
        <v>170</v>
      </c>
      <c r="E63" s="89" t="s">
        <v>116</v>
      </c>
      <c r="F63" s="95" t="n">
        <f aca="false">F64</f>
        <v>466400</v>
      </c>
    </row>
    <row r="64" customFormat="false" ht="12.75" hidden="false" customHeight="true" outlineLevel="0" collapsed="false">
      <c r="A64" s="88" t="s">
        <v>117</v>
      </c>
      <c r="B64" s="89" t="s">
        <v>108</v>
      </c>
      <c r="C64" s="89" t="s">
        <v>168</v>
      </c>
      <c r="D64" s="91" t="s">
        <v>170</v>
      </c>
      <c r="E64" s="89" t="s">
        <v>118</v>
      </c>
      <c r="F64" s="95" t="n">
        <v>466400</v>
      </c>
    </row>
    <row r="65" customFormat="false" ht="13.5" hidden="false" customHeight="true" outlineLevel="0" collapsed="false">
      <c r="A65" s="106" t="s">
        <v>171</v>
      </c>
      <c r="B65" s="107" t="s">
        <v>168</v>
      </c>
      <c r="C65" s="89"/>
      <c r="D65" s="93"/>
      <c r="E65" s="89"/>
      <c r="F65" s="110" t="n">
        <f aca="false">F66+F75+F81</f>
        <v>97662.29</v>
      </c>
    </row>
    <row r="66" customFormat="false" ht="12.75" hidden="false" customHeight="true" outlineLevel="0" collapsed="false">
      <c r="A66" s="88" t="s">
        <v>172</v>
      </c>
      <c r="B66" s="89" t="s">
        <v>168</v>
      </c>
      <c r="C66" s="89" t="s">
        <v>120</v>
      </c>
      <c r="D66" s="93"/>
      <c r="E66" s="89"/>
      <c r="F66" s="95" t="n">
        <f aca="false">F67</f>
        <v>21549.78</v>
      </c>
    </row>
    <row r="67" customFormat="false" ht="23.25" hidden="false" customHeight="true" outlineLevel="0" collapsed="false">
      <c r="A67" s="88" t="s">
        <v>109</v>
      </c>
      <c r="B67" s="89" t="s">
        <v>168</v>
      </c>
      <c r="C67" s="89" t="s">
        <v>120</v>
      </c>
      <c r="D67" s="91" t="s">
        <v>110</v>
      </c>
      <c r="E67" s="89"/>
      <c r="F67" s="95" t="n">
        <f aca="false">F68</f>
        <v>21549.78</v>
      </c>
    </row>
    <row r="68" customFormat="false" ht="24.75" hidden="false" customHeight="true" outlineLevel="0" collapsed="false">
      <c r="A68" s="88" t="s">
        <v>141</v>
      </c>
      <c r="B68" s="89" t="s">
        <v>168</v>
      </c>
      <c r="C68" s="89" t="s">
        <v>120</v>
      </c>
      <c r="D68" s="91" t="s">
        <v>142</v>
      </c>
      <c r="E68" s="89"/>
      <c r="F68" s="95" t="n">
        <f aca="false">F69+F72</f>
        <v>21549.78</v>
      </c>
    </row>
    <row r="69" customFormat="false" ht="24.75" hidden="false" customHeight="true" outlineLevel="0" collapsed="false">
      <c r="A69" s="111" t="s">
        <v>173</v>
      </c>
      <c r="B69" s="97" t="s">
        <v>168</v>
      </c>
      <c r="C69" s="97" t="s">
        <v>120</v>
      </c>
      <c r="D69" s="91" t="s">
        <v>174</v>
      </c>
      <c r="E69" s="97"/>
      <c r="F69" s="112" t="n">
        <f aca="false">F70</f>
        <v>16403.38</v>
      </c>
    </row>
    <row r="70" customFormat="false" ht="15" hidden="false" customHeight="true" outlineLevel="0" collapsed="false">
      <c r="A70" s="92" t="s">
        <v>123</v>
      </c>
      <c r="B70" s="97" t="s">
        <v>168</v>
      </c>
      <c r="C70" s="97" t="s">
        <v>120</v>
      </c>
      <c r="D70" s="91" t="s">
        <v>174</v>
      </c>
      <c r="E70" s="97" t="s">
        <v>124</v>
      </c>
      <c r="F70" s="112" t="n">
        <f aca="false">F71</f>
        <v>16403.38</v>
      </c>
    </row>
    <row r="71" customFormat="false" ht="15.75" hidden="false" customHeight="true" outlineLevel="0" collapsed="false">
      <c r="A71" s="92" t="s">
        <v>125</v>
      </c>
      <c r="B71" s="97" t="s">
        <v>168</v>
      </c>
      <c r="C71" s="97" t="s">
        <v>120</v>
      </c>
      <c r="D71" s="91" t="s">
        <v>174</v>
      </c>
      <c r="E71" s="97" t="s">
        <v>126</v>
      </c>
      <c r="F71" s="112" t="n">
        <v>16403.38</v>
      </c>
    </row>
    <row r="72" customFormat="false" ht="23.25" hidden="false" customHeight="true" outlineLevel="0" collapsed="false">
      <c r="A72" s="111" t="s">
        <v>175</v>
      </c>
      <c r="B72" s="97" t="s">
        <v>168</v>
      </c>
      <c r="C72" s="97" t="s">
        <v>120</v>
      </c>
      <c r="D72" s="91" t="s">
        <v>176</v>
      </c>
      <c r="E72" s="97"/>
      <c r="F72" s="112" t="n">
        <f aca="false">F73</f>
        <v>5146.4</v>
      </c>
    </row>
    <row r="73" customFormat="false" ht="15.75" hidden="false" customHeight="true" outlineLevel="0" collapsed="false">
      <c r="A73" s="92" t="s">
        <v>123</v>
      </c>
      <c r="B73" s="97" t="s">
        <v>168</v>
      </c>
      <c r="C73" s="97" t="s">
        <v>120</v>
      </c>
      <c r="D73" s="91" t="s">
        <v>176</v>
      </c>
      <c r="E73" s="97" t="s">
        <v>124</v>
      </c>
      <c r="F73" s="112" t="n">
        <f aca="false">F74</f>
        <v>5146.4</v>
      </c>
    </row>
    <row r="74" customFormat="false" ht="23.25" hidden="false" customHeight="true" outlineLevel="0" collapsed="false">
      <c r="A74" s="92" t="s">
        <v>125</v>
      </c>
      <c r="B74" s="97" t="s">
        <v>168</v>
      </c>
      <c r="C74" s="97" t="s">
        <v>120</v>
      </c>
      <c r="D74" s="91" t="s">
        <v>176</v>
      </c>
      <c r="E74" s="97" t="s">
        <v>126</v>
      </c>
      <c r="F74" s="112" t="n">
        <v>5146.4</v>
      </c>
    </row>
    <row r="75" s="102" customFormat="true" ht="23.25" hidden="false" customHeight="true" outlineLevel="0" collapsed="false">
      <c r="A75" s="113" t="s">
        <v>177</v>
      </c>
      <c r="B75" s="97" t="s">
        <v>168</v>
      </c>
      <c r="C75" s="97" t="s">
        <v>178</v>
      </c>
      <c r="D75" s="91"/>
      <c r="E75" s="97"/>
      <c r="F75" s="112" t="n">
        <f aca="false">F76</f>
        <v>3237</v>
      </c>
    </row>
    <row r="76" s="102" customFormat="true" ht="23.25" hidden="false" customHeight="true" outlineLevel="0" collapsed="false">
      <c r="A76" s="92" t="s">
        <v>179</v>
      </c>
      <c r="B76" s="97" t="s">
        <v>168</v>
      </c>
      <c r="C76" s="97" t="s">
        <v>178</v>
      </c>
      <c r="D76" s="114" t="s">
        <v>180</v>
      </c>
      <c r="E76" s="97"/>
      <c r="F76" s="115" t="n">
        <f aca="false">F77</f>
        <v>3237</v>
      </c>
    </row>
    <row r="77" s="102" customFormat="true" ht="23.25" hidden="false" customHeight="true" outlineLevel="0" collapsed="false">
      <c r="A77" s="92" t="s">
        <v>181</v>
      </c>
      <c r="B77" s="97" t="s">
        <v>168</v>
      </c>
      <c r="C77" s="97" t="s">
        <v>178</v>
      </c>
      <c r="D77" s="114" t="s">
        <v>182</v>
      </c>
      <c r="E77" s="97"/>
      <c r="F77" s="115" t="n">
        <f aca="false">F78</f>
        <v>3237</v>
      </c>
    </row>
    <row r="78" s="102" customFormat="true" ht="12.75" hidden="false" customHeight="true" outlineLevel="0" collapsed="false">
      <c r="A78" s="92" t="s">
        <v>147</v>
      </c>
      <c r="B78" s="97" t="s">
        <v>168</v>
      </c>
      <c r="C78" s="97" t="s">
        <v>178</v>
      </c>
      <c r="D78" s="114" t="s">
        <v>183</v>
      </c>
      <c r="E78" s="97"/>
      <c r="F78" s="115" t="n">
        <f aca="false">F79</f>
        <v>3237</v>
      </c>
    </row>
    <row r="79" s="102" customFormat="true" ht="15" hidden="false" customHeight="true" outlineLevel="0" collapsed="false">
      <c r="A79" s="92" t="s">
        <v>123</v>
      </c>
      <c r="B79" s="97" t="s">
        <v>168</v>
      </c>
      <c r="C79" s="97" t="s">
        <v>178</v>
      </c>
      <c r="D79" s="114" t="s">
        <v>183</v>
      </c>
      <c r="E79" s="97" t="s">
        <v>124</v>
      </c>
      <c r="F79" s="115" t="n">
        <f aca="false">F80</f>
        <v>3237</v>
      </c>
    </row>
    <row r="80" s="102" customFormat="true" ht="23.25" hidden="false" customHeight="true" outlineLevel="0" collapsed="false">
      <c r="A80" s="92" t="s">
        <v>125</v>
      </c>
      <c r="B80" s="97" t="s">
        <v>168</v>
      </c>
      <c r="C80" s="97" t="s">
        <v>178</v>
      </c>
      <c r="D80" s="114" t="s">
        <v>183</v>
      </c>
      <c r="E80" s="97" t="s">
        <v>126</v>
      </c>
      <c r="F80" s="115" t="n">
        <v>3237</v>
      </c>
    </row>
    <row r="81" customFormat="false" ht="17.25" hidden="false" customHeight="true" outlineLevel="0" collapsed="false">
      <c r="A81" s="113" t="s">
        <v>184</v>
      </c>
      <c r="B81" s="89" t="s">
        <v>168</v>
      </c>
      <c r="C81" s="89" t="s">
        <v>185</v>
      </c>
      <c r="D81" s="114"/>
      <c r="E81" s="89"/>
      <c r="F81" s="90" t="n">
        <f aca="false">F82+F87+F103</f>
        <v>72875.51</v>
      </c>
    </row>
    <row r="82" customFormat="false" ht="21" hidden="false" customHeight="true" outlineLevel="0" collapsed="false">
      <c r="A82" s="88" t="s">
        <v>179</v>
      </c>
      <c r="B82" s="89" t="s">
        <v>168</v>
      </c>
      <c r="C82" s="89" t="s">
        <v>185</v>
      </c>
      <c r="D82" s="93" t="s">
        <v>180</v>
      </c>
      <c r="E82" s="89"/>
      <c r="F82" s="116" t="n">
        <f aca="false">F83</f>
        <v>57400</v>
      </c>
    </row>
    <row r="83" customFormat="false" ht="21.75" hidden="false" customHeight="true" outlineLevel="0" collapsed="false">
      <c r="A83" s="88" t="s">
        <v>181</v>
      </c>
      <c r="B83" s="89" t="s">
        <v>168</v>
      </c>
      <c r="C83" s="89" t="s">
        <v>185</v>
      </c>
      <c r="D83" s="93" t="s">
        <v>182</v>
      </c>
      <c r="E83" s="89"/>
      <c r="F83" s="116" t="n">
        <f aca="false">F84</f>
        <v>57400</v>
      </c>
    </row>
    <row r="84" customFormat="false" ht="13.5" hidden="false" customHeight="true" outlineLevel="0" collapsed="false">
      <c r="A84" s="88" t="s">
        <v>147</v>
      </c>
      <c r="B84" s="89" t="s">
        <v>168</v>
      </c>
      <c r="C84" s="89" t="s">
        <v>185</v>
      </c>
      <c r="D84" s="93" t="s">
        <v>183</v>
      </c>
      <c r="E84" s="89"/>
      <c r="F84" s="116" t="n">
        <f aca="false">F85</f>
        <v>57400</v>
      </c>
    </row>
    <row r="85" s="102" customFormat="true" ht="15" hidden="false" customHeight="true" outlineLevel="0" collapsed="false">
      <c r="A85" s="88" t="s">
        <v>123</v>
      </c>
      <c r="B85" s="89" t="s">
        <v>168</v>
      </c>
      <c r="C85" s="89" t="s">
        <v>185</v>
      </c>
      <c r="D85" s="93" t="s">
        <v>183</v>
      </c>
      <c r="E85" s="89" t="s">
        <v>124</v>
      </c>
      <c r="F85" s="116" t="n">
        <f aca="false">F86</f>
        <v>57400</v>
      </c>
    </row>
    <row r="86" s="102" customFormat="true" ht="16.5" hidden="false" customHeight="true" outlineLevel="0" collapsed="false">
      <c r="A86" s="88" t="s">
        <v>125</v>
      </c>
      <c r="B86" s="89" t="s">
        <v>168</v>
      </c>
      <c r="C86" s="89" t="s">
        <v>185</v>
      </c>
      <c r="D86" s="93" t="s">
        <v>183</v>
      </c>
      <c r="E86" s="89" t="s">
        <v>126</v>
      </c>
      <c r="F86" s="116" t="n">
        <v>57400</v>
      </c>
    </row>
    <row r="87" s="102" customFormat="true" ht="26.25" hidden="false" customHeight="true" outlineLevel="0" collapsed="false">
      <c r="A87" s="92" t="s">
        <v>186</v>
      </c>
      <c r="B87" s="97" t="s">
        <v>168</v>
      </c>
      <c r="C87" s="97" t="s">
        <v>185</v>
      </c>
      <c r="D87" s="114" t="s">
        <v>187</v>
      </c>
      <c r="E87" s="97"/>
      <c r="F87" s="115" t="n">
        <f aca="false">F88</f>
        <v>11475.51</v>
      </c>
    </row>
    <row r="88" s="102" customFormat="true" ht="15" hidden="false" customHeight="true" outlineLevel="0" collapsed="false">
      <c r="A88" s="92" t="s">
        <v>188</v>
      </c>
      <c r="B88" s="97" t="s">
        <v>168</v>
      </c>
      <c r="C88" s="97" t="s">
        <v>185</v>
      </c>
      <c r="D88" s="114" t="s">
        <v>189</v>
      </c>
      <c r="E88" s="97"/>
      <c r="F88" s="115" t="n">
        <f aca="false">F94+F89+F99</f>
        <v>11475.51</v>
      </c>
    </row>
    <row r="89" s="102" customFormat="true" ht="13.5" hidden="false" customHeight="true" outlineLevel="0" collapsed="false">
      <c r="A89" s="92" t="s">
        <v>190</v>
      </c>
      <c r="B89" s="97" t="s">
        <v>168</v>
      </c>
      <c r="C89" s="97" t="s">
        <v>185</v>
      </c>
      <c r="D89" s="93" t="s">
        <v>191</v>
      </c>
      <c r="E89" s="97"/>
      <c r="F89" s="115" t="n">
        <f aca="false">F90+F92</f>
        <v>7580.41</v>
      </c>
    </row>
    <row r="90" s="102" customFormat="true" ht="22.5" hidden="false" customHeight="true" outlineLevel="0" collapsed="false">
      <c r="A90" s="88" t="s">
        <v>115</v>
      </c>
      <c r="B90" s="97" t="s">
        <v>168</v>
      </c>
      <c r="C90" s="97" t="s">
        <v>185</v>
      </c>
      <c r="D90" s="93" t="s">
        <v>191</v>
      </c>
      <c r="E90" s="97" t="s">
        <v>116</v>
      </c>
      <c r="F90" s="115" t="n">
        <f aca="false">F91</f>
        <v>4580.41</v>
      </c>
    </row>
    <row r="91" s="102" customFormat="true" ht="14.25" hidden="false" customHeight="true" outlineLevel="0" collapsed="false">
      <c r="A91" s="88" t="s">
        <v>117</v>
      </c>
      <c r="B91" s="97" t="s">
        <v>168</v>
      </c>
      <c r="C91" s="97" t="s">
        <v>185</v>
      </c>
      <c r="D91" s="93" t="s">
        <v>191</v>
      </c>
      <c r="E91" s="97" t="s">
        <v>118</v>
      </c>
      <c r="F91" s="115" t="n">
        <v>4580.41</v>
      </c>
    </row>
    <row r="92" s="102" customFormat="true" ht="13.5" hidden="false" customHeight="true" outlineLevel="0" collapsed="false">
      <c r="A92" s="92" t="s">
        <v>123</v>
      </c>
      <c r="B92" s="97" t="s">
        <v>168</v>
      </c>
      <c r="C92" s="97" t="s">
        <v>185</v>
      </c>
      <c r="D92" s="93" t="s">
        <v>191</v>
      </c>
      <c r="E92" s="97" t="s">
        <v>124</v>
      </c>
      <c r="F92" s="117" t="n">
        <f aca="false">F93</f>
        <v>3000</v>
      </c>
    </row>
    <row r="93" customFormat="false" ht="24" hidden="false" customHeight="true" outlineLevel="0" collapsed="false">
      <c r="A93" s="92" t="s">
        <v>125</v>
      </c>
      <c r="B93" s="97" t="s">
        <v>168</v>
      </c>
      <c r="C93" s="97" t="s">
        <v>185</v>
      </c>
      <c r="D93" s="93" t="s">
        <v>191</v>
      </c>
      <c r="E93" s="97" t="s">
        <v>126</v>
      </c>
      <c r="F93" s="117" t="n">
        <v>3000</v>
      </c>
    </row>
    <row r="94" customFormat="false" ht="15" hidden="false" customHeight="true" outlineLevel="0" collapsed="false">
      <c r="A94" s="92" t="s">
        <v>192</v>
      </c>
      <c r="B94" s="97" t="s">
        <v>168</v>
      </c>
      <c r="C94" s="97" t="s">
        <v>185</v>
      </c>
      <c r="D94" s="91" t="s">
        <v>193</v>
      </c>
      <c r="E94" s="97"/>
      <c r="F94" s="115" t="n">
        <f aca="false">F95+F97</f>
        <v>1895.1</v>
      </c>
    </row>
    <row r="95" customFormat="false" ht="34.5" hidden="false" customHeight="true" outlineLevel="0" collapsed="false">
      <c r="A95" s="88" t="s">
        <v>115</v>
      </c>
      <c r="B95" s="89" t="s">
        <v>168</v>
      </c>
      <c r="C95" s="89" t="s">
        <v>185</v>
      </c>
      <c r="D95" s="91" t="s">
        <v>193</v>
      </c>
      <c r="E95" s="97" t="s">
        <v>116</v>
      </c>
      <c r="F95" s="116" t="n">
        <f aca="false">F96</f>
        <v>1145.1</v>
      </c>
    </row>
    <row r="96" customFormat="false" ht="15.75" hidden="false" customHeight="true" outlineLevel="0" collapsed="false">
      <c r="A96" s="88" t="s">
        <v>117</v>
      </c>
      <c r="B96" s="89" t="s">
        <v>168</v>
      </c>
      <c r="C96" s="89" t="s">
        <v>185</v>
      </c>
      <c r="D96" s="91" t="s">
        <v>193</v>
      </c>
      <c r="E96" s="97" t="s">
        <v>118</v>
      </c>
      <c r="F96" s="116" t="n">
        <v>1145.1</v>
      </c>
    </row>
    <row r="97" customFormat="false" ht="13.5" hidden="false" customHeight="true" outlineLevel="0" collapsed="false">
      <c r="A97" s="92" t="s">
        <v>123</v>
      </c>
      <c r="B97" s="97" t="s">
        <v>168</v>
      </c>
      <c r="C97" s="97" t="s">
        <v>185</v>
      </c>
      <c r="D97" s="91" t="s">
        <v>193</v>
      </c>
      <c r="E97" s="97" t="s">
        <v>124</v>
      </c>
      <c r="F97" s="117" t="n">
        <f aca="false">F98</f>
        <v>750</v>
      </c>
    </row>
    <row r="98" customFormat="false" ht="22.5" hidden="false" customHeight="true" outlineLevel="0" collapsed="false">
      <c r="A98" s="92" t="s">
        <v>125</v>
      </c>
      <c r="B98" s="97" t="s">
        <v>168</v>
      </c>
      <c r="C98" s="97" t="s">
        <v>185</v>
      </c>
      <c r="D98" s="91" t="s">
        <v>193</v>
      </c>
      <c r="E98" s="97" t="s">
        <v>126</v>
      </c>
      <c r="F98" s="117" t="n">
        <v>750</v>
      </c>
    </row>
    <row r="99" customFormat="false" ht="13.5" hidden="false" customHeight="true" outlineLevel="0" collapsed="false">
      <c r="A99" s="88" t="s">
        <v>147</v>
      </c>
      <c r="B99" s="89" t="s">
        <v>168</v>
      </c>
      <c r="C99" s="89" t="s">
        <v>185</v>
      </c>
      <c r="D99" s="93" t="s">
        <v>194</v>
      </c>
      <c r="E99" s="89"/>
      <c r="F99" s="117" t="n">
        <f aca="false">F100</f>
        <v>2000</v>
      </c>
    </row>
    <row r="100" customFormat="false" ht="14.1" hidden="false" customHeight="true" outlineLevel="0" collapsed="false">
      <c r="A100" s="88" t="s">
        <v>123</v>
      </c>
      <c r="B100" s="89" t="s">
        <v>168</v>
      </c>
      <c r="C100" s="89" t="s">
        <v>185</v>
      </c>
      <c r="D100" s="93" t="s">
        <v>194</v>
      </c>
      <c r="E100" s="89" t="s">
        <v>124</v>
      </c>
      <c r="F100" s="117" t="n">
        <f aca="false">F101</f>
        <v>2000</v>
      </c>
    </row>
    <row r="101" s="102" customFormat="true" ht="22.5" hidden="false" customHeight="true" outlineLevel="0" collapsed="false">
      <c r="A101" s="88" t="s">
        <v>125</v>
      </c>
      <c r="B101" s="89" t="s">
        <v>168</v>
      </c>
      <c r="C101" s="89" t="s">
        <v>185</v>
      </c>
      <c r="D101" s="93" t="s">
        <v>194</v>
      </c>
      <c r="E101" s="89" t="s">
        <v>126</v>
      </c>
      <c r="F101" s="117" t="n">
        <f aca="false">F102</f>
        <v>2000</v>
      </c>
    </row>
    <row r="102" s="102" customFormat="true" ht="14.25" hidden="false" customHeight="true" outlineLevel="0" collapsed="false">
      <c r="A102" s="88" t="s">
        <v>195</v>
      </c>
      <c r="B102" s="89" t="s">
        <v>168</v>
      </c>
      <c r="C102" s="89" t="s">
        <v>185</v>
      </c>
      <c r="D102" s="93" t="s">
        <v>194</v>
      </c>
      <c r="E102" s="89" t="s">
        <v>196</v>
      </c>
      <c r="F102" s="117" t="n">
        <v>2000</v>
      </c>
    </row>
    <row r="103" s="102" customFormat="true" ht="35.25" hidden="false" customHeight="true" outlineLevel="0" collapsed="false">
      <c r="A103" s="88" t="s">
        <v>197</v>
      </c>
      <c r="B103" s="97" t="s">
        <v>168</v>
      </c>
      <c r="C103" s="97" t="s">
        <v>185</v>
      </c>
      <c r="D103" s="93" t="s">
        <v>198</v>
      </c>
      <c r="E103" s="118"/>
      <c r="F103" s="117" t="n">
        <f aca="false">F104</f>
        <v>4000</v>
      </c>
    </row>
    <row r="104" s="102" customFormat="true" ht="23.25" hidden="false" customHeight="true" outlineLevel="0" collapsed="false">
      <c r="A104" s="88" t="s">
        <v>199</v>
      </c>
      <c r="B104" s="97" t="s">
        <v>168</v>
      </c>
      <c r="C104" s="97" t="s">
        <v>185</v>
      </c>
      <c r="D104" s="93" t="s">
        <v>200</v>
      </c>
      <c r="E104" s="118"/>
      <c r="F104" s="117" t="n">
        <f aca="false">F105</f>
        <v>4000</v>
      </c>
    </row>
    <row r="105" s="102" customFormat="true" ht="13.5" hidden="false" customHeight="true" outlineLevel="0" collapsed="false">
      <c r="A105" s="92" t="s">
        <v>147</v>
      </c>
      <c r="B105" s="97" t="s">
        <v>168</v>
      </c>
      <c r="C105" s="97" t="s">
        <v>185</v>
      </c>
      <c r="D105" s="93" t="s">
        <v>201</v>
      </c>
      <c r="E105" s="118"/>
      <c r="F105" s="117" t="n">
        <f aca="false">F106</f>
        <v>4000</v>
      </c>
    </row>
    <row r="106" customFormat="false" ht="12.6" hidden="false" customHeight="true" outlineLevel="0" collapsed="false">
      <c r="A106" s="92" t="s">
        <v>123</v>
      </c>
      <c r="B106" s="97" t="s">
        <v>168</v>
      </c>
      <c r="C106" s="97" t="s">
        <v>185</v>
      </c>
      <c r="D106" s="93" t="s">
        <v>201</v>
      </c>
      <c r="E106" s="97" t="s">
        <v>124</v>
      </c>
      <c r="F106" s="117" t="n">
        <f aca="false">F107</f>
        <v>4000</v>
      </c>
    </row>
    <row r="107" customFormat="false" ht="23.25" hidden="false" customHeight="true" outlineLevel="0" collapsed="false">
      <c r="A107" s="92" t="s">
        <v>125</v>
      </c>
      <c r="B107" s="97" t="s">
        <v>168</v>
      </c>
      <c r="C107" s="97" t="s">
        <v>185</v>
      </c>
      <c r="D107" s="93" t="s">
        <v>201</v>
      </c>
      <c r="E107" s="97" t="s">
        <v>126</v>
      </c>
      <c r="F107" s="117" t="n">
        <v>4000</v>
      </c>
    </row>
    <row r="108" s="123" customFormat="true" ht="15.75" hidden="false" customHeight="true" outlineLevel="0" collapsed="false">
      <c r="A108" s="119" t="s">
        <v>202</v>
      </c>
      <c r="B108" s="120" t="s">
        <v>120</v>
      </c>
      <c r="C108" s="120"/>
      <c r="D108" s="121"/>
      <c r="E108" s="120"/>
      <c r="F108" s="122" t="n">
        <f aca="false">F109+F118+F124+F130+F136</f>
        <v>4687263.87</v>
      </c>
    </row>
    <row r="109" s="123" customFormat="true" ht="14.25" hidden="false" customHeight="true" outlineLevel="0" collapsed="false">
      <c r="A109" s="124" t="s">
        <v>203</v>
      </c>
      <c r="B109" s="89" t="s">
        <v>120</v>
      </c>
      <c r="C109" s="89" t="s">
        <v>106</v>
      </c>
      <c r="D109" s="93"/>
      <c r="E109" s="105"/>
      <c r="F109" s="125" t="n">
        <f aca="false">F110</f>
        <v>687324.54</v>
      </c>
    </row>
    <row r="110" s="123" customFormat="true" ht="14.25" hidden="false" customHeight="true" outlineLevel="0" collapsed="false">
      <c r="A110" s="96" t="s">
        <v>204</v>
      </c>
      <c r="B110" s="89" t="s">
        <v>120</v>
      </c>
      <c r="C110" s="89" t="s">
        <v>106</v>
      </c>
      <c r="D110" s="93" t="s">
        <v>205</v>
      </c>
      <c r="E110" s="126"/>
      <c r="F110" s="127" t="n">
        <f aca="false">F111</f>
        <v>687324.54</v>
      </c>
    </row>
    <row r="111" s="123" customFormat="true" ht="23.25" hidden="false" customHeight="true" outlineLevel="0" collapsed="false">
      <c r="A111" s="88" t="s">
        <v>206</v>
      </c>
      <c r="B111" s="128" t="s">
        <v>120</v>
      </c>
      <c r="C111" s="129" t="s">
        <v>106</v>
      </c>
      <c r="D111" s="93" t="s">
        <v>207</v>
      </c>
      <c r="E111" s="89"/>
      <c r="F111" s="130" t="n">
        <f aca="false">F112+F115</f>
        <v>687324.54</v>
      </c>
    </row>
    <row r="112" s="123" customFormat="true" ht="12.75" hidden="false" customHeight="true" outlineLevel="0" collapsed="false">
      <c r="A112" s="92" t="s">
        <v>208</v>
      </c>
      <c r="B112" s="131" t="s">
        <v>120</v>
      </c>
      <c r="C112" s="132" t="s">
        <v>106</v>
      </c>
      <c r="D112" s="114" t="s">
        <v>209</v>
      </c>
      <c r="E112" s="133"/>
      <c r="F112" s="134" t="n">
        <f aca="false">F113</f>
        <v>27324.54</v>
      </c>
    </row>
    <row r="113" s="123" customFormat="true" ht="23.25" hidden="false" customHeight="true" outlineLevel="0" collapsed="false">
      <c r="A113" s="124" t="s">
        <v>210</v>
      </c>
      <c r="B113" s="131" t="s">
        <v>120</v>
      </c>
      <c r="C113" s="132" t="s">
        <v>106</v>
      </c>
      <c r="D113" s="114" t="s">
        <v>209</v>
      </c>
      <c r="E113" s="133" t="s">
        <v>211</v>
      </c>
      <c r="F113" s="134" t="n">
        <f aca="false">F114</f>
        <v>27324.54</v>
      </c>
    </row>
    <row r="114" s="123" customFormat="true" ht="13.5" hidden="false" customHeight="true" outlineLevel="0" collapsed="false">
      <c r="A114" s="92" t="s">
        <v>212</v>
      </c>
      <c r="B114" s="131" t="s">
        <v>120</v>
      </c>
      <c r="C114" s="132" t="s">
        <v>106</v>
      </c>
      <c r="D114" s="114" t="s">
        <v>209</v>
      </c>
      <c r="E114" s="97" t="s">
        <v>213</v>
      </c>
      <c r="F114" s="134" t="n">
        <v>27324.54</v>
      </c>
    </row>
    <row r="115" s="123" customFormat="true" ht="14.25" hidden="false" customHeight="true" outlineLevel="0" collapsed="false">
      <c r="A115" s="92" t="s">
        <v>133</v>
      </c>
      <c r="B115" s="89" t="s">
        <v>120</v>
      </c>
      <c r="C115" s="89" t="s">
        <v>106</v>
      </c>
      <c r="D115" s="93" t="s">
        <v>214</v>
      </c>
      <c r="E115" s="126"/>
      <c r="F115" s="90" t="n">
        <f aca="false">F116</f>
        <v>660000</v>
      </c>
    </row>
    <row r="116" s="123" customFormat="true" ht="22.5" hidden="false" customHeight="true" outlineLevel="0" collapsed="false">
      <c r="A116" s="88" t="s">
        <v>210</v>
      </c>
      <c r="B116" s="89" t="s">
        <v>120</v>
      </c>
      <c r="C116" s="89" t="s">
        <v>106</v>
      </c>
      <c r="D116" s="93" t="s">
        <v>214</v>
      </c>
      <c r="E116" s="126" t="s">
        <v>211</v>
      </c>
      <c r="F116" s="90" t="n">
        <f aca="false">F117</f>
        <v>660000</v>
      </c>
    </row>
    <row r="117" s="123" customFormat="true" ht="12.75" hidden="false" customHeight="true" outlineLevel="0" collapsed="false">
      <c r="A117" s="88" t="s">
        <v>212</v>
      </c>
      <c r="B117" s="89" t="s">
        <v>120</v>
      </c>
      <c r="C117" s="89" t="s">
        <v>106</v>
      </c>
      <c r="D117" s="93" t="s">
        <v>214</v>
      </c>
      <c r="E117" s="89" t="s">
        <v>213</v>
      </c>
      <c r="F117" s="90" t="n">
        <f aca="false">960000-300000</f>
        <v>660000</v>
      </c>
    </row>
    <row r="118" s="123" customFormat="true" ht="15" hidden="false" customHeight="true" outlineLevel="0" collapsed="false">
      <c r="A118" s="60" t="s">
        <v>215</v>
      </c>
      <c r="B118" s="89" t="s">
        <v>120</v>
      </c>
      <c r="C118" s="89" t="s">
        <v>216</v>
      </c>
      <c r="D118" s="93"/>
      <c r="E118" s="89"/>
      <c r="F118" s="90" t="n">
        <f aca="false">F119</f>
        <v>40609.71</v>
      </c>
    </row>
    <row r="119" s="123" customFormat="true" ht="22.5" hidden="false" customHeight="true" outlineLevel="0" collapsed="false">
      <c r="A119" s="92" t="s">
        <v>217</v>
      </c>
      <c r="B119" s="128" t="s">
        <v>120</v>
      </c>
      <c r="C119" s="89" t="s">
        <v>216</v>
      </c>
      <c r="D119" s="93" t="s">
        <v>218</v>
      </c>
      <c r="E119" s="89"/>
      <c r="F119" s="90" t="n">
        <f aca="false">F120</f>
        <v>40609.71</v>
      </c>
    </row>
    <row r="120" s="123" customFormat="true" ht="15" hidden="false" customHeight="true" outlineLevel="0" collapsed="false">
      <c r="A120" s="92" t="s">
        <v>219</v>
      </c>
      <c r="B120" s="89" t="s">
        <v>120</v>
      </c>
      <c r="C120" s="89" t="s">
        <v>216</v>
      </c>
      <c r="D120" s="93" t="s">
        <v>220</v>
      </c>
      <c r="E120" s="89"/>
      <c r="F120" s="90" t="n">
        <f aca="false">F121</f>
        <v>40609.71</v>
      </c>
    </row>
    <row r="121" s="123" customFormat="true" ht="22.35" hidden="false" customHeight="true" outlineLevel="0" collapsed="false">
      <c r="A121" s="88" t="s">
        <v>221</v>
      </c>
      <c r="B121" s="89" t="s">
        <v>120</v>
      </c>
      <c r="C121" s="89" t="s">
        <v>216</v>
      </c>
      <c r="D121" s="93" t="s">
        <v>222</v>
      </c>
      <c r="E121" s="89"/>
      <c r="F121" s="90" t="n">
        <f aca="false">F122</f>
        <v>40609.71</v>
      </c>
    </row>
    <row r="122" customFormat="false" ht="15" hidden="false" customHeight="true" outlineLevel="0" collapsed="false">
      <c r="A122" s="88" t="s">
        <v>123</v>
      </c>
      <c r="B122" s="89" t="s">
        <v>120</v>
      </c>
      <c r="C122" s="89" t="s">
        <v>216</v>
      </c>
      <c r="D122" s="93" t="s">
        <v>222</v>
      </c>
      <c r="E122" s="105" t="s">
        <v>124</v>
      </c>
      <c r="F122" s="90" t="n">
        <f aca="false">F123</f>
        <v>40609.71</v>
      </c>
    </row>
    <row r="123" customFormat="false" ht="23.25" hidden="false" customHeight="true" outlineLevel="0" collapsed="false">
      <c r="A123" s="88" t="s">
        <v>125</v>
      </c>
      <c r="B123" s="89" t="s">
        <v>120</v>
      </c>
      <c r="C123" s="89" t="s">
        <v>216</v>
      </c>
      <c r="D123" s="93" t="s">
        <v>222</v>
      </c>
      <c r="E123" s="105" t="s">
        <v>126</v>
      </c>
      <c r="F123" s="90" t="n">
        <v>40609.71</v>
      </c>
    </row>
    <row r="124" customFormat="false" ht="14.25" hidden="false" customHeight="true" outlineLevel="0" collapsed="false">
      <c r="A124" s="88" t="s">
        <v>223</v>
      </c>
      <c r="B124" s="89" t="s">
        <v>120</v>
      </c>
      <c r="C124" s="89" t="s">
        <v>178</v>
      </c>
      <c r="D124" s="114"/>
      <c r="E124" s="89"/>
      <c r="F124" s="135" t="n">
        <f aca="false">F125</f>
        <v>3584569.62</v>
      </c>
    </row>
    <row r="125" customFormat="false" ht="22.5" hidden="false" customHeight="true" outlineLevel="0" collapsed="false">
      <c r="A125" s="136" t="s">
        <v>224</v>
      </c>
      <c r="B125" s="89" t="s">
        <v>120</v>
      </c>
      <c r="C125" s="89" t="s">
        <v>178</v>
      </c>
      <c r="D125" s="93" t="s">
        <v>225</v>
      </c>
      <c r="E125" s="105"/>
      <c r="F125" s="127" t="n">
        <f aca="false">F126</f>
        <v>3584569.62</v>
      </c>
    </row>
    <row r="126" customFormat="false" ht="22.5" hidden="false" customHeight="true" outlineLevel="0" collapsed="false">
      <c r="A126" s="136" t="s">
        <v>226</v>
      </c>
      <c r="B126" s="89" t="s">
        <v>120</v>
      </c>
      <c r="C126" s="89" t="s">
        <v>178</v>
      </c>
      <c r="D126" s="93" t="s">
        <v>227</v>
      </c>
      <c r="E126" s="105"/>
      <c r="F126" s="127" t="n">
        <f aca="false">F127</f>
        <v>3584569.62</v>
      </c>
    </row>
    <row r="127" customFormat="false" ht="13.5" hidden="false" customHeight="true" outlineLevel="0" collapsed="false">
      <c r="A127" s="92" t="s">
        <v>147</v>
      </c>
      <c r="B127" s="89" t="s">
        <v>120</v>
      </c>
      <c r="C127" s="89" t="s">
        <v>178</v>
      </c>
      <c r="D127" s="91" t="s">
        <v>228</v>
      </c>
      <c r="E127" s="105"/>
      <c r="F127" s="127" t="n">
        <f aca="false">F128</f>
        <v>3584569.62</v>
      </c>
    </row>
    <row r="128" customFormat="false" ht="15" hidden="false" customHeight="true" outlineLevel="0" collapsed="false">
      <c r="A128" s="88" t="s">
        <v>123</v>
      </c>
      <c r="B128" s="89" t="s">
        <v>120</v>
      </c>
      <c r="C128" s="89" t="s">
        <v>178</v>
      </c>
      <c r="D128" s="91" t="s">
        <v>228</v>
      </c>
      <c r="E128" s="105" t="s">
        <v>124</v>
      </c>
      <c r="F128" s="127" t="n">
        <f aca="false">F129</f>
        <v>3584569.62</v>
      </c>
    </row>
    <row r="129" customFormat="false" ht="24.75" hidden="false" customHeight="true" outlineLevel="0" collapsed="false">
      <c r="A129" s="88" t="s">
        <v>125</v>
      </c>
      <c r="B129" s="89" t="s">
        <v>120</v>
      </c>
      <c r="C129" s="89" t="s">
        <v>178</v>
      </c>
      <c r="D129" s="91" t="s">
        <v>228</v>
      </c>
      <c r="E129" s="105" t="s">
        <v>126</v>
      </c>
      <c r="F129" s="127" t="n">
        <f aca="false">2477000+1107569.62</f>
        <v>3584569.62</v>
      </c>
    </row>
    <row r="130" customFormat="false" ht="13.5" hidden="false" customHeight="true" outlineLevel="0" collapsed="false">
      <c r="A130" s="96" t="s">
        <v>229</v>
      </c>
      <c r="B130" s="89" t="s">
        <v>120</v>
      </c>
      <c r="C130" s="89" t="s">
        <v>230</v>
      </c>
      <c r="D130" s="114"/>
      <c r="E130" s="89"/>
      <c r="F130" s="137" t="n">
        <f aca="false">F131</f>
        <v>373760</v>
      </c>
    </row>
    <row r="131" customFormat="false" ht="21.75" hidden="false" customHeight="true" outlineLevel="0" collapsed="false">
      <c r="A131" s="88" t="s">
        <v>109</v>
      </c>
      <c r="B131" s="138" t="s">
        <v>120</v>
      </c>
      <c r="C131" s="89" t="s">
        <v>230</v>
      </c>
      <c r="D131" s="91" t="s">
        <v>110</v>
      </c>
      <c r="E131" s="89"/>
      <c r="F131" s="116" t="n">
        <f aca="false">F132</f>
        <v>373760</v>
      </c>
    </row>
    <row r="132" customFormat="false" ht="23.25" hidden="false" customHeight="true" outlineLevel="0" collapsed="false">
      <c r="A132" s="88" t="s">
        <v>141</v>
      </c>
      <c r="B132" s="138" t="s">
        <v>120</v>
      </c>
      <c r="C132" s="89" t="s">
        <v>230</v>
      </c>
      <c r="D132" s="91" t="s">
        <v>142</v>
      </c>
      <c r="E132" s="89"/>
      <c r="F132" s="116" t="n">
        <f aca="false">F133</f>
        <v>373760</v>
      </c>
    </row>
    <row r="133" customFormat="false" ht="14.25" hidden="false" customHeight="true" outlineLevel="0" collapsed="false">
      <c r="A133" s="139" t="s">
        <v>133</v>
      </c>
      <c r="B133" s="89" t="s">
        <v>120</v>
      </c>
      <c r="C133" s="89" t="s">
        <v>230</v>
      </c>
      <c r="D133" s="91" t="s">
        <v>143</v>
      </c>
      <c r="E133" s="89"/>
      <c r="F133" s="116" t="n">
        <f aca="false">F134</f>
        <v>373760</v>
      </c>
    </row>
    <row r="134" customFormat="false" ht="14.25" hidden="false" customHeight="true" outlineLevel="0" collapsed="false">
      <c r="A134" s="88" t="s">
        <v>123</v>
      </c>
      <c r="B134" s="89" t="s">
        <v>120</v>
      </c>
      <c r="C134" s="89" t="s">
        <v>230</v>
      </c>
      <c r="D134" s="91" t="s">
        <v>143</v>
      </c>
      <c r="E134" s="89" t="s">
        <v>124</v>
      </c>
      <c r="F134" s="116" t="n">
        <f aca="false">F135</f>
        <v>373760</v>
      </c>
    </row>
    <row r="135" customFormat="false" ht="23.25" hidden="false" customHeight="true" outlineLevel="0" collapsed="false">
      <c r="A135" s="88" t="s">
        <v>125</v>
      </c>
      <c r="B135" s="89" t="s">
        <v>120</v>
      </c>
      <c r="C135" s="89" t="s">
        <v>230</v>
      </c>
      <c r="D135" s="91" t="s">
        <v>143</v>
      </c>
      <c r="E135" s="89" t="s">
        <v>126</v>
      </c>
      <c r="F135" s="116" t="n">
        <v>373760</v>
      </c>
    </row>
    <row r="136" customFormat="false" ht="15" hidden="false" customHeight="true" outlineLevel="0" collapsed="false">
      <c r="A136" s="92" t="s">
        <v>231</v>
      </c>
      <c r="B136" s="89" t="s">
        <v>120</v>
      </c>
      <c r="C136" s="89" t="s">
        <v>232</v>
      </c>
      <c r="D136" s="93"/>
      <c r="E136" s="89"/>
      <c r="F136" s="90" t="n">
        <f aca="false">F137</f>
        <v>1000</v>
      </c>
    </row>
    <row r="137" customFormat="false" ht="21.75" hidden="false" customHeight="true" outlineLevel="0" collapsed="false">
      <c r="A137" s="88" t="s">
        <v>233</v>
      </c>
      <c r="B137" s="89" t="s">
        <v>120</v>
      </c>
      <c r="C137" s="89" t="s">
        <v>232</v>
      </c>
      <c r="D137" s="114" t="s">
        <v>234</v>
      </c>
      <c r="E137" s="89"/>
      <c r="F137" s="116" t="n">
        <f aca="false">F138</f>
        <v>1000</v>
      </c>
    </row>
    <row r="138" customFormat="false" ht="24" hidden="false" customHeight="true" outlineLevel="0" collapsed="false">
      <c r="A138" s="88" t="s">
        <v>235</v>
      </c>
      <c r="B138" s="89" t="s">
        <v>120</v>
      </c>
      <c r="C138" s="89" t="s">
        <v>232</v>
      </c>
      <c r="D138" s="114" t="s">
        <v>236</v>
      </c>
      <c r="E138" s="89"/>
      <c r="F138" s="116" t="n">
        <f aca="false">F139</f>
        <v>1000</v>
      </c>
    </row>
    <row r="139" customFormat="false" ht="12" hidden="false" customHeight="true" outlineLevel="0" collapsed="false">
      <c r="A139" s="139" t="s">
        <v>147</v>
      </c>
      <c r="B139" s="89" t="s">
        <v>120</v>
      </c>
      <c r="C139" s="89" t="s">
        <v>232</v>
      </c>
      <c r="D139" s="114" t="s">
        <v>237</v>
      </c>
      <c r="E139" s="89"/>
      <c r="F139" s="90" t="n">
        <f aca="false">F140</f>
        <v>1000</v>
      </c>
    </row>
    <row r="140" customFormat="false" ht="14.25" hidden="false" customHeight="true" outlineLevel="0" collapsed="false">
      <c r="A140" s="88" t="s">
        <v>123</v>
      </c>
      <c r="B140" s="89" t="s">
        <v>120</v>
      </c>
      <c r="C140" s="89" t="s">
        <v>232</v>
      </c>
      <c r="D140" s="114" t="s">
        <v>237</v>
      </c>
      <c r="E140" s="89" t="s">
        <v>124</v>
      </c>
      <c r="F140" s="90" t="n">
        <f aca="false">F141</f>
        <v>1000</v>
      </c>
    </row>
    <row r="141" customFormat="false" ht="21" hidden="false" customHeight="true" outlineLevel="0" collapsed="false">
      <c r="A141" s="88" t="s">
        <v>125</v>
      </c>
      <c r="B141" s="89" t="s">
        <v>120</v>
      </c>
      <c r="C141" s="89" t="s">
        <v>232</v>
      </c>
      <c r="D141" s="114" t="s">
        <v>237</v>
      </c>
      <c r="E141" s="89" t="s">
        <v>126</v>
      </c>
      <c r="F141" s="90" t="n">
        <v>1000</v>
      </c>
    </row>
    <row r="142" customFormat="false" ht="15.75" hidden="false" customHeight="true" outlineLevel="0" collapsed="false">
      <c r="A142" s="106" t="s">
        <v>238</v>
      </c>
      <c r="B142" s="107" t="s">
        <v>216</v>
      </c>
      <c r="C142" s="107"/>
      <c r="D142" s="108"/>
      <c r="E142" s="107"/>
      <c r="F142" s="110" t="n">
        <f aca="false">F143+F149</f>
        <v>9171029.16</v>
      </c>
    </row>
    <row r="143" customFormat="false" ht="14.25" hidden="false" customHeight="true" outlineLevel="0" collapsed="false">
      <c r="A143" s="88" t="s">
        <v>239</v>
      </c>
      <c r="B143" s="89" t="s">
        <v>216</v>
      </c>
      <c r="C143" s="89" t="s">
        <v>106</v>
      </c>
      <c r="D143" s="108"/>
      <c r="E143" s="107"/>
      <c r="F143" s="140" t="n">
        <f aca="false">F144</f>
        <v>1411806.96</v>
      </c>
    </row>
    <row r="144" customFormat="false" ht="23.25" hidden="false" customHeight="true" outlineLevel="0" collapsed="false">
      <c r="A144" s="88" t="s">
        <v>154</v>
      </c>
      <c r="B144" s="89" t="s">
        <v>216</v>
      </c>
      <c r="C144" s="89" t="s">
        <v>106</v>
      </c>
      <c r="D144" s="91" t="s">
        <v>155</v>
      </c>
      <c r="E144" s="89"/>
      <c r="F144" s="116" t="n">
        <f aca="false">F145</f>
        <v>1411806.96</v>
      </c>
    </row>
    <row r="145" customFormat="false" ht="14.25" hidden="false" customHeight="true" outlineLevel="0" collapsed="false">
      <c r="A145" s="88" t="s">
        <v>156</v>
      </c>
      <c r="B145" s="89" t="s">
        <v>216</v>
      </c>
      <c r="C145" s="89" t="s">
        <v>106</v>
      </c>
      <c r="D145" s="91" t="s">
        <v>159</v>
      </c>
      <c r="E145" s="89"/>
      <c r="F145" s="116" t="n">
        <f aca="false">F146</f>
        <v>1411806.96</v>
      </c>
    </row>
    <row r="146" customFormat="false" ht="13.5" hidden="false" customHeight="true" outlineLevel="0" collapsed="false">
      <c r="A146" s="96" t="s">
        <v>240</v>
      </c>
      <c r="B146" s="89" t="s">
        <v>216</v>
      </c>
      <c r="C146" s="89" t="s">
        <v>106</v>
      </c>
      <c r="D146" s="91" t="s">
        <v>160</v>
      </c>
      <c r="E146" s="89"/>
      <c r="F146" s="116" t="n">
        <f aca="false">F147</f>
        <v>1411806.96</v>
      </c>
    </row>
    <row r="147" customFormat="false" ht="13.5" hidden="false" customHeight="true" outlineLevel="0" collapsed="false">
      <c r="A147" s="88" t="s">
        <v>123</v>
      </c>
      <c r="B147" s="89" t="s">
        <v>216</v>
      </c>
      <c r="C147" s="89" t="s">
        <v>106</v>
      </c>
      <c r="D147" s="91" t="s">
        <v>160</v>
      </c>
      <c r="E147" s="89" t="s">
        <v>124</v>
      </c>
      <c r="F147" s="116" t="n">
        <f aca="false">F148</f>
        <v>1411806.96</v>
      </c>
    </row>
    <row r="148" customFormat="false" ht="23.25" hidden="false" customHeight="true" outlineLevel="0" collapsed="false">
      <c r="A148" s="88" t="s">
        <v>125</v>
      </c>
      <c r="B148" s="89" t="s">
        <v>216</v>
      </c>
      <c r="C148" s="89" t="s">
        <v>106</v>
      </c>
      <c r="D148" s="91" t="s">
        <v>160</v>
      </c>
      <c r="E148" s="89" t="s">
        <v>126</v>
      </c>
      <c r="F148" s="116" t="n">
        <f aca="false">508269.99+27.11+362788.96-1+540721.9</f>
        <v>1411806.96</v>
      </c>
    </row>
    <row r="149" customFormat="false" ht="12.75" hidden="false" customHeight="true" outlineLevel="0" collapsed="false">
      <c r="A149" s="88" t="s">
        <v>241</v>
      </c>
      <c r="B149" s="89" t="s">
        <v>216</v>
      </c>
      <c r="C149" s="89" t="s">
        <v>168</v>
      </c>
      <c r="D149" s="93"/>
      <c r="E149" s="89"/>
      <c r="F149" s="116" t="n">
        <f aca="false">F157+F162+F150</f>
        <v>7759222.2</v>
      </c>
    </row>
    <row r="150" customFormat="false" ht="21.75" hidden="false" customHeight="true" outlineLevel="0" collapsed="false">
      <c r="A150" s="88" t="s">
        <v>154</v>
      </c>
      <c r="B150" s="89" t="s">
        <v>216</v>
      </c>
      <c r="C150" s="89" t="s">
        <v>168</v>
      </c>
      <c r="D150" s="91" t="s">
        <v>155</v>
      </c>
      <c r="E150" s="141"/>
      <c r="F150" s="116" t="n">
        <f aca="false">F151</f>
        <v>543480.42</v>
      </c>
    </row>
    <row r="151" customFormat="false" ht="14.25" hidden="false" customHeight="true" outlineLevel="0" collapsed="false">
      <c r="A151" s="88" t="s">
        <v>156</v>
      </c>
      <c r="B151" s="89" t="s">
        <v>216</v>
      </c>
      <c r="C151" s="89" t="s">
        <v>168</v>
      </c>
      <c r="D151" s="91" t="s">
        <v>159</v>
      </c>
      <c r="E151" s="141"/>
      <c r="F151" s="116" t="n">
        <f aca="false">F152</f>
        <v>543480.42</v>
      </c>
    </row>
    <row r="152" customFormat="false" ht="11.25" hidden="false" customHeight="true" outlineLevel="0" collapsed="false">
      <c r="A152" s="88" t="s">
        <v>133</v>
      </c>
      <c r="B152" s="89" t="s">
        <v>216</v>
      </c>
      <c r="C152" s="89" t="s">
        <v>168</v>
      </c>
      <c r="D152" s="91" t="s">
        <v>160</v>
      </c>
      <c r="E152" s="141"/>
      <c r="F152" s="116" t="n">
        <f aca="false">F153+F155</f>
        <v>543480.42</v>
      </c>
    </row>
    <row r="153" customFormat="false" ht="13.5" hidden="false" customHeight="true" outlineLevel="0" collapsed="false">
      <c r="A153" s="88" t="s">
        <v>123</v>
      </c>
      <c r="B153" s="89" t="s">
        <v>216</v>
      </c>
      <c r="C153" s="89" t="s">
        <v>168</v>
      </c>
      <c r="D153" s="91" t="s">
        <v>160</v>
      </c>
      <c r="E153" s="89" t="s">
        <v>124</v>
      </c>
      <c r="F153" s="116" t="n">
        <f aca="false">F154</f>
        <v>532680.42</v>
      </c>
    </row>
    <row r="154" customFormat="false" ht="21.75" hidden="false" customHeight="true" outlineLevel="0" collapsed="false">
      <c r="A154" s="88" t="s">
        <v>125</v>
      </c>
      <c r="B154" s="89" t="s">
        <v>216</v>
      </c>
      <c r="C154" s="89" t="s">
        <v>168</v>
      </c>
      <c r="D154" s="91" t="s">
        <v>160</v>
      </c>
      <c r="E154" s="89" t="s">
        <v>126</v>
      </c>
      <c r="F154" s="116" t="n">
        <f aca="false">591900-59219.58</f>
        <v>532680.42</v>
      </c>
    </row>
    <row r="155" customFormat="false" ht="12" hidden="false" customHeight="true" outlineLevel="0" collapsed="false">
      <c r="A155" s="88" t="s">
        <v>135</v>
      </c>
      <c r="B155" s="89" t="s">
        <v>216</v>
      </c>
      <c r="C155" s="89" t="s">
        <v>168</v>
      </c>
      <c r="D155" s="91" t="s">
        <v>160</v>
      </c>
      <c r="E155" s="89" t="s">
        <v>136</v>
      </c>
      <c r="F155" s="116" t="n">
        <f aca="false">F156</f>
        <v>10800</v>
      </c>
    </row>
    <row r="156" customFormat="false" ht="14.25" hidden="false" customHeight="true" outlineLevel="0" collapsed="false">
      <c r="A156" s="88" t="s">
        <v>152</v>
      </c>
      <c r="B156" s="89" t="s">
        <v>216</v>
      </c>
      <c r="C156" s="89" t="s">
        <v>168</v>
      </c>
      <c r="D156" s="91" t="s">
        <v>160</v>
      </c>
      <c r="E156" s="89" t="s">
        <v>153</v>
      </c>
      <c r="F156" s="116" t="n">
        <v>10800</v>
      </c>
    </row>
    <row r="157" customFormat="false" ht="24.75" hidden="false" customHeight="true" outlineLevel="0" collapsed="false">
      <c r="A157" s="136" t="s">
        <v>224</v>
      </c>
      <c r="B157" s="89" t="s">
        <v>216</v>
      </c>
      <c r="C157" s="89" t="s">
        <v>168</v>
      </c>
      <c r="D157" s="93" t="s">
        <v>225</v>
      </c>
      <c r="E157" s="89"/>
      <c r="F157" s="116" t="n">
        <f aca="false">F158</f>
        <v>1300000</v>
      </c>
    </row>
    <row r="158" customFormat="false" ht="12.75" hidden="false" customHeight="true" outlineLevel="0" collapsed="false">
      <c r="A158" s="136" t="s">
        <v>242</v>
      </c>
      <c r="B158" s="89" t="s">
        <v>216</v>
      </c>
      <c r="C158" s="89" t="s">
        <v>168</v>
      </c>
      <c r="D158" s="93" t="s">
        <v>243</v>
      </c>
      <c r="E158" s="89"/>
      <c r="F158" s="116" t="n">
        <f aca="false">F159</f>
        <v>1300000</v>
      </c>
    </row>
    <row r="159" customFormat="false" ht="12.75" hidden="false" customHeight="true" outlineLevel="0" collapsed="false">
      <c r="A159" s="136" t="s">
        <v>133</v>
      </c>
      <c r="B159" s="89" t="s">
        <v>216</v>
      </c>
      <c r="C159" s="89" t="s">
        <v>168</v>
      </c>
      <c r="D159" s="91" t="s">
        <v>244</v>
      </c>
      <c r="E159" s="89"/>
      <c r="F159" s="116" t="n">
        <f aca="false">F160</f>
        <v>1300000</v>
      </c>
    </row>
    <row r="160" customFormat="false" ht="13.5" hidden="false" customHeight="true" outlineLevel="0" collapsed="false">
      <c r="A160" s="88" t="s">
        <v>123</v>
      </c>
      <c r="B160" s="89" t="s">
        <v>216</v>
      </c>
      <c r="C160" s="89" t="s">
        <v>168</v>
      </c>
      <c r="D160" s="91" t="s">
        <v>244</v>
      </c>
      <c r="E160" s="89" t="s">
        <v>124</v>
      </c>
      <c r="F160" s="116" t="n">
        <f aca="false">F161</f>
        <v>1300000</v>
      </c>
    </row>
    <row r="161" customFormat="false" ht="23.25" hidden="false" customHeight="true" outlineLevel="0" collapsed="false">
      <c r="A161" s="88" t="s">
        <v>125</v>
      </c>
      <c r="B161" s="89" t="s">
        <v>216</v>
      </c>
      <c r="C161" s="89" t="s">
        <v>168</v>
      </c>
      <c r="D161" s="91" t="s">
        <v>244</v>
      </c>
      <c r="E161" s="89" t="s">
        <v>126</v>
      </c>
      <c r="F161" s="116" t="n">
        <v>1300000</v>
      </c>
    </row>
    <row r="162" customFormat="false" ht="22.5" hidden="false" customHeight="true" outlineLevel="0" collapsed="false">
      <c r="A162" s="92" t="s">
        <v>217</v>
      </c>
      <c r="B162" s="89" t="s">
        <v>216</v>
      </c>
      <c r="C162" s="89" t="s">
        <v>168</v>
      </c>
      <c r="D162" s="93" t="s">
        <v>218</v>
      </c>
      <c r="E162" s="89"/>
      <c r="F162" s="116" t="n">
        <f aca="false">F163+F167</f>
        <v>5915741.78</v>
      </c>
    </row>
    <row r="163" customFormat="false" ht="14.25" hidden="false" customHeight="true" outlineLevel="0" collapsed="false">
      <c r="A163" s="92" t="s">
        <v>219</v>
      </c>
      <c r="B163" s="89" t="s">
        <v>216</v>
      </c>
      <c r="C163" s="89" t="s">
        <v>168</v>
      </c>
      <c r="D163" s="93" t="s">
        <v>220</v>
      </c>
      <c r="E163" s="89"/>
      <c r="F163" s="116" t="n">
        <f aca="false">F164</f>
        <v>501964</v>
      </c>
    </row>
    <row r="164" customFormat="false" ht="12.75" hidden="false" customHeight="true" outlineLevel="0" collapsed="false">
      <c r="A164" s="92" t="s">
        <v>147</v>
      </c>
      <c r="B164" s="89" t="s">
        <v>216</v>
      </c>
      <c r="C164" s="89" t="s">
        <v>168</v>
      </c>
      <c r="D164" s="93" t="s">
        <v>245</v>
      </c>
      <c r="E164" s="138"/>
      <c r="F164" s="116" t="n">
        <f aca="false">F165</f>
        <v>501964</v>
      </c>
    </row>
    <row r="165" customFormat="false" ht="13.5" hidden="false" customHeight="true" outlineLevel="0" collapsed="false">
      <c r="A165" s="88" t="s">
        <v>123</v>
      </c>
      <c r="B165" s="89" t="s">
        <v>216</v>
      </c>
      <c r="C165" s="105" t="s">
        <v>168</v>
      </c>
      <c r="D165" s="93" t="s">
        <v>245</v>
      </c>
      <c r="E165" s="138" t="s">
        <v>124</v>
      </c>
      <c r="F165" s="116" t="n">
        <f aca="false">F166</f>
        <v>501964</v>
      </c>
    </row>
    <row r="166" customFormat="false" ht="21.75" hidden="false" customHeight="true" outlineLevel="0" collapsed="false">
      <c r="A166" s="88" t="s">
        <v>125</v>
      </c>
      <c r="B166" s="89" t="s">
        <v>216</v>
      </c>
      <c r="C166" s="105" t="s">
        <v>168</v>
      </c>
      <c r="D166" s="93" t="s">
        <v>245</v>
      </c>
      <c r="E166" s="138" t="s">
        <v>126</v>
      </c>
      <c r="F166" s="116" t="n">
        <f aca="false">164130-100000+437834</f>
        <v>501964</v>
      </c>
    </row>
    <row r="167" customFormat="false" ht="14.25" hidden="false" customHeight="true" outlineLevel="0" collapsed="false">
      <c r="A167" s="96" t="s">
        <v>246</v>
      </c>
      <c r="B167" s="89" t="s">
        <v>216</v>
      </c>
      <c r="C167" s="105" t="s">
        <v>168</v>
      </c>
      <c r="D167" s="93" t="s">
        <v>247</v>
      </c>
      <c r="E167" s="138"/>
      <c r="F167" s="116" t="n">
        <f aca="false">F168</f>
        <v>5413777.78</v>
      </c>
    </row>
    <row r="168" customFormat="false" ht="12.75" hidden="false" customHeight="true" outlineLevel="0" collapsed="false">
      <c r="A168" s="96" t="s">
        <v>248</v>
      </c>
      <c r="B168" s="89" t="s">
        <v>216</v>
      </c>
      <c r="C168" s="89" t="s">
        <v>168</v>
      </c>
      <c r="D168" s="93" t="s">
        <v>249</v>
      </c>
      <c r="E168" s="138"/>
      <c r="F168" s="116" t="n">
        <f aca="false">F169</f>
        <v>5413777.78</v>
      </c>
    </row>
    <row r="169" customFormat="false" ht="14.25" hidden="false" customHeight="true" outlineLevel="0" collapsed="false">
      <c r="A169" s="88" t="s">
        <v>123</v>
      </c>
      <c r="B169" s="138" t="s">
        <v>216</v>
      </c>
      <c r="C169" s="89" t="s">
        <v>168</v>
      </c>
      <c r="D169" s="93" t="s">
        <v>249</v>
      </c>
      <c r="E169" s="138" t="s">
        <v>124</v>
      </c>
      <c r="F169" s="90" t="n">
        <f aca="false">F170</f>
        <v>5413777.78</v>
      </c>
    </row>
    <row r="170" customFormat="false" ht="21.75" hidden="false" customHeight="true" outlineLevel="0" collapsed="false">
      <c r="A170" s="88" t="s">
        <v>125</v>
      </c>
      <c r="B170" s="138" t="s">
        <v>216</v>
      </c>
      <c r="C170" s="89" t="s">
        <v>168</v>
      </c>
      <c r="D170" s="93" t="s">
        <v>249</v>
      </c>
      <c r="E170" s="138" t="s">
        <v>126</v>
      </c>
      <c r="F170" s="90" t="n">
        <f aca="false">4250807.91+408166.43+638506.46+116296.98</f>
        <v>5413777.78</v>
      </c>
    </row>
    <row r="171" customFormat="false" ht="12" hidden="false" customHeight="true" outlineLevel="0" collapsed="false">
      <c r="A171" s="142" t="s">
        <v>250</v>
      </c>
      <c r="B171" s="143" t="s">
        <v>251</v>
      </c>
      <c r="C171" s="144"/>
      <c r="D171" s="145"/>
      <c r="E171" s="146"/>
      <c r="F171" s="147" t="n">
        <f aca="false">F172</f>
        <v>952.07</v>
      </c>
    </row>
    <row r="172" customFormat="false" ht="13.5" hidden="false" customHeight="true" outlineLevel="0" collapsed="false">
      <c r="A172" s="136" t="s">
        <v>252</v>
      </c>
      <c r="B172" s="148" t="s">
        <v>251</v>
      </c>
      <c r="C172" s="97" t="s">
        <v>216</v>
      </c>
      <c r="D172" s="114"/>
      <c r="E172" s="149"/>
      <c r="F172" s="116" t="n">
        <f aca="false">F173</f>
        <v>952.07</v>
      </c>
    </row>
    <row r="173" customFormat="false" ht="23.25" hidden="false" customHeight="true" outlineLevel="0" collapsed="false">
      <c r="A173" s="88" t="s">
        <v>109</v>
      </c>
      <c r="B173" s="148" t="s">
        <v>251</v>
      </c>
      <c r="C173" s="97" t="s">
        <v>216</v>
      </c>
      <c r="D173" s="91" t="s">
        <v>110</v>
      </c>
      <c r="E173" s="149"/>
      <c r="F173" s="116" t="n">
        <f aca="false">F174</f>
        <v>952.07</v>
      </c>
    </row>
    <row r="174" customFormat="false" ht="22.5" hidden="false" customHeight="true" outlineLevel="0" collapsed="false">
      <c r="A174" s="88" t="s">
        <v>141</v>
      </c>
      <c r="B174" s="148" t="s">
        <v>251</v>
      </c>
      <c r="C174" s="97" t="s">
        <v>216</v>
      </c>
      <c r="D174" s="91" t="s">
        <v>142</v>
      </c>
      <c r="E174" s="149"/>
      <c r="F174" s="116" t="n">
        <f aca="false">F175</f>
        <v>952.07</v>
      </c>
    </row>
    <row r="175" customFormat="false" ht="23.25" hidden="false" customHeight="true" outlineLevel="0" collapsed="false">
      <c r="A175" s="92" t="s">
        <v>253</v>
      </c>
      <c r="B175" s="148" t="s">
        <v>251</v>
      </c>
      <c r="C175" s="97" t="s">
        <v>216</v>
      </c>
      <c r="D175" s="114" t="s">
        <v>254</v>
      </c>
      <c r="E175" s="149"/>
      <c r="F175" s="116" t="n">
        <f aca="false">F176</f>
        <v>952.07</v>
      </c>
    </row>
    <row r="176" s="150" customFormat="true" ht="12.75" hidden="false" customHeight="true" outlineLevel="0" collapsed="false">
      <c r="A176" s="124" t="s">
        <v>123</v>
      </c>
      <c r="B176" s="148" t="s">
        <v>251</v>
      </c>
      <c r="C176" s="97" t="s">
        <v>216</v>
      </c>
      <c r="D176" s="114" t="s">
        <v>254</v>
      </c>
      <c r="E176" s="149" t="s">
        <v>124</v>
      </c>
      <c r="F176" s="116" t="n">
        <f aca="false">F177</f>
        <v>952.07</v>
      </c>
    </row>
    <row r="177" customFormat="false" ht="22.5" hidden="false" customHeight="true" outlineLevel="0" collapsed="false">
      <c r="A177" s="92" t="s">
        <v>125</v>
      </c>
      <c r="B177" s="148" t="s">
        <v>251</v>
      </c>
      <c r="C177" s="97" t="s">
        <v>216</v>
      </c>
      <c r="D177" s="114" t="s">
        <v>254</v>
      </c>
      <c r="E177" s="149" t="s">
        <v>126</v>
      </c>
      <c r="F177" s="116" t="n">
        <v>952.07</v>
      </c>
    </row>
    <row r="178" customFormat="false" ht="16.5" hidden="false" customHeight="true" outlineLevel="0" collapsed="false">
      <c r="A178" s="151" t="s">
        <v>255</v>
      </c>
      <c r="B178" s="152" t="s">
        <v>256</v>
      </c>
      <c r="C178" s="152"/>
      <c r="D178" s="153"/>
      <c r="E178" s="152"/>
      <c r="F178" s="154" t="n">
        <f aca="false">F179</f>
        <v>7997200</v>
      </c>
    </row>
    <row r="179" customFormat="false" ht="14.25" hidden="false" customHeight="true" outlineLevel="0" collapsed="false">
      <c r="A179" s="88" t="s">
        <v>257</v>
      </c>
      <c r="B179" s="89" t="s">
        <v>256</v>
      </c>
      <c r="C179" s="89" t="s">
        <v>106</v>
      </c>
      <c r="D179" s="93"/>
      <c r="E179" s="89"/>
      <c r="F179" s="90" t="n">
        <f aca="false">F180</f>
        <v>7997200</v>
      </c>
    </row>
    <row r="180" customFormat="false" ht="15.75" hidden="false" customHeight="true" outlineLevel="0" collapsed="false">
      <c r="A180" s="96" t="s">
        <v>204</v>
      </c>
      <c r="B180" s="89" t="s">
        <v>256</v>
      </c>
      <c r="C180" s="89" t="s">
        <v>106</v>
      </c>
      <c r="D180" s="93" t="s">
        <v>205</v>
      </c>
      <c r="E180" s="89"/>
      <c r="F180" s="90" t="n">
        <f aca="false">F181</f>
        <v>7997200</v>
      </c>
    </row>
    <row r="181" customFormat="false" ht="23.25" hidden="false" customHeight="true" outlineLevel="0" collapsed="false">
      <c r="A181" s="96" t="s">
        <v>206</v>
      </c>
      <c r="B181" s="89" t="s">
        <v>256</v>
      </c>
      <c r="C181" s="89" t="s">
        <v>106</v>
      </c>
      <c r="D181" s="93" t="s">
        <v>207</v>
      </c>
      <c r="E181" s="89"/>
      <c r="F181" s="90" t="n">
        <f aca="false">F182</f>
        <v>7997200</v>
      </c>
    </row>
    <row r="182" customFormat="false" ht="15" hidden="false" customHeight="true" outlineLevel="0" collapsed="false">
      <c r="A182" s="92" t="s">
        <v>258</v>
      </c>
      <c r="B182" s="89" t="s">
        <v>256</v>
      </c>
      <c r="C182" s="89" t="s">
        <v>106</v>
      </c>
      <c r="D182" s="93" t="s">
        <v>259</v>
      </c>
      <c r="E182" s="89"/>
      <c r="F182" s="90" t="n">
        <f aca="false">F183</f>
        <v>7997200</v>
      </c>
    </row>
    <row r="183" customFormat="false" ht="23.25" hidden="false" customHeight="true" outlineLevel="0" collapsed="false">
      <c r="A183" s="88" t="s">
        <v>210</v>
      </c>
      <c r="B183" s="89" t="s">
        <v>256</v>
      </c>
      <c r="C183" s="89" t="s">
        <v>106</v>
      </c>
      <c r="D183" s="93" t="s">
        <v>259</v>
      </c>
      <c r="E183" s="89" t="s">
        <v>211</v>
      </c>
      <c r="F183" s="90" t="n">
        <f aca="false">F184</f>
        <v>7997200</v>
      </c>
    </row>
    <row r="184" customFormat="false" ht="14.25" hidden="false" customHeight="true" outlineLevel="0" collapsed="false">
      <c r="A184" s="88" t="s">
        <v>212</v>
      </c>
      <c r="B184" s="89" t="s">
        <v>256</v>
      </c>
      <c r="C184" s="89" t="s">
        <v>106</v>
      </c>
      <c r="D184" s="93" t="s">
        <v>259</v>
      </c>
      <c r="E184" s="89" t="s">
        <v>213</v>
      </c>
      <c r="F184" s="90" t="n">
        <f aca="false">7746200+251000</f>
        <v>7997200</v>
      </c>
    </row>
    <row r="185" customFormat="false" ht="12.75" hidden="false" customHeight="true" outlineLevel="0" collapsed="false">
      <c r="A185" s="106" t="s">
        <v>260</v>
      </c>
      <c r="B185" s="86" t="s">
        <v>230</v>
      </c>
      <c r="C185" s="86"/>
      <c r="D185" s="108"/>
      <c r="E185" s="86"/>
      <c r="F185" s="110" t="n">
        <f aca="false">F186+F192</f>
        <v>250000</v>
      </c>
    </row>
    <row r="186" customFormat="false" ht="14.25" hidden="false" customHeight="true" outlineLevel="0" collapsed="false">
      <c r="A186" s="88" t="s">
        <v>261</v>
      </c>
      <c r="B186" s="155" t="s">
        <v>230</v>
      </c>
      <c r="C186" s="155" t="s">
        <v>106</v>
      </c>
      <c r="D186" s="93"/>
      <c r="E186" s="155"/>
      <c r="F186" s="90" t="n">
        <f aca="false">F187</f>
        <v>240000</v>
      </c>
    </row>
    <row r="187" customFormat="false" ht="22.5" hidden="false" customHeight="true" outlineLevel="0" collapsed="false">
      <c r="A187" s="88" t="s">
        <v>109</v>
      </c>
      <c r="B187" s="89" t="s">
        <v>230</v>
      </c>
      <c r="C187" s="89" t="s">
        <v>106</v>
      </c>
      <c r="D187" s="93" t="s">
        <v>110</v>
      </c>
      <c r="E187" s="155"/>
      <c r="F187" s="90" t="n">
        <f aca="false">F188</f>
        <v>240000</v>
      </c>
    </row>
    <row r="188" customFormat="false" ht="22.5" hidden="false" customHeight="true" outlineLevel="0" collapsed="false">
      <c r="A188" s="88" t="s">
        <v>141</v>
      </c>
      <c r="B188" s="89" t="s">
        <v>230</v>
      </c>
      <c r="C188" s="89" t="s">
        <v>106</v>
      </c>
      <c r="D188" s="91" t="s">
        <v>142</v>
      </c>
      <c r="E188" s="155"/>
      <c r="F188" s="90" t="n">
        <f aca="false">F189</f>
        <v>240000</v>
      </c>
    </row>
    <row r="189" customFormat="false" ht="15" hidden="false" customHeight="true" outlineLevel="0" collapsed="false">
      <c r="A189" s="88" t="s">
        <v>262</v>
      </c>
      <c r="B189" s="89" t="s">
        <v>230</v>
      </c>
      <c r="C189" s="89" t="s">
        <v>106</v>
      </c>
      <c r="D189" s="91" t="s">
        <v>263</v>
      </c>
      <c r="E189" s="155"/>
      <c r="F189" s="90" t="n">
        <f aca="false">F190</f>
        <v>240000</v>
      </c>
    </row>
    <row r="190" customFormat="false" ht="15" hidden="false" customHeight="true" outlineLevel="0" collapsed="false">
      <c r="A190" s="88" t="s">
        <v>264</v>
      </c>
      <c r="B190" s="89" t="s">
        <v>230</v>
      </c>
      <c r="C190" s="89" t="s">
        <v>106</v>
      </c>
      <c r="D190" s="91" t="s">
        <v>263</v>
      </c>
      <c r="E190" s="89" t="s">
        <v>265</v>
      </c>
      <c r="F190" s="90" t="n">
        <f aca="false">F191</f>
        <v>240000</v>
      </c>
    </row>
    <row r="191" customFormat="false" ht="15" hidden="false" customHeight="true" outlineLevel="0" collapsed="false">
      <c r="A191" s="88" t="s">
        <v>266</v>
      </c>
      <c r="B191" s="89" t="s">
        <v>230</v>
      </c>
      <c r="C191" s="89" t="s">
        <v>106</v>
      </c>
      <c r="D191" s="91" t="s">
        <v>263</v>
      </c>
      <c r="E191" s="89" t="s">
        <v>267</v>
      </c>
      <c r="F191" s="90" t="n">
        <v>240000</v>
      </c>
    </row>
    <row r="192" customFormat="false" ht="14.25" hidden="false" customHeight="true" outlineLevel="0" collapsed="false">
      <c r="A192" s="92" t="s">
        <v>268</v>
      </c>
      <c r="B192" s="155" t="s">
        <v>230</v>
      </c>
      <c r="C192" s="155" t="s">
        <v>168</v>
      </c>
      <c r="D192" s="93"/>
      <c r="E192" s="155"/>
      <c r="F192" s="90" t="n">
        <f aca="false">F193</f>
        <v>10000</v>
      </c>
    </row>
    <row r="193" customFormat="false" ht="23.25" hidden="false" customHeight="true" outlineLevel="0" collapsed="false">
      <c r="A193" s="156" t="s">
        <v>144</v>
      </c>
      <c r="B193" s="89" t="s">
        <v>230</v>
      </c>
      <c r="C193" s="89" t="s">
        <v>168</v>
      </c>
      <c r="D193" s="93" t="s">
        <v>130</v>
      </c>
      <c r="E193" s="155"/>
      <c r="F193" s="90" t="n">
        <f aca="false">F194</f>
        <v>10000</v>
      </c>
    </row>
    <row r="194" customFormat="false" ht="33" hidden="false" customHeight="true" outlineLevel="0" collapsed="false">
      <c r="A194" s="156" t="s">
        <v>145</v>
      </c>
      <c r="B194" s="89" t="s">
        <v>230</v>
      </c>
      <c r="C194" s="89" t="s">
        <v>168</v>
      </c>
      <c r="D194" s="91" t="s">
        <v>146</v>
      </c>
      <c r="E194" s="155"/>
      <c r="F194" s="90" t="n">
        <f aca="false">F195</f>
        <v>10000</v>
      </c>
    </row>
    <row r="195" customFormat="false" ht="15" hidden="false" customHeight="true" outlineLevel="0" collapsed="false">
      <c r="A195" s="92" t="s">
        <v>133</v>
      </c>
      <c r="B195" s="89" t="s">
        <v>230</v>
      </c>
      <c r="C195" s="89" t="s">
        <v>168</v>
      </c>
      <c r="D195" s="91" t="s">
        <v>148</v>
      </c>
      <c r="E195" s="155"/>
      <c r="F195" s="90" t="n">
        <f aca="false">F196</f>
        <v>10000</v>
      </c>
    </row>
    <row r="196" customFormat="false" ht="14.25" hidden="false" customHeight="true" outlineLevel="0" collapsed="false">
      <c r="A196" s="92" t="s">
        <v>264</v>
      </c>
      <c r="B196" s="89" t="s">
        <v>230</v>
      </c>
      <c r="C196" s="89" t="s">
        <v>168</v>
      </c>
      <c r="D196" s="91" t="s">
        <v>148</v>
      </c>
      <c r="E196" s="89" t="s">
        <v>265</v>
      </c>
      <c r="F196" s="90" t="n">
        <f aca="false">F197</f>
        <v>10000</v>
      </c>
    </row>
    <row r="197" customFormat="false" ht="15" hidden="false" customHeight="true" outlineLevel="0" collapsed="false">
      <c r="A197" s="92" t="s">
        <v>269</v>
      </c>
      <c r="B197" s="89" t="s">
        <v>230</v>
      </c>
      <c r="C197" s="89" t="s">
        <v>168</v>
      </c>
      <c r="D197" s="91" t="s">
        <v>148</v>
      </c>
      <c r="E197" s="89" t="s">
        <v>270</v>
      </c>
      <c r="F197" s="90" t="n">
        <v>10000</v>
      </c>
    </row>
    <row r="198" customFormat="false" ht="14.25" hidden="false" customHeight="true" outlineLevel="0" collapsed="false">
      <c r="A198" s="106" t="s">
        <v>271</v>
      </c>
      <c r="B198" s="107" t="s">
        <v>128</v>
      </c>
      <c r="C198" s="107"/>
      <c r="D198" s="108"/>
      <c r="E198" s="107"/>
      <c r="F198" s="110" t="n">
        <f aca="false">F199</f>
        <v>5448000</v>
      </c>
    </row>
    <row r="199" customFormat="false" ht="14.25" hidden="false" customHeight="true" outlineLevel="0" collapsed="false">
      <c r="A199" s="88" t="s">
        <v>272</v>
      </c>
      <c r="B199" s="89" t="s">
        <v>128</v>
      </c>
      <c r="C199" s="89" t="s">
        <v>106</v>
      </c>
      <c r="D199" s="93"/>
      <c r="E199" s="89"/>
      <c r="F199" s="90" t="n">
        <f aca="false">F200</f>
        <v>5448000</v>
      </c>
    </row>
    <row r="200" customFormat="false" ht="24.75" hidden="false" customHeight="true" outlineLevel="0" collapsed="false">
      <c r="A200" s="96" t="s">
        <v>273</v>
      </c>
      <c r="B200" s="89" t="s">
        <v>128</v>
      </c>
      <c r="C200" s="89" t="s">
        <v>106</v>
      </c>
      <c r="D200" s="93" t="s">
        <v>274</v>
      </c>
      <c r="E200" s="89"/>
      <c r="F200" s="90" t="n">
        <f aca="false">F201</f>
        <v>5448000</v>
      </c>
    </row>
    <row r="201" customFormat="false" ht="23.25" hidden="false" customHeight="true" outlineLevel="0" collapsed="false">
      <c r="A201" s="96" t="s">
        <v>275</v>
      </c>
      <c r="B201" s="89" t="s">
        <v>128</v>
      </c>
      <c r="C201" s="89" t="s">
        <v>106</v>
      </c>
      <c r="D201" s="93" t="s">
        <v>276</v>
      </c>
      <c r="E201" s="89"/>
      <c r="F201" s="90" t="n">
        <f aca="false">F202</f>
        <v>5448000</v>
      </c>
    </row>
    <row r="202" customFormat="false" ht="14.25" hidden="false" customHeight="true" outlineLevel="0" collapsed="false">
      <c r="A202" s="92" t="s">
        <v>277</v>
      </c>
      <c r="B202" s="89" t="s">
        <v>128</v>
      </c>
      <c r="C202" s="89" t="s">
        <v>106</v>
      </c>
      <c r="D202" s="91" t="s">
        <v>278</v>
      </c>
      <c r="E202" s="89"/>
      <c r="F202" s="90" t="n">
        <f aca="false">F203</f>
        <v>5448000</v>
      </c>
    </row>
    <row r="203" customFormat="false" ht="22.5" hidden="false" customHeight="true" outlineLevel="0" collapsed="false">
      <c r="A203" s="88" t="s">
        <v>210</v>
      </c>
      <c r="B203" s="89" t="s">
        <v>128</v>
      </c>
      <c r="C203" s="89" t="s">
        <v>106</v>
      </c>
      <c r="D203" s="91" t="s">
        <v>278</v>
      </c>
      <c r="E203" s="89" t="s">
        <v>211</v>
      </c>
      <c r="F203" s="90" t="n">
        <f aca="false">F204</f>
        <v>5448000</v>
      </c>
    </row>
    <row r="204" customFormat="false" ht="12.75" hidden="false" customHeight="true" outlineLevel="0" collapsed="false">
      <c r="A204" s="88" t="s">
        <v>212</v>
      </c>
      <c r="B204" s="89" t="s">
        <v>128</v>
      </c>
      <c r="C204" s="89" t="s">
        <v>106</v>
      </c>
      <c r="D204" s="91" t="s">
        <v>278</v>
      </c>
      <c r="E204" s="89" t="s">
        <v>213</v>
      </c>
      <c r="F204" s="90" t="n">
        <f aca="false">5268600+179400</f>
        <v>5448000</v>
      </c>
    </row>
    <row r="205" customFormat="false" ht="12.75" hidden="false" customHeight="true" outlineLevel="0" collapsed="false">
      <c r="A205" s="157" t="s">
        <v>279</v>
      </c>
      <c r="B205" s="158"/>
      <c r="C205" s="158"/>
      <c r="D205" s="158"/>
      <c r="E205" s="158"/>
      <c r="F205" s="159" t="n">
        <f aca="false">F10+F58+F65+F108+F142+F171+F178+F185+F198</f>
        <v>39958280.52</v>
      </c>
    </row>
    <row r="206" customFormat="false" ht="12.75" hidden="false" customHeight="true" outlineLevel="0" collapsed="false"/>
    <row r="207" customFormat="false" ht="12" hidden="false" customHeight="true" outlineLevel="0" collapsed="false">
      <c r="F207" s="72" t="n">
        <v>36985569.86</v>
      </c>
    </row>
    <row r="208" customFormat="false" ht="14.25" hidden="false" customHeight="true" outlineLevel="0" collapsed="false">
      <c r="F208" s="72" t="n">
        <f aca="false">F205-F207</f>
        <v>2972710.66</v>
      </c>
    </row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708333333333333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5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E132" activeCellId="0" sqref="E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64.99"/>
    <col collapsed="false" customWidth="true" hidden="false" outlineLevel="0" max="2" min="2" style="72" width="10.41"/>
    <col collapsed="false" customWidth="true" hidden="false" outlineLevel="0" max="3" min="3" style="72" width="4.85"/>
    <col collapsed="false" customWidth="true" hidden="false" outlineLevel="0" max="4" min="4" style="72" width="10.28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73"/>
      <c r="C1" s="74" t="s">
        <v>280</v>
      </c>
      <c r="D1" s="74"/>
      <c r="E1" s="75"/>
    </row>
    <row r="2" customFormat="false" ht="12.75" hidden="false" customHeight="true" outlineLevel="0" collapsed="false">
      <c r="B2" s="74" t="s">
        <v>96</v>
      </c>
      <c r="C2" s="74"/>
      <c r="D2" s="74"/>
      <c r="E2" s="75"/>
    </row>
    <row r="3" customFormat="false" ht="12.75" hidden="false" customHeight="true" outlineLevel="0" collapsed="false">
      <c r="B3" s="76" t="s">
        <v>97</v>
      </c>
      <c r="C3" s="76"/>
      <c r="D3" s="76"/>
      <c r="E3" s="77"/>
    </row>
    <row r="4" customFormat="false" ht="12.75" hidden="false" customHeight="true" outlineLevel="0" collapsed="false">
      <c r="C4" s="74"/>
      <c r="D4" s="6" t="s">
        <v>3</v>
      </c>
    </row>
    <row r="6" customFormat="false" ht="33.2" hidden="false" customHeight="true" outlineLevel="0" collapsed="false">
      <c r="A6" s="79" t="s">
        <v>281</v>
      </c>
      <c r="B6" s="79"/>
      <c r="C6" s="79"/>
      <c r="D6" s="79"/>
      <c r="E6" s="80"/>
    </row>
    <row r="7" customFormat="false" ht="17.85" hidden="false" customHeight="true" outlineLevel="0" collapsed="false">
      <c r="D7" s="73" t="s">
        <v>6</v>
      </c>
    </row>
    <row r="8" customFormat="false" ht="12.75" hidden="false" customHeight="true" outlineLevel="0" collapsed="false">
      <c r="A8" s="81" t="s">
        <v>99</v>
      </c>
      <c r="B8" s="81" t="s">
        <v>102</v>
      </c>
      <c r="C8" s="81" t="s">
        <v>103</v>
      </c>
      <c r="D8" s="81" t="s">
        <v>104</v>
      </c>
    </row>
    <row r="9" customFormat="false" ht="12.75" hidden="false" customHeight="true" outlineLevel="0" collapsed="false">
      <c r="A9" s="82" t="n">
        <v>1</v>
      </c>
      <c r="B9" s="82" t="n">
        <v>2</v>
      </c>
      <c r="C9" s="83" t="n">
        <v>3</v>
      </c>
      <c r="D9" s="82" t="n">
        <v>4</v>
      </c>
      <c r="E9" s="84"/>
    </row>
    <row r="10" s="163" customFormat="true" ht="23.25" hidden="false" customHeight="true" outlineLevel="0" collapsed="false">
      <c r="A10" s="88" t="s">
        <v>109</v>
      </c>
      <c r="B10" s="160" t="s">
        <v>110</v>
      </c>
      <c r="C10" s="161"/>
      <c r="D10" s="110" t="n">
        <f aca="false">D11+D23</f>
        <v>11866212.34</v>
      </c>
      <c r="E10" s="162"/>
    </row>
    <row r="11" s="163" customFormat="true" ht="15" hidden="false" customHeight="true" outlineLevel="0" collapsed="false">
      <c r="A11" s="88" t="s">
        <v>111</v>
      </c>
      <c r="B11" s="164" t="s">
        <v>112</v>
      </c>
      <c r="C11" s="161"/>
      <c r="D11" s="165" t="n">
        <f aca="false">D12+D15+D20</f>
        <v>11229950.49</v>
      </c>
      <c r="E11" s="162"/>
    </row>
    <row r="12" s="163" customFormat="true" ht="12.75" hidden="false" customHeight="true" outlineLevel="0" collapsed="false">
      <c r="A12" s="166" t="s">
        <v>113</v>
      </c>
      <c r="B12" s="164" t="s">
        <v>114</v>
      </c>
      <c r="C12" s="167"/>
      <c r="D12" s="90" t="n">
        <f aca="false">D13</f>
        <v>1328447.47</v>
      </c>
      <c r="E12" s="168"/>
    </row>
    <row r="13" s="163" customFormat="true" ht="33.75" hidden="false" customHeight="true" outlineLevel="0" collapsed="false">
      <c r="A13" s="169" t="s">
        <v>115</v>
      </c>
      <c r="B13" s="164" t="s">
        <v>114</v>
      </c>
      <c r="C13" s="167" t="s">
        <v>116</v>
      </c>
      <c r="D13" s="90" t="n">
        <f aca="false">D14</f>
        <v>1328447.47</v>
      </c>
      <c r="E13" s="168"/>
    </row>
    <row r="14" s="163" customFormat="true" ht="15.75" hidden="false" customHeight="true" outlineLevel="0" collapsed="false">
      <c r="A14" s="169" t="s">
        <v>117</v>
      </c>
      <c r="B14" s="164" t="s">
        <v>114</v>
      </c>
      <c r="C14" s="167" t="s">
        <v>118</v>
      </c>
      <c r="D14" s="90" t="n">
        <f aca="false">'пр7 расх 21'!F16</f>
        <v>1328447.47</v>
      </c>
      <c r="E14" s="168"/>
    </row>
    <row r="15" s="163" customFormat="true" ht="15.75" hidden="false" customHeight="true" outlineLevel="0" collapsed="false">
      <c r="A15" s="166" t="s">
        <v>282</v>
      </c>
      <c r="B15" s="164" t="s">
        <v>122</v>
      </c>
      <c r="C15" s="167"/>
      <c r="D15" s="90" t="n">
        <f aca="false">D16+D18</f>
        <v>9435103.02</v>
      </c>
      <c r="E15" s="170"/>
    </row>
    <row r="16" s="163" customFormat="true" ht="34.5" hidden="false" customHeight="true" outlineLevel="0" collapsed="false">
      <c r="A16" s="171" t="s">
        <v>115</v>
      </c>
      <c r="B16" s="164" t="s">
        <v>122</v>
      </c>
      <c r="C16" s="167" t="s">
        <v>116</v>
      </c>
      <c r="D16" s="90" t="n">
        <f aca="false">D17</f>
        <v>9371400</v>
      </c>
      <c r="E16" s="170"/>
    </row>
    <row r="17" s="163" customFormat="true" ht="15" hidden="false" customHeight="true" outlineLevel="0" collapsed="false">
      <c r="A17" s="171" t="s">
        <v>117</v>
      </c>
      <c r="B17" s="164" t="s">
        <v>122</v>
      </c>
      <c r="C17" s="167" t="s">
        <v>118</v>
      </c>
      <c r="D17" s="90" t="n">
        <f aca="false">'пр7 расх 21'!F22</f>
        <v>9371400</v>
      </c>
      <c r="E17" s="170"/>
    </row>
    <row r="18" s="163" customFormat="true" ht="15" hidden="false" customHeight="true" outlineLevel="0" collapsed="false">
      <c r="A18" s="92" t="s">
        <v>123</v>
      </c>
      <c r="B18" s="164" t="s">
        <v>122</v>
      </c>
      <c r="C18" s="172" t="s">
        <v>124</v>
      </c>
      <c r="D18" s="100" t="n">
        <f aca="false">D19</f>
        <v>63703.02</v>
      </c>
      <c r="E18" s="170"/>
    </row>
    <row r="19" s="163" customFormat="true" ht="15" hidden="false" customHeight="true" outlineLevel="0" collapsed="false">
      <c r="A19" s="92" t="s">
        <v>125</v>
      </c>
      <c r="B19" s="164" t="s">
        <v>122</v>
      </c>
      <c r="C19" s="172" t="s">
        <v>126</v>
      </c>
      <c r="D19" s="100" t="n">
        <f aca="false">'пр7 расх 21'!F24</f>
        <v>63703.02</v>
      </c>
      <c r="E19" s="170"/>
    </row>
    <row r="20" s="163" customFormat="true" ht="15" hidden="false" customHeight="true" outlineLevel="0" collapsed="false">
      <c r="A20" s="92" t="s">
        <v>169</v>
      </c>
      <c r="B20" s="164" t="s">
        <v>170</v>
      </c>
      <c r="C20" s="167"/>
      <c r="D20" s="90" t="n">
        <f aca="false">D21</f>
        <v>466400</v>
      </c>
      <c r="E20" s="170"/>
    </row>
    <row r="21" s="163" customFormat="true" ht="34.5" hidden="false" customHeight="true" outlineLevel="0" collapsed="false">
      <c r="A21" s="88" t="s">
        <v>115</v>
      </c>
      <c r="B21" s="164" t="s">
        <v>170</v>
      </c>
      <c r="C21" s="167" t="s">
        <v>116</v>
      </c>
      <c r="D21" s="90" t="n">
        <f aca="false">D22</f>
        <v>466400</v>
      </c>
      <c r="E21" s="170"/>
    </row>
    <row r="22" s="163" customFormat="true" ht="14.25" hidden="false" customHeight="true" outlineLevel="0" collapsed="false">
      <c r="A22" s="88" t="s">
        <v>117</v>
      </c>
      <c r="B22" s="164" t="s">
        <v>170</v>
      </c>
      <c r="C22" s="167" t="s">
        <v>118</v>
      </c>
      <c r="D22" s="90" t="n">
        <f aca="false">'пр7 расх 21'!F64</f>
        <v>466400</v>
      </c>
      <c r="E22" s="170"/>
    </row>
    <row r="23" s="163" customFormat="true" ht="14.25" hidden="false" customHeight="true" outlineLevel="0" collapsed="false">
      <c r="A23" s="88" t="s">
        <v>141</v>
      </c>
      <c r="B23" s="164" t="s">
        <v>142</v>
      </c>
      <c r="C23" s="167"/>
      <c r="D23" s="90" t="n">
        <f aca="false">D24+D27+D30+D33+D36</f>
        <v>636261.85</v>
      </c>
      <c r="E23" s="170"/>
    </row>
    <row r="24" s="163" customFormat="true" ht="24" hidden="false" customHeight="true" outlineLevel="0" collapsed="false">
      <c r="A24" s="111" t="s">
        <v>173</v>
      </c>
      <c r="B24" s="173" t="s">
        <v>174</v>
      </c>
      <c r="C24" s="172"/>
      <c r="D24" s="100" t="n">
        <f aca="false">D25</f>
        <v>16403.38</v>
      </c>
      <c r="E24" s="170"/>
    </row>
    <row r="25" s="163" customFormat="true" ht="15" hidden="false" customHeight="true" outlineLevel="0" collapsed="false">
      <c r="A25" s="92" t="s">
        <v>123</v>
      </c>
      <c r="B25" s="173" t="s">
        <v>174</v>
      </c>
      <c r="C25" s="172" t="s">
        <v>124</v>
      </c>
      <c r="D25" s="100" t="n">
        <f aca="false">D26</f>
        <v>16403.38</v>
      </c>
      <c r="E25" s="170"/>
    </row>
    <row r="26" s="163" customFormat="true" ht="12.75" hidden="false" customHeight="true" outlineLevel="0" collapsed="false">
      <c r="A26" s="92" t="s">
        <v>125</v>
      </c>
      <c r="B26" s="173" t="s">
        <v>174</v>
      </c>
      <c r="C26" s="172" t="s">
        <v>126</v>
      </c>
      <c r="D26" s="100" t="n">
        <f aca="false">'пр7 расх 21'!F71</f>
        <v>16403.38</v>
      </c>
      <c r="E26" s="170"/>
    </row>
    <row r="27" customFormat="false" ht="12.75" hidden="false" customHeight="true" outlineLevel="0" collapsed="false">
      <c r="A27" s="88" t="s">
        <v>262</v>
      </c>
      <c r="B27" s="173" t="s">
        <v>263</v>
      </c>
      <c r="C27" s="174"/>
      <c r="D27" s="90" t="n">
        <f aca="false">D28</f>
        <v>240000</v>
      </c>
      <c r="E27" s="175"/>
    </row>
    <row r="28" customFormat="false" ht="14.1" hidden="false" customHeight="true" outlineLevel="0" collapsed="false">
      <c r="A28" s="169" t="s">
        <v>264</v>
      </c>
      <c r="B28" s="173" t="s">
        <v>263</v>
      </c>
      <c r="C28" s="174" t="s">
        <v>265</v>
      </c>
      <c r="D28" s="90" t="n">
        <f aca="false">D29</f>
        <v>240000</v>
      </c>
      <c r="E28" s="170"/>
    </row>
    <row r="29" customFormat="false" ht="11.25" hidden="false" customHeight="true" outlineLevel="0" collapsed="false">
      <c r="A29" s="88" t="s">
        <v>266</v>
      </c>
      <c r="B29" s="173" t="s">
        <v>263</v>
      </c>
      <c r="C29" s="176" t="n">
        <v>310</v>
      </c>
      <c r="D29" s="90" t="n">
        <f aca="false">'пр7 расх 21'!F191</f>
        <v>240000</v>
      </c>
      <c r="E29" s="170"/>
    </row>
    <row r="30" customFormat="false" ht="24" hidden="false" customHeight="true" outlineLevel="0" collapsed="false">
      <c r="A30" s="92" t="s">
        <v>253</v>
      </c>
      <c r="B30" s="114" t="s">
        <v>254</v>
      </c>
      <c r="C30" s="177"/>
      <c r="D30" s="90" t="n">
        <f aca="false">D31</f>
        <v>952.07</v>
      </c>
      <c r="E30" s="170"/>
    </row>
    <row r="31" customFormat="false" ht="12.75" hidden="false" customHeight="true" outlineLevel="0" collapsed="false">
      <c r="A31" s="124" t="s">
        <v>123</v>
      </c>
      <c r="B31" s="114" t="s">
        <v>254</v>
      </c>
      <c r="C31" s="177" t="s">
        <v>124</v>
      </c>
      <c r="D31" s="90" t="n">
        <f aca="false">D32</f>
        <v>952.07</v>
      </c>
      <c r="E31" s="170"/>
    </row>
    <row r="32" customFormat="false" ht="11.25" hidden="false" customHeight="true" outlineLevel="0" collapsed="false">
      <c r="A32" s="92" t="s">
        <v>125</v>
      </c>
      <c r="B32" s="114" t="s">
        <v>254</v>
      </c>
      <c r="C32" s="177" t="s">
        <v>126</v>
      </c>
      <c r="D32" s="90" t="n">
        <f aca="false">'пр7 расх 21'!F177</f>
        <v>952.07</v>
      </c>
      <c r="E32" s="170"/>
    </row>
    <row r="33" customFormat="false" ht="11.25" hidden="false" customHeight="true" outlineLevel="0" collapsed="false">
      <c r="A33" s="169" t="s">
        <v>133</v>
      </c>
      <c r="B33" s="164" t="s">
        <v>143</v>
      </c>
      <c r="C33" s="167"/>
      <c r="D33" s="90" t="n">
        <f aca="false">D34</f>
        <v>373760</v>
      </c>
      <c r="E33" s="170"/>
    </row>
    <row r="34" customFormat="false" ht="11.25" hidden="false" customHeight="true" outlineLevel="0" collapsed="false">
      <c r="A34" s="169" t="s">
        <v>123</v>
      </c>
      <c r="B34" s="164" t="s">
        <v>143</v>
      </c>
      <c r="C34" s="167" t="s">
        <v>124</v>
      </c>
      <c r="D34" s="90" t="n">
        <f aca="false">D35</f>
        <v>373760</v>
      </c>
      <c r="E34" s="170"/>
    </row>
    <row r="35" customFormat="false" ht="14.25" hidden="false" customHeight="true" outlineLevel="0" collapsed="false">
      <c r="A35" s="169" t="s">
        <v>125</v>
      </c>
      <c r="B35" s="164" t="s">
        <v>143</v>
      </c>
      <c r="C35" s="167" t="s">
        <v>126</v>
      </c>
      <c r="D35" s="178" t="n">
        <f aca="false">'пр7 расх 21'!F36+'пр7 расх 21'!F135</f>
        <v>373760</v>
      </c>
      <c r="E35" s="170"/>
    </row>
    <row r="36" customFormat="false" ht="24.75" hidden="false" customHeight="true" outlineLevel="0" collapsed="false">
      <c r="A36" s="111" t="s">
        <v>175</v>
      </c>
      <c r="B36" s="173" t="s">
        <v>176</v>
      </c>
      <c r="C36" s="172"/>
      <c r="D36" s="100" t="n">
        <f aca="false">D37</f>
        <v>5146.4</v>
      </c>
      <c r="E36" s="170"/>
    </row>
    <row r="37" customFormat="false" ht="14.1" hidden="false" customHeight="true" outlineLevel="0" collapsed="false">
      <c r="A37" s="92" t="s">
        <v>123</v>
      </c>
      <c r="B37" s="173" t="s">
        <v>176</v>
      </c>
      <c r="C37" s="172" t="s">
        <v>124</v>
      </c>
      <c r="D37" s="100" t="n">
        <f aca="false">D38</f>
        <v>5146.4</v>
      </c>
      <c r="E37" s="170"/>
    </row>
    <row r="38" customFormat="false" ht="13.5" hidden="false" customHeight="true" outlineLevel="0" collapsed="false">
      <c r="A38" s="92" t="s">
        <v>125</v>
      </c>
      <c r="B38" s="173" t="s">
        <v>176</v>
      </c>
      <c r="C38" s="172" t="s">
        <v>126</v>
      </c>
      <c r="D38" s="100" t="n">
        <f aca="false">'пр7 расх 21'!F74</f>
        <v>5146.4</v>
      </c>
      <c r="E38" s="170"/>
    </row>
    <row r="39" s="163" customFormat="true" ht="23.25" hidden="false" customHeight="true" outlineLevel="0" collapsed="false">
      <c r="A39" s="88" t="s">
        <v>283</v>
      </c>
      <c r="B39" s="152" t="s">
        <v>234</v>
      </c>
      <c r="C39" s="161"/>
      <c r="D39" s="110" t="n">
        <f aca="false">D40</f>
        <v>1000</v>
      </c>
      <c r="E39" s="179"/>
    </row>
    <row r="40" s="163" customFormat="true" ht="24.75" hidden="false" customHeight="true" outlineLevel="0" collapsed="false">
      <c r="A40" s="88" t="s">
        <v>235</v>
      </c>
      <c r="B40" s="180" t="s">
        <v>236</v>
      </c>
      <c r="C40" s="161"/>
      <c r="D40" s="90" t="n">
        <f aca="false">D41</f>
        <v>1000</v>
      </c>
      <c r="E40" s="179"/>
    </row>
    <row r="41" s="163" customFormat="true" ht="13.35" hidden="false" customHeight="true" outlineLevel="0" collapsed="false">
      <c r="A41" s="139" t="s">
        <v>147</v>
      </c>
      <c r="B41" s="97" t="s">
        <v>284</v>
      </c>
      <c r="C41" s="167"/>
      <c r="D41" s="90" t="n">
        <f aca="false">D42</f>
        <v>1000</v>
      </c>
      <c r="E41" s="181"/>
    </row>
    <row r="42" s="163" customFormat="true" ht="12.95" hidden="false" customHeight="true" outlineLevel="0" collapsed="false">
      <c r="A42" s="88" t="s">
        <v>123</v>
      </c>
      <c r="B42" s="97" t="s">
        <v>284</v>
      </c>
      <c r="C42" s="167" t="s">
        <v>124</v>
      </c>
      <c r="D42" s="90" t="n">
        <f aca="false">D43</f>
        <v>1000</v>
      </c>
      <c r="E42" s="170"/>
    </row>
    <row r="43" s="163" customFormat="true" ht="12.75" hidden="false" customHeight="true" outlineLevel="0" collapsed="false">
      <c r="A43" s="88" t="s">
        <v>125</v>
      </c>
      <c r="B43" s="97" t="s">
        <v>284</v>
      </c>
      <c r="C43" s="167" t="s">
        <v>126</v>
      </c>
      <c r="D43" s="90" t="n">
        <f aca="false">'пр7 расх 21'!F141</f>
        <v>1000</v>
      </c>
      <c r="E43" s="170"/>
    </row>
    <row r="44" customFormat="false" ht="23.25" hidden="false" customHeight="true" outlineLevel="0" collapsed="false">
      <c r="A44" s="88" t="s">
        <v>285</v>
      </c>
      <c r="B44" s="107" t="s">
        <v>180</v>
      </c>
      <c r="C44" s="161"/>
      <c r="D44" s="110" t="n">
        <f aca="false">D45</f>
        <v>60637</v>
      </c>
      <c r="E44" s="162"/>
    </row>
    <row r="45" customFormat="false" ht="25.5" hidden="false" customHeight="true" outlineLevel="0" collapsed="false">
      <c r="A45" s="88" t="s">
        <v>181</v>
      </c>
      <c r="B45" s="89" t="s">
        <v>182</v>
      </c>
      <c r="C45" s="167"/>
      <c r="D45" s="90" t="n">
        <f aca="false">D46</f>
        <v>60637</v>
      </c>
      <c r="E45" s="162"/>
    </row>
    <row r="46" customFormat="false" ht="13.5" hidden="false" customHeight="true" outlineLevel="0" collapsed="false">
      <c r="A46" s="88" t="s">
        <v>147</v>
      </c>
      <c r="B46" s="89" t="s">
        <v>183</v>
      </c>
      <c r="C46" s="167"/>
      <c r="D46" s="90" t="n">
        <f aca="false">D47</f>
        <v>60637</v>
      </c>
      <c r="E46" s="170"/>
    </row>
    <row r="47" customFormat="false" ht="14.1" hidden="false" customHeight="true" outlineLevel="0" collapsed="false">
      <c r="A47" s="88" t="s">
        <v>123</v>
      </c>
      <c r="B47" s="89" t="s">
        <v>183</v>
      </c>
      <c r="C47" s="167" t="s">
        <v>124</v>
      </c>
      <c r="D47" s="90" t="n">
        <f aca="false">D48</f>
        <v>60637</v>
      </c>
      <c r="E47" s="170"/>
    </row>
    <row r="48" customFormat="false" ht="14.25" hidden="false" customHeight="true" outlineLevel="0" collapsed="false">
      <c r="A48" s="88" t="s">
        <v>125</v>
      </c>
      <c r="B48" s="89" t="s">
        <v>183</v>
      </c>
      <c r="C48" s="167" t="s">
        <v>126</v>
      </c>
      <c r="D48" s="90" t="n">
        <f aca="false">'пр7 расх 21'!F86+'пр7 расх 21'!F80</f>
        <v>60637</v>
      </c>
      <c r="E48" s="170"/>
    </row>
    <row r="49" s="163" customFormat="true" ht="22.5" hidden="false" customHeight="true" outlineLevel="0" collapsed="false">
      <c r="A49" s="88" t="s">
        <v>129</v>
      </c>
      <c r="B49" s="182" t="s">
        <v>130</v>
      </c>
      <c r="C49" s="167"/>
      <c r="D49" s="110" t="n">
        <f aca="false">D50+D54</f>
        <v>262366</v>
      </c>
      <c r="E49" s="162"/>
    </row>
    <row r="50" s="163" customFormat="true" ht="24" hidden="false" customHeight="true" outlineLevel="0" collapsed="false">
      <c r="A50" s="88" t="s">
        <v>131</v>
      </c>
      <c r="B50" s="173" t="s">
        <v>132</v>
      </c>
      <c r="C50" s="167"/>
      <c r="D50" s="90" t="n">
        <f aca="false">D51</f>
        <v>30000</v>
      </c>
      <c r="E50" s="162"/>
    </row>
    <row r="51" s="163" customFormat="true" ht="12.95" hidden="false" customHeight="true" outlineLevel="0" collapsed="false">
      <c r="A51" s="92" t="s">
        <v>133</v>
      </c>
      <c r="B51" s="173" t="s">
        <v>134</v>
      </c>
      <c r="C51" s="167"/>
      <c r="D51" s="90" t="n">
        <f aca="false">D52</f>
        <v>30000</v>
      </c>
      <c r="E51" s="162"/>
    </row>
    <row r="52" s="163" customFormat="true" ht="12.75" hidden="false" customHeight="true" outlineLevel="0" collapsed="false">
      <c r="A52" s="88" t="s">
        <v>135</v>
      </c>
      <c r="B52" s="173" t="s">
        <v>134</v>
      </c>
      <c r="C52" s="167" t="s">
        <v>136</v>
      </c>
      <c r="D52" s="90" t="n">
        <f aca="false">D53</f>
        <v>30000</v>
      </c>
      <c r="E52" s="162"/>
    </row>
    <row r="53" s="163" customFormat="true" ht="11.25" hidden="false" customHeight="true" outlineLevel="0" collapsed="false">
      <c r="A53" s="169" t="s">
        <v>137</v>
      </c>
      <c r="B53" s="173" t="s">
        <v>134</v>
      </c>
      <c r="C53" s="167" t="s">
        <v>138</v>
      </c>
      <c r="D53" s="90" t="n">
        <f aca="false">'пр7 расх 21'!F30</f>
        <v>30000</v>
      </c>
      <c r="E53" s="168"/>
    </row>
    <row r="54" s="163" customFormat="true" ht="34.5" hidden="false" customHeight="true" outlineLevel="0" collapsed="false">
      <c r="A54" s="183" t="s">
        <v>145</v>
      </c>
      <c r="B54" s="101" t="s">
        <v>146</v>
      </c>
      <c r="C54" s="167"/>
      <c r="D54" s="90" t="n">
        <f aca="false">D55+D57+D59+D61</f>
        <v>232366</v>
      </c>
      <c r="E54" s="184"/>
    </row>
    <row r="55" s="163" customFormat="true" ht="12.75" hidden="false" customHeight="true" outlineLevel="0" collapsed="false">
      <c r="A55" s="88" t="s">
        <v>123</v>
      </c>
      <c r="B55" s="101" t="s">
        <v>148</v>
      </c>
      <c r="C55" s="185" t="n">
        <v>200</v>
      </c>
      <c r="D55" s="90" t="n">
        <f aca="false">D56</f>
        <v>0</v>
      </c>
      <c r="E55" s="184"/>
    </row>
    <row r="56" s="163" customFormat="true" ht="12.75" hidden="false" customHeight="true" outlineLevel="0" collapsed="false">
      <c r="A56" s="88" t="s">
        <v>125</v>
      </c>
      <c r="B56" s="101" t="s">
        <v>148</v>
      </c>
      <c r="C56" s="185" t="n">
        <v>240</v>
      </c>
      <c r="D56" s="90" t="n">
        <f aca="false">'пр7 расх 21'!F41</f>
        <v>0</v>
      </c>
      <c r="E56" s="184"/>
    </row>
    <row r="57" s="163" customFormat="true" ht="12.75" hidden="false" customHeight="true" outlineLevel="0" collapsed="false">
      <c r="A57" s="92" t="s">
        <v>264</v>
      </c>
      <c r="B57" s="91" t="s">
        <v>148</v>
      </c>
      <c r="C57" s="89" t="s">
        <v>265</v>
      </c>
      <c r="D57" s="90" t="n">
        <f aca="false">D58</f>
        <v>10000</v>
      </c>
      <c r="E57" s="184"/>
    </row>
    <row r="58" s="163" customFormat="true" ht="12.75" hidden="false" customHeight="true" outlineLevel="0" collapsed="false">
      <c r="A58" s="92" t="s">
        <v>269</v>
      </c>
      <c r="B58" s="91" t="s">
        <v>148</v>
      </c>
      <c r="C58" s="89" t="s">
        <v>270</v>
      </c>
      <c r="D58" s="90" t="n">
        <v>10000</v>
      </c>
      <c r="E58" s="184"/>
    </row>
    <row r="59" s="163" customFormat="true" ht="13.5" hidden="false" customHeight="true" outlineLevel="0" collapsed="false">
      <c r="A59" s="186" t="s">
        <v>149</v>
      </c>
      <c r="B59" s="101" t="s">
        <v>148</v>
      </c>
      <c r="C59" s="101" t="s">
        <v>150</v>
      </c>
      <c r="D59" s="100" t="n">
        <f aca="false">D60</f>
        <v>77366</v>
      </c>
      <c r="E59" s="184"/>
    </row>
    <row r="60" s="163" customFormat="true" ht="12.75" hidden="false" customHeight="true" outlineLevel="0" collapsed="false">
      <c r="A60" s="187" t="s">
        <v>89</v>
      </c>
      <c r="B60" s="101" t="s">
        <v>148</v>
      </c>
      <c r="C60" s="101" t="s">
        <v>151</v>
      </c>
      <c r="D60" s="100" t="n">
        <f aca="false">'пр7 расх 21'!F43</f>
        <v>77366</v>
      </c>
      <c r="E60" s="184"/>
    </row>
    <row r="61" s="163" customFormat="true" ht="12" hidden="false" customHeight="true" outlineLevel="0" collapsed="false">
      <c r="A61" s="88" t="s">
        <v>135</v>
      </c>
      <c r="B61" s="101" t="s">
        <v>148</v>
      </c>
      <c r="C61" s="167" t="s">
        <v>136</v>
      </c>
      <c r="D61" s="90" t="n">
        <f aca="false">D62</f>
        <v>145000</v>
      </c>
      <c r="E61" s="184"/>
    </row>
    <row r="62" s="163" customFormat="true" ht="11.25" hidden="false" customHeight="true" outlineLevel="0" collapsed="false">
      <c r="A62" s="88" t="s">
        <v>152</v>
      </c>
      <c r="B62" s="101" t="s">
        <v>148</v>
      </c>
      <c r="C62" s="167" t="s">
        <v>153</v>
      </c>
      <c r="D62" s="90" t="n">
        <f aca="false">'пр7 расх 21'!F45</f>
        <v>145000</v>
      </c>
      <c r="E62" s="184"/>
    </row>
    <row r="63" s="163" customFormat="true" ht="23.1" hidden="false" customHeight="true" outlineLevel="0" collapsed="false">
      <c r="A63" s="92" t="s">
        <v>186</v>
      </c>
      <c r="B63" s="145" t="s">
        <v>187</v>
      </c>
      <c r="C63" s="172"/>
      <c r="D63" s="110" t="n">
        <f aca="false">D64</f>
        <v>11475.51</v>
      </c>
      <c r="E63" s="162"/>
    </row>
    <row r="64" s="163" customFormat="true" ht="16.5" hidden="false" customHeight="true" outlineLevel="0" collapsed="false">
      <c r="A64" s="92" t="s">
        <v>188</v>
      </c>
      <c r="B64" s="114" t="s">
        <v>189</v>
      </c>
      <c r="C64" s="172"/>
      <c r="D64" s="90" t="n">
        <f aca="false">D65+D70+D76</f>
        <v>11475.51</v>
      </c>
      <c r="E64" s="162"/>
    </row>
    <row r="65" s="163" customFormat="true" ht="12.95" hidden="false" customHeight="true" outlineLevel="0" collapsed="false">
      <c r="A65" s="92" t="s">
        <v>190</v>
      </c>
      <c r="B65" s="93" t="s">
        <v>191</v>
      </c>
      <c r="C65" s="172"/>
      <c r="D65" s="90" t="n">
        <f aca="false">D66+D68</f>
        <v>7580.41</v>
      </c>
      <c r="E65" s="181"/>
    </row>
    <row r="66" s="163" customFormat="true" ht="22.5" hidden="false" customHeight="true" outlineLevel="0" collapsed="false">
      <c r="A66" s="88" t="s">
        <v>115</v>
      </c>
      <c r="B66" s="93" t="s">
        <v>191</v>
      </c>
      <c r="C66" s="172" t="s">
        <v>116</v>
      </c>
      <c r="D66" s="90" t="n">
        <f aca="false">D67</f>
        <v>4580.41</v>
      </c>
      <c r="E66" s="181"/>
    </row>
    <row r="67" s="163" customFormat="true" ht="11.25" hidden="false" customHeight="true" outlineLevel="0" collapsed="false">
      <c r="A67" s="88" t="s">
        <v>117</v>
      </c>
      <c r="B67" s="93" t="s">
        <v>191</v>
      </c>
      <c r="C67" s="172" t="s">
        <v>118</v>
      </c>
      <c r="D67" s="90" t="n">
        <f aca="false">'пр7 расх 21'!F91</f>
        <v>4580.41</v>
      </c>
      <c r="E67" s="181"/>
    </row>
    <row r="68" s="163" customFormat="true" ht="12.95" hidden="false" customHeight="true" outlineLevel="0" collapsed="false">
      <c r="A68" s="92" t="s">
        <v>123</v>
      </c>
      <c r="B68" s="93" t="s">
        <v>191</v>
      </c>
      <c r="C68" s="172" t="s">
        <v>124</v>
      </c>
      <c r="D68" s="90" t="n">
        <f aca="false">D69</f>
        <v>3000</v>
      </c>
      <c r="E68" s="181"/>
    </row>
    <row r="69" s="163" customFormat="true" ht="14.1" hidden="false" customHeight="true" outlineLevel="0" collapsed="false">
      <c r="A69" s="92" t="s">
        <v>125</v>
      </c>
      <c r="B69" s="93" t="s">
        <v>191</v>
      </c>
      <c r="C69" s="172" t="s">
        <v>126</v>
      </c>
      <c r="D69" s="90" t="n">
        <f aca="false">'пр7 расх 21'!F93</f>
        <v>3000</v>
      </c>
      <c r="E69" s="188"/>
    </row>
    <row r="70" s="163" customFormat="true" ht="15" hidden="false" customHeight="true" outlineLevel="0" collapsed="false">
      <c r="A70" s="92" t="s">
        <v>192</v>
      </c>
      <c r="B70" s="173" t="s">
        <v>193</v>
      </c>
      <c r="C70" s="172"/>
      <c r="D70" s="90" t="n">
        <f aca="false">D71+D73</f>
        <v>1895.1</v>
      </c>
      <c r="E70" s="188"/>
    </row>
    <row r="71" s="163" customFormat="true" ht="35.25" hidden="false" customHeight="true" outlineLevel="0" collapsed="false">
      <c r="A71" s="88" t="s">
        <v>115</v>
      </c>
      <c r="B71" s="173" t="s">
        <v>193</v>
      </c>
      <c r="C71" s="172" t="s">
        <v>116</v>
      </c>
      <c r="D71" s="90" t="n">
        <f aca="false">D72</f>
        <v>1145.1</v>
      </c>
      <c r="E71" s="188"/>
    </row>
    <row r="72" s="163" customFormat="true" ht="15" hidden="false" customHeight="true" outlineLevel="0" collapsed="false">
      <c r="A72" s="88" t="s">
        <v>117</v>
      </c>
      <c r="B72" s="173" t="s">
        <v>193</v>
      </c>
      <c r="C72" s="172" t="s">
        <v>118</v>
      </c>
      <c r="D72" s="90" t="n">
        <f aca="false">'пр7 расх 21'!F96</f>
        <v>1145.1</v>
      </c>
      <c r="E72" s="188"/>
    </row>
    <row r="73" s="163" customFormat="true" ht="15" hidden="false" customHeight="true" outlineLevel="0" collapsed="false">
      <c r="A73" s="92" t="s">
        <v>123</v>
      </c>
      <c r="B73" s="173" t="s">
        <v>193</v>
      </c>
      <c r="C73" s="172" t="s">
        <v>124</v>
      </c>
      <c r="D73" s="90" t="n">
        <f aca="false">D74</f>
        <v>750</v>
      </c>
      <c r="E73" s="188"/>
    </row>
    <row r="74" s="163" customFormat="true" ht="15" hidden="false" customHeight="true" outlineLevel="0" collapsed="false">
      <c r="A74" s="92" t="s">
        <v>125</v>
      </c>
      <c r="B74" s="173" t="s">
        <v>193</v>
      </c>
      <c r="C74" s="172" t="s">
        <v>126</v>
      </c>
      <c r="D74" s="90" t="n">
        <f aca="false">'пр7 расх 21'!F98</f>
        <v>750</v>
      </c>
      <c r="E74" s="188"/>
    </row>
    <row r="75" s="163" customFormat="true" ht="0.75" hidden="true" customHeight="true" outlineLevel="0" collapsed="false">
      <c r="A75" s="92" t="s">
        <v>195</v>
      </c>
      <c r="B75" s="173" t="s">
        <v>193</v>
      </c>
      <c r="C75" s="172" t="s">
        <v>196</v>
      </c>
      <c r="D75" s="90" t="n">
        <f aca="false">'[1]прил7 расх '!F121</f>
        <v>750</v>
      </c>
      <c r="E75" s="188"/>
    </row>
    <row r="76" s="163" customFormat="true" ht="13.5" hidden="false" customHeight="true" outlineLevel="0" collapsed="false">
      <c r="A76" s="88" t="s">
        <v>147</v>
      </c>
      <c r="B76" s="93" t="s">
        <v>194</v>
      </c>
      <c r="C76" s="167"/>
      <c r="D76" s="90" t="n">
        <f aca="false">D77</f>
        <v>2000</v>
      </c>
      <c r="E76" s="188"/>
    </row>
    <row r="77" s="163" customFormat="true" ht="12.75" hidden="false" customHeight="true" outlineLevel="0" collapsed="false">
      <c r="A77" s="88" t="s">
        <v>123</v>
      </c>
      <c r="B77" s="93" t="s">
        <v>194</v>
      </c>
      <c r="C77" s="167" t="s">
        <v>124</v>
      </c>
      <c r="D77" s="90" t="n">
        <f aca="false">D78</f>
        <v>2000</v>
      </c>
      <c r="E77" s="188"/>
    </row>
    <row r="78" s="163" customFormat="true" ht="14.25" hidden="false" customHeight="true" outlineLevel="0" collapsed="false">
      <c r="A78" s="88" t="s">
        <v>125</v>
      </c>
      <c r="B78" s="93" t="s">
        <v>194</v>
      </c>
      <c r="C78" s="167" t="s">
        <v>126</v>
      </c>
      <c r="D78" s="90" t="n">
        <f aca="false">'пр7 расх 21'!F101</f>
        <v>2000</v>
      </c>
      <c r="E78" s="188"/>
    </row>
    <row r="79" s="163" customFormat="true" ht="14.25" hidden="false" customHeight="true" outlineLevel="0" collapsed="false">
      <c r="A79" s="88" t="s">
        <v>195</v>
      </c>
      <c r="B79" s="93" t="s">
        <v>194</v>
      </c>
      <c r="C79" s="167" t="s">
        <v>196</v>
      </c>
      <c r="D79" s="90" t="n">
        <f aca="false">'[1]прил7 расх '!F125</f>
        <v>2000</v>
      </c>
      <c r="E79" s="188"/>
    </row>
    <row r="80" s="163" customFormat="true" ht="25.5" hidden="false" customHeight="true" outlineLevel="0" collapsed="false">
      <c r="A80" s="88" t="s">
        <v>197</v>
      </c>
      <c r="B80" s="107" t="s">
        <v>198</v>
      </c>
      <c r="C80" s="161"/>
      <c r="D80" s="189" t="n">
        <f aca="false">D81</f>
        <v>4000</v>
      </c>
      <c r="E80" s="190"/>
    </row>
    <row r="81" s="163" customFormat="true" ht="22.5" hidden="false" customHeight="true" outlineLevel="0" collapsed="false">
      <c r="A81" s="88" t="s">
        <v>199</v>
      </c>
      <c r="B81" s="191" t="s">
        <v>200</v>
      </c>
      <c r="C81" s="167"/>
      <c r="D81" s="127" t="n">
        <f aca="false">D82</f>
        <v>4000</v>
      </c>
      <c r="E81" s="190"/>
    </row>
    <row r="82" s="163" customFormat="true" ht="14.25" hidden="false" customHeight="true" outlineLevel="0" collapsed="false">
      <c r="A82" s="92" t="s">
        <v>147</v>
      </c>
      <c r="B82" s="164" t="s">
        <v>201</v>
      </c>
      <c r="C82" s="167"/>
      <c r="D82" s="127" t="n">
        <f aca="false">D83</f>
        <v>4000</v>
      </c>
      <c r="E82" s="168"/>
    </row>
    <row r="83" s="163" customFormat="true" ht="14.25" hidden="false" customHeight="true" outlineLevel="0" collapsed="false">
      <c r="A83" s="92" t="s">
        <v>123</v>
      </c>
      <c r="B83" s="164" t="s">
        <v>201</v>
      </c>
      <c r="C83" s="167" t="s">
        <v>124</v>
      </c>
      <c r="D83" s="90" t="n">
        <f aca="false">D84</f>
        <v>4000</v>
      </c>
      <c r="E83" s="168"/>
    </row>
    <row r="84" s="163" customFormat="true" ht="14.25" hidden="false" customHeight="true" outlineLevel="0" collapsed="false">
      <c r="A84" s="92" t="s">
        <v>125</v>
      </c>
      <c r="B84" s="164" t="s">
        <v>201</v>
      </c>
      <c r="C84" s="167" t="s">
        <v>126</v>
      </c>
      <c r="D84" s="90" t="n">
        <f aca="false">'пр7 расх 21'!F107</f>
        <v>4000</v>
      </c>
      <c r="E84" s="168"/>
    </row>
    <row r="85" s="163" customFormat="true" ht="14.25" hidden="false" customHeight="true" outlineLevel="0" collapsed="false">
      <c r="A85" s="88" t="s">
        <v>154</v>
      </c>
      <c r="B85" s="107" t="s">
        <v>155</v>
      </c>
      <c r="C85" s="161"/>
      <c r="D85" s="189" t="n">
        <f aca="false">D86</f>
        <v>2778144.02</v>
      </c>
      <c r="E85" s="190"/>
    </row>
    <row r="86" s="163" customFormat="true" ht="13.5" hidden="false" customHeight="true" outlineLevel="0" collapsed="false">
      <c r="A86" s="88" t="s">
        <v>156</v>
      </c>
      <c r="B86" s="191" t="s">
        <v>159</v>
      </c>
      <c r="C86" s="167"/>
      <c r="D86" s="127" t="n">
        <f aca="false">D87</f>
        <v>2778144.02</v>
      </c>
      <c r="E86" s="190"/>
    </row>
    <row r="87" s="163" customFormat="true" ht="12.95" hidden="false" customHeight="true" outlineLevel="0" collapsed="false">
      <c r="A87" s="92" t="s">
        <v>147</v>
      </c>
      <c r="B87" s="164" t="s">
        <v>160</v>
      </c>
      <c r="C87" s="167"/>
      <c r="D87" s="127" t="n">
        <f aca="false">D88+D90</f>
        <v>2778144.02</v>
      </c>
      <c r="E87" s="192"/>
    </row>
    <row r="88" s="163" customFormat="true" ht="14.85" hidden="false" customHeight="true" outlineLevel="0" collapsed="false">
      <c r="A88" s="88" t="s">
        <v>123</v>
      </c>
      <c r="B88" s="164" t="s">
        <v>160</v>
      </c>
      <c r="C88" s="167" t="s">
        <v>124</v>
      </c>
      <c r="D88" s="90" t="n">
        <f aca="false">D89</f>
        <v>2761944.02</v>
      </c>
      <c r="E88" s="184"/>
    </row>
    <row r="89" s="163" customFormat="true" ht="12.75" hidden="false" customHeight="true" outlineLevel="0" collapsed="false">
      <c r="A89" s="88" t="s">
        <v>125</v>
      </c>
      <c r="B89" s="164" t="s">
        <v>160</v>
      </c>
      <c r="C89" s="167" t="s">
        <v>126</v>
      </c>
      <c r="D89" s="90" t="n">
        <f aca="false">'пр7 расх 21'!F50+'пр7 расх 21'!F148+'пр7 расх 21'!F154</f>
        <v>2761944.02</v>
      </c>
      <c r="E89" s="184"/>
    </row>
    <row r="90" s="163" customFormat="true" ht="13.35" hidden="false" customHeight="true" outlineLevel="0" collapsed="false">
      <c r="A90" s="169" t="s">
        <v>135</v>
      </c>
      <c r="B90" s="164" t="s">
        <v>160</v>
      </c>
      <c r="C90" s="167" t="s">
        <v>136</v>
      </c>
      <c r="D90" s="90" t="n">
        <f aca="false">D91</f>
        <v>16200</v>
      </c>
      <c r="E90" s="184"/>
    </row>
    <row r="91" s="163" customFormat="true" ht="11.25" hidden="false" customHeight="true" outlineLevel="0" collapsed="false">
      <c r="A91" s="169" t="s">
        <v>152</v>
      </c>
      <c r="B91" s="164" t="s">
        <v>160</v>
      </c>
      <c r="C91" s="167" t="s">
        <v>153</v>
      </c>
      <c r="D91" s="90" t="n">
        <f aca="false">'пр7 расх 21'!F52+'пр7 расх 21'!F156</f>
        <v>16200</v>
      </c>
      <c r="E91" s="184"/>
    </row>
    <row r="92" s="163" customFormat="true" ht="23.1" hidden="false" customHeight="true" outlineLevel="0" collapsed="false">
      <c r="A92" s="136" t="s">
        <v>224</v>
      </c>
      <c r="B92" s="107" t="s">
        <v>225</v>
      </c>
      <c r="C92" s="161"/>
      <c r="D92" s="110" t="n">
        <f aca="false">D93+D97</f>
        <v>4884569.62</v>
      </c>
      <c r="E92" s="193"/>
    </row>
    <row r="93" s="163" customFormat="true" ht="22.35" hidden="false" customHeight="true" outlineLevel="0" collapsed="false">
      <c r="A93" s="136" t="s">
        <v>226</v>
      </c>
      <c r="B93" s="93" t="s">
        <v>227</v>
      </c>
      <c r="C93" s="194"/>
      <c r="D93" s="90" t="n">
        <f aca="false">D95</f>
        <v>3584569.62</v>
      </c>
      <c r="E93" s="193"/>
    </row>
    <row r="94" s="163" customFormat="true" ht="12.75" hidden="false" customHeight="true" outlineLevel="0" collapsed="false">
      <c r="A94" s="92" t="s">
        <v>147</v>
      </c>
      <c r="B94" s="173" t="s">
        <v>228</v>
      </c>
      <c r="C94" s="194"/>
      <c r="D94" s="90" t="n">
        <f aca="false">D95</f>
        <v>3584569.62</v>
      </c>
      <c r="E94" s="193"/>
    </row>
    <row r="95" s="163" customFormat="true" ht="12.75" hidden="false" customHeight="true" outlineLevel="0" collapsed="false">
      <c r="A95" s="88" t="s">
        <v>123</v>
      </c>
      <c r="B95" s="173" t="s">
        <v>228</v>
      </c>
      <c r="C95" s="194" t="s">
        <v>124</v>
      </c>
      <c r="D95" s="90" t="n">
        <f aca="false">D96</f>
        <v>3584569.62</v>
      </c>
      <c r="E95" s="181"/>
    </row>
    <row r="96" s="163" customFormat="true" ht="16.5" hidden="false" customHeight="true" outlineLevel="0" collapsed="false">
      <c r="A96" s="88" t="s">
        <v>125</v>
      </c>
      <c r="B96" s="173" t="s">
        <v>228</v>
      </c>
      <c r="C96" s="194" t="s">
        <v>126</v>
      </c>
      <c r="D96" s="90" t="n">
        <f aca="false">'пр7 расх 21'!F129</f>
        <v>3584569.62</v>
      </c>
      <c r="E96" s="181"/>
    </row>
    <row r="97" s="163" customFormat="true" ht="12" hidden="false" customHeight="true" outlineLevel="0" collapsed="false">
      <c r="A97" s="136" t="s">
        <v>242</v>
      </c>
      <c r="B97" s="93" t="s">
        <v>243</v>
      </c>
      <c r="C97" s="167"/>
      <c r="D97" s="90" t="n">
        <f aca="false">D98</f>
        <v>1300000</v>
      </c>
      <c r="E97" s="181"/>
    </row>
    <row r="98" s="163" customFormat="true" ht="15" hidden="false" customHeight="true" outlineLevel="0" collapsed="false">
      <c r="A98" s="136" t="s">
        <v>133</v>
      </c>
      <c r="B98" s="173" t="s">
        <v>244</v>
      </c>
      <c r="C98" s="167"/>
      <c r="D98" s="90" t="n">
        <f aca="false">D99</f>
        <v>1300000</v>
      </c>
      <c r="E98" s="181"/>
    </row>
    <row r="99" s="163" customFormat="true" ht="15" hidden="false" customHeight="true" outlineLevel="0" collapsed="false">
      <c r="A99" s="88" t="s">
        <v>123</v>
      </c>
      <c r="B99" s="173" t="s">
        <v>244</v>
      </c>
      <c r="C99" s="167" t="s">
        <v>124</v>
      </c>
      <c r="D99" s="90" t="n">
        <f aca="false">D100</f>
        <v>1300000</v>
      </c>
      <c r="E99" s="181"/>
    </row>
    <row r="100" s="163" customFormat="true" ht="15" hidden="false" customHeight="true" outlineLevel="0" collapsed="false">
      <c r="A100" s="88" t="s">
        <v>125</v>
      </c>
      <c r="B100" s="173" t="s">
        <v>244</v>
      </c>
      <c r="C100" s="167" t="s">
        <v>126</v>
      </c>
      <c r="D100" s="90" t="n">
        <f aca="false">'пр7 расх 21'!F161</f>
        <v>1300000</v>
      </c>
      <c r="E100" s="181"/>
    </row>
    <row r="101" s="163" customFormat="true" ht="24" hidden="false" customHeight="true" outlineLevel="0" collapsed="false">
      <c r="A101" s="92" t="s">
        <v>217</v>
      </c>
      <c r="B101" s="195" t="s">
        <v>218</v>
      </c>
      <c r="C101" s="167"/>
      <c r="D101" s="189" t="n">
        <f aca="false">D102+D109</f>
        <v>5956351.49</v>
      </c>
      <c r="E101" s="196"/>
    </row>
    <row r="102" s="163" customFormat="true" ht="13.35" hidden="false" customHeight="true" outlineLevel="0" collapsed="false">
      <c r="A102" s="92" t="s">
        <v>219</v>
      </c>
      <c r="B102" s="93" t="s">
        <v>220</v>
      </c>
      <c r="C102" s="167"/>
      <c r="D102" s="90" t="n">
        <f aca="false">D103+D106</f>
        <v>542573.71</v>
      </c>
      <c r="E102" s="188"/>
    </row>
    <row r="103" s="163" customFormat="true" ht="23.25" hidden="false" customHeight="true" outlineLevel="0" collapsed="false">
      <c r="A103" s="88" t="s">
        <v>221</v>
      </c>
      <c r="B103" s="93" t="s">
        <v>222</v>
      </c>
      <c r="C103" s="89"/>
      <c r="D103" s="90" t="n">
        <f aca="false">D104</f>
        <v>40609.71</v>
      </c>
      <c r="E103" s="188"/>
    </row>
    <row r="104" s="163" customFormat="true" ht="13.35" hidden="false" customHeight="true" outlineLevel="0" collapsed="false">
      <c r="A104" s="88" t="s">
        <v>123</v>
      </c>
      <c r="B104" s="93" t="s">
        <v>222</v>
      </c>
      <c r="C104" s="105" t="s">
        <v>124</v>
      </c>
      <c r="D104" s="90" t="n">
        <f aca="false">D105</f>
        <v>40609.71</v>
      </c>
      <c r="E104" s="188"/>
    </row>
    <row r="105" s="163" customFormat="true" ht="13.35" hidden="false" customHeight="true" outlineLevel="0" collapsed="false">
      <c r="A105" s="88" t="s">
        <v>125</v>
      </c>
      <c r="B105" s="93" t="s">
        <v>222</v>
      </c>
      <c r="C105" s="105" t="s">
        <v>126</v>
      </c>
      <c r="D105" s="90" t="n">
        <f aca="false">'пр7 расх 21'!F123</f>
        <v>40609.71</v>
      </c>
      <c r="E105" s="188"/>
    </row>
    <row r="106" s="163" customFormat="true" ht="13.5" hidden="false" customHeight="true" outlineLevel="0" collapsed="false">
      <c r="A106" s="92" t="s">
        <v>147</v>
      </c>
      <c r="B106" s="93" t="s">
        <v>245</v>
      </c>
      <c r="C106" s="197"/>
      <c r="D106" s="90" t="n">
        <f aca="false">D107</f>
        <v>501964</v>
      </c>
      <c r="E106" s="188"/>
    </row>
    <row r="107" s="163" customFormat="true" ht="15.75" hidden="false" customHeight="true" outlineLevel="0" collapsed="false">
      <c r="A107" s="88" t="s">
        <v>123</v>
      </c>
      <c r="B107" s="93" t="s">
        <v>245</v>
      </c>
      <c r="C107" s="197" t="s">
        <v>124</v>
      </c>
      <c r="D107" s="90" t="n">
        <f aca="false">D108</f>
        <v>501964</v>
      </c>
      <c r="E107" s="188"/>
    </row>
    <row r="108" s="163" customFormat="true" ht="13.5" hidden="false" customHeight="true" outlineLevel="0" collapsed="false">
      <c r="A108" s="88" t="s">
        <v>125</v>
      </c>
      <c r="B108" s="93" t="s">
        <v>245</v>
      </c>
      <c r="C108" s="197" t="s">
        <v>126</v>
      </c>
      <c r="D108" s="90" t="n">
        <f aca="false">'пр7 расх 21'!F166</f>
        <v>501964</v>
      </c>
      <c r="E108" s="188"/>
    </row>
    <row r="109" s="163" customFormat="true" ht="14.25" hidden="false" customHeight="true" outlineLevel="0" collapsed="false">
      <c r="A109" s="96" t="s">
        <v>246</v>
      </c>
      <c r="B109" s="93" t="s">
        <v>247</v>
      </c>
      <c r="C109" s="197"/>
      <c r="D109" s="90" t="n">
        <f aca="false">D110</f>
        <v>5413777.78</v>
      </c>
      <c r="E109" s="188"/>
    </row>
    <row r="110" s="163" customFormat="true" ht="14.1" hidden="false" customHeight="true" outlineLevel="0" collapsed="false">
      <c r="A110" s="96" t="s">
        <v>248</v>
      </c>
      <c r="B110" s="93" t="s">
        <v>249</v>
      </c>
      <c r="C110" s="167"/>
      <c r="D110" s="90" t="n">
        <f aca="false">D111</f>
        <v>5413777.78</v>
      </c>
      <c r="E110" s="188"/>
    </row>
    <row r="111" s="163" customFormat="true" ht="14.1" hidden="false" customHeight="true" outlineLevel="0" collapsed="false">
      <c r="A111" s="88" t="s">
        <v>123</v>
      </c>
      <c r="B111" s="93" t="s">
        <v>249</v>
      </c>
      <c r="C111" s="197" t="s">
        <v>124</v>
      </c>
      <c r="D111" s="90" t="n">
        <f aca="false">D112</f>
        <v>5413777.78</v>
      </c>
      <c r="E111" s="188"/>
    </row>
    <row r="112" s="163" customFormat="true" ht="15" hidden="false" customHeight="true" outlineLevel="0" collapsed="false">
      <c r="A112" s="88" t="s">
        <v>125</v>
      </c>
      <c r="B112" s="93" t="s">
        <v>249</v>
      </c>
      <c r="C112" s="197" t="s">
        <v>126</v>
      </c>
      <c r="D112" s="90" t="n">
        <f aca="false">'пр7 расх 21'!F170</f>
        <v>5413777.78</v>
      </c>
      <c r="E112" s="188"/>
    </row>
    <row r="113" s="163" customFormat="true" ht="15" hidden="false" customHeight="true" outlineLevel="0" collapsed="false">
      <c r="A113" s="88" t="s">
        <v>161</v>
      </c>
      <c r="B113" s="107" t="s">
        <v>162</v>
      </c>
      <c r="C113" s="161"/>
      <c r="D113" s="110" t="n">
        <f aca="false">D114</f>
        <v>1000</v>
      </c>
      <c r="E113" s="0"/>
    </row>
    <row r="114" s="163" customFormat="true" ht="23.25" hidden="false" customHeight="true" outlineLevel="0" collapsed="false">
      <c r="A114" s="88" t="s">
        <v>163</v>
      </c>
      <c r="B114" s="173" t="s">
        <v>164</v>
      </c>
      <c r="C114" s="167"/>
      <c r="D114" s="90" t="n">
        <f aca="false">D115</f>
        <v>1000</v>
      </c>
      <c r="E114" s="0"/>
    </row>
    <row r="115" s="163" customFormat="true" ht="13.5" hidden="false" customHeight="true" outlineLevel="0" collapsed="false">
      <c r="A115" s="88" t="s">
        <v>147</v>
      </c>
      <c r="B115" s="173" t="s">
        <v>165</v>
      </c>
      <c r="C115" s="167"/>
      <c r="D115" s="90" t="n">
        <f aca="false">D116</f>
        <v>1000</v>
      </c>
      <c r="E115" s="0"/>
    </row>
    <row r="116" s="163" customFormat="true" ht="13.5" hidden="false" customHeight="true" outlineLevel="0" collapsed="false">
      <c r="A116" s="88" t="s">
        <v>123</v>
      </c>
      <c r="B116" s="173" t="s">
        <v>165</v>
      </c>
      <c r="C116" s="167" t="s">
        <v>124</v>
      </c>
      <c r="D116" s="90" t="n">
        <f aca="false">D117</f>
        <v>1000</v>
      </c>
      <c r="E116" s="0"/>
    </row>
    <row r="117" s="163" customFormat="true" ht="13.5" hidden="false" customHeight="true" outlineLevel="0" collapsed="false">
      <c r="A117" s="88" t="s">
        <v>125</v>
      </c>
      <c r="B117" s="173" t="s">
        <v>165</v>
      </c>
      <c r="C117" s="167" t="s">
        <v>126</v>
      </c>
      <c r="D117" s="90" t="n">
        <f aca="false">'пр7 расх 21'!F57</f>
        <v>1000</v>
      </c>
      <c r="E117" s="0"/>
    </row>
    <row r="118" s="163" customFormat="true" ht="13.5" hidden="false" customHeight="true" outlineLevel="0" collapsed="false">
      <c r="A118" s="96" t="s">
        <v>204</v>
      </c>
      <c r="B118" s="107" t="s">
        <v>205</v>
      </c>
      <c r="C118" s="167"/>
      <c r="D118" s="198" t="n">
        <f aca="false">D119</f>
        <v>8684524.54</v>
      </c>
      <c r="E118" s="0"/>
    </row>
    <row r="119" s="163" customFormat="true" ht="23.25" hidden="false" customHeight="true" outlineLevel="0" collapsed="false">
      <c r="A119" s="96" t="s">
        <v>206</v>
      </c>
      <c r="B119" s="89" t="s">
        <v>207</v>
      </c>
      <c r="C119" s="167"/>
      <c r="D119" s="100" t="n">
        <f aca="false">D120+D123</f>
        <v>8684524.54</v>
      </c>
      <c r="E119" s="0"/>
    </row>
    <row r="120" s="163" customFormat="true" ht="14.85" hidden="false" customHeight="true" outlineLevel="0" collapsed="false">
      <c r="A120" s="92" t="s">
        <v>258</v>
      </c>
      <c r="B120" s="89" t="s">
        <v>259</v>
      </c>
      <c r="C120" s="167"/>
      <c r="D120" s="90" t="n">
        <f aca="false">D121</f>
        <v>8657200</v>
      </c>
    </row>
    <row r="121" s="163" customFormat="true" ht="23.1" hidden="false" customHeight="true" outlineLevel="0" collapsed="false">
      <c r="A121" s="88" t="s">
        <v>210</v>
      </c>
      <c r="B121" s="89" t="s">
        <v>259</v>
      </c>
      <c r="C121" s="167" t="s">
        <v>211</v>
      </c>
      <c r="D121" s="90" t="n">
        <f aca="false">D122</f>
        <v>8657200</v>
      </c>
    </row>
    <row r="122" s="163" customFormat="true" ht="12.75" hidden="false" customHeight="true" outlineLevel="0" collapsed="false">
      <c r="A122" s="88" t="s">
        <v>212</v>
      </c>
      <c r="B122" s="89" t="s">
        <v>259</v>
      </c>
      <c r="C122" s="167" t="s">
        <v>213</v>
      </c>
      <c r="D122" s="90" t="n">
        <f aca="false">'пр7 расх 21'!F117+'пр7 расх 21'!F184</f>
        <v>8657200</v>
      </c>
    </row>
    <row r="123" s="163" customFormat="true" ht="12.75" hidden="false" customHeight="true" outlineLevel="0" collapsed="false">
      <c r="A123" s="92" t="s">
        <v>208</v>
      </c>
      <c r="B123" s="93" t="s">
        <v>209</v>
      </c>
      <c r="C123" s="167"/>
      <c r="D123" s="90" t="n">
        <f aca="false">D124</f>
        <v>27324.54</v>
      </c>
    </row>
    <row r="124" s="163" customFormat="true" ht="12.75" hidden="false" customHeight="true" outlineLevel="0" collapsed="false">
      <c r="A124" s="199" t="s">
        <v>210</v>
      </c>
      <c r="B124" s="93" t="s">
        <v>209</v>
      </c>
      <c r="C124" s="167" t="s">
        <v>211</v>
      </c>
      <c r="D124" s="90" t="n">
        <f aca="false">D125</f>
        <v>27324.54</v>
      </c>
    </row>
    <row r="125" s="163" customFormat="true" ht="12.75" hidden="false" customHeight="true" outlineLevel="0" collapsed="false">
      <c r="A125" s="88" t="s">
        <v>212</v>
      </c>
      <c r="B125" s="93" t="s">
        <v>209</v>
      </c>
      <c r="C125" s="167" t="s">
        <v>213</v>
      </c>
      <c r="D125" s="90" t="n">
        <f aca="false">'пр7 расх 21'!F114</f>
        <v>27324.54</v>
      </c>
    </row>
    <row r="126" s="163" customFormat="true" ht="23.25" hidden="false" customHeight="true" outlineLevel="0" collapsed="false">
      <c r="A126" s="96" t="s">
        <v>286</v>
      </c>
      <c r="B126" s="107" t="s">
        <v>274</v>
      </c>
      <c r="C126" s="167"/>
      <c r="D126" s="198" t="n">
        <f aca="false">D127</f>
        <v>5448000</v>
      </c>
    </row>
    <row r="127" s="163" customFormat="true" ht="25.5" hidden="false" customHeight="true" outlineLevel="0" collapsed="false">
      <c r="A127" s="96" t="s">
        <v>275</v>
      </c>
      <c r="B127" s="191" t="s">
        <v>276</v>
      </c>
      <c r="C127" s="167"/>
      <c r="D127" s="100" t="n">
        <f aca="false">D128</f>
        <v>5448000</v>
      </c>
    </row>
    <row r="128" s="163" customFormat="true" ht="14.25" hidden="false" customHeight="true" outlineLevel="0" collapsed="false">
      <c r="A128" s="92" t="s">
        <v>277</v>
      </c>
      <c r="B128" s="164" t="s">
        <v>278</v>
      </c>
      <c r="C128" s="167"/>
      <c r="D128" s="90" t="n">
        <f aca="false">D129</f>
        <v>5448000</v>
      </c>
    </row>
    <row r="129" s="163" customFormat="true" ht="24" hidden="false" customHeight="true" outlineLevel="0" collapsed="false">
      <c r="A129" s="88" t="s">
        <v>210</v>
      </c>
      <c r="B129" s="164" t="s">
        <v>278</v>
      </c>
      <c r="C129" s="167" t="s">
        <v>211</v>
      </c>
      <c r="D129" s="90" t="n">
        <f aca="false">D130</f>
        <v>5448000</v>
      </c>
    </row>
    <row r="130" s="163" customFormat="true" ht="12.75" hidden="false" customHeight="true" outlineLevel="0" collapsed="false">
      <c r="A130" s="88" t="s">
        <v>212</v>
      </c>
      <c r="B130" s="164" t="s">
        <v>278</v>
      </c>
      <c r="C130" s="167" t="s">
        <v>213</v>
      </c>
      <c r="D130" s="90" t="n">
        <f aca="false">'пр7 расх 21'!F204</f>
        <v>5448000</v>
      </c>
    </row>
    <row r="131" customFormat="false" ht="12.75" hidden="false" customHeight="true" outlineLevel="0" collapsed="false">
      <c r="A131" s="200" t="s">
        <v>279</v>
      </c>
      <c r="B131" s="107"/>
      <c r="C131" s="161"/>
      <c r="D131" s="110" t="n">
        <f aca="false">D10+D39+D44+D49+D63+D80+D85+D92+D101+D113+D118+D126</f>
        <v>39958280.52</v>
      </c>
      <c r="E131" s="162"/>
    </row>
    <row r="135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3.5" zeroHeight="false" outlineLevelRow="0" outlineLevelCol="0"/>
  <cols>
    <col collapsed="false" customWidth="true" hidden="false" outlineLevel="0" max="1" min="1" style="72" width="48.7"/>
    <col collapsed="false" customWidth="true" hidden="false" outlineLevel="0" max="2" min="2" style="72" width="5.28"/>
    <col collapsed="false" customWidth="true" hidden="false" outlineLevel="0" max="3" min="3" style="72" width="5.41"/>
    <col collapsed="false" customWidth="true" hidden="false" outlineLevel="0" max="4" min="4" style="201" width="12.14"/>
    <col collapsed="false" customWidth="true" hidden="false" outlineLevel="0" max="5" min="5" style="72" width="12.14"/>
    <col collapsed="false" customWidth="true" hidden="false" outlineLevel="0" max="7" min="7" style="0" width="35.28"/>
    <col collapsed="false" customWidth="true" hidden="false" outlineLevel="0" max="11" min="11" style="0" width="33.7"/>
  </cols>
  <sheetData>
    <row r="1" customFormat="false" ht="12.75" hidden="false" customHeight="true" outlineLevel="0" collapsed="false">
      <c r="B1" s="76" t="s">
        <v>287</v>
      </c>
      <c r="C1" s="76"/>
      <c r="D1" s="76"/>
      <c r="E1" s="76"/>
      <c r="H1" s="202"/>
      <c r="I1" s="202"/>
      <c r="J1" s="202"/>
      <c r="L1" s="203"/>
      <c r="M1" s="202"/>
      <c r="N1" s="202"/>
      <c r="O1" s="202"/>
    </row>
    <row r="2" customFormat="false" ht="12.75" hidden="false" customHeight="true" outlineLevel="0" collapsed="false">
      <c r="B2" s="76" t="s">
        <v>288</v>
      </c>
      <c r="C2" s="76"/>
      <c r="D2" s="76"/>
      <c r="E2" s="76"/>
      <c r="H2" s="202"/>
      <c r="I2" s="202"/>
      <c r="J2" s="202"/>
      <c r="L2" s="203"/>
      <c r="M2" s="202"/>
      <c r="N2" s="202"/>
      <c r="O2" s="202"/>
    </row>
    <row r="3" customFormat="false" ht="12.75" hidden="false" customHeight="true" outlineLevel="0" collapsed="false">
      <c r="B3" s="76" t="s">
        <v>2</v>
      </c>
      <c r="C3" s="76"/>
      <c r="D3" s="76"/>
      <c r="E3" s="76"/>
      <c r="H3" s="202"/>
      <c r="I3" s="202"/>
      <c r="J3" s="202"/>
      <c r="L3" s="203"/>
      <c r="M3" s="202"/>
      <c r="N3" s="202"/>
      <c r="O3" s="202"/>
    </row>
    <row r="4" customFormat="false" ht="12.75" hidden="false" customHeight="true" outlineLevel="0" collapsed="false">
      <c r="E4" s="6" t="s">
        <v>3</v>
      </c>
      <c r="H4" s="202"/>
      <c r="I4" s="202"/>
      <c r="J4" s="202"/>
      <c r="L4" s="203"/>
      <c r="M4" s="202"/>
      <c r="N4" s="202"/>
      <c r="O4" s="202"/>
    </row>
    <row r="5" customFormat="false" ht="12.75" hidden="false" customHeight="true" outlineLevel="0" collapsed="false">
      <c r="B5" s="73"/>
      <c r="C5" s="73"/>
      <c r="E5" s="73"/>
      <c r="H5" s="202"/>
      <c r="I5" s="202"/>
      <c r="J5" s="202"/>
      <c r="L5" s="203"/>
      <c r="M5" s="202"/>
      <c r="N5" s="202"/>
      <c r="O5" s="202"/>
    </row>
    <row r="6" customFormat="false" ht="12.75" hidden="false" customHeight="true" outlineLevel="0" collapsed="false">
      <c r="A6" s="204" t="s">
        <v>289</v>
      </c>
      <c r="B6" s="204"/>
      <c r="C6" s="204"/>
      <c r="D6" s="204"/>
      <c r="E6" s="204"/>
      <c r="H6" s="202"/>
      <c r="I6" s="202"/>
      <c r="J6" s="202"/>
      <c r="L6" s="203"/>
      <c r="M6" s="202"/>
      <c r="N6" s="202"/>
      <c r="O6" s="202"/>
    </row>
    <row r="7" customFormat="false" ht="12.75" hidden="false" customHeight="true" outlineLevel="0" collapsed="false">
      <c r="A7" s="204" t="s">
        <v>290</v>
      </c>
      <c r="B7" s="204"/>
      <c r="C7" s="204"/>
      <c r="D7" s="204"/>
      <c r="E7" s="204"/>
      <c r="H7" s="202"/>
      <c r="I7" s="202"/>
      <c r="J7" s="202"/>
      <c r="L7" s="203"/>
      <c r="M7" s="202"/>
      <c r="N7" s="202"/>
      <c r="O7" s="202"/>
    </row>
    <row r="8" customFormat="false" ht="12.75" hidden="false" customHeight="true" outlineLevel="0" collapsed="false">
      <c r="A8" s="204"/>
      <c r="B8" s="204"/>
      <c r="C8" s="204"/>
      <c r="D8" s="205"/>
      <c r="E8" s="204"/>
      <c r="H8" s="202"/>
      <c r="I8" s="202"/>
      <c r="J8" s="202"/>
      <c r="L8" s="203"/>
      <c r="M8" s="202"/>
      <c r="N8" s="202"/>
      <c r="O8" s="202"/>
    </row>
    <row r="9" customFormat="false" ht="12.75" hidden="false" customHeight="true" outlineLevel="0" collapsed="false">
      <c r="A9" s="204"/>
      <c r="B9" s="204"/>
      <c r="C9" s="204"/>
      <c r="D9" s="205"/>
      <c r="E9" s="206" t="s">
        <v>6</v>
      </c>
      <c r="H9" s="202"/>
      <c r="I9" s="202"/>
      <c r="J9" s="202"/>
      <c r="L9" s="203"/>
      <c r="M9" s="202"/>
      <c r="N9" s="202"/>
      <c r="O9" s="202"/>
    </row>
    <row r="10" customFormat="false" ht="32.25" hidden="false" customHeight="true" outlineLevel="0" collapsed="false">
      <c r="A10" s="81" t="s">
        <v>99</v>
      </c>
      <c r="B10" s="81" t="s">
        <v>100</v>
      </c>
      <c r="C10" s="81" t="s">
        <v>291</v>
      </c>
      <c r="D10" s="207" t="s">
        <v>9</v>
      </c>
      <c r="E10" s="208" t="s">
        <v>10</v>
      </c>
      <c r="H10" s="202"/>
      <c r="I10" s="202"/>
      <c r="J10" s="202"/>
      <c r="L10" s="203"/>
      <c r="M10" s="202"/>
      <c r="N10" s="202"/>
      <c r="O10" s="202"/>
    </row>
    <row r="11" customFormat="false" ht="12.75" hidden="false" customHeight="true" outlineLevel="0" collapsed="false">
      <c r="A11" s="82" t="n">
        <v>1</v>
      </c>
      <c r="B11" s="82" t="n">
        <v>2</v>
      </c>
      <c r="C11" s="82" t="n">
        <v>3</v>
      </c>
      <c r="D11" s="82" t="n">
        <v>4</v>
      </c>
      <c r="E11" s="82" t="n">
        <v>5</v>
      </c>
      <c r="H11" s="202"/>
      <c r="I11" s="202"/>
      <c r="J11" s="202"/>
      <c r="L11" s="203"/>
      <c r="M11" s="202"/>
      <c r="N11" s="202"/>
      <c r="O11" s="202"/>
    </row>
    <row r="12" customFormat="false" ht="12.75" hidden="false" customHeight="true" outlineLevel="0" collapsed="false">
      <c r="A12" s="85" t="s">
        <v>105</v>
      </c>
      <c r="B12" s="107" t="s">
        <v>106</v>
      </c>
      <c r="C12" s="107"/>
      <c r="D12" s="209" t="n">
        <f aca="false">D13+D14+D15+D16</f>
        <v>3270239.13</v>
      </c>
      <c r="E12" s="209" t="n">
        <f aca="false">E13+E14+E15+E16</f>
        <v>11839773.13</v>
      </c>
      <c r="H12" s="202"/>
      <c r="I12" s="202"/>
      <c r="J12" s="202"/>
      <c r="L12" s="203"/>
      <c r="M12" s="202"/>
      <c r="N12" s="202"/>
      <c r="O12" s="202"/>
    </row>
    <row r="13" customFormat="false" ht="22.35" hidden="false" customHeight="true" outlineLevel="0" collapsed="false">
      <c r="A13" s="210" t="s">
        <v>292</v>
      </c>
      <c r="B13" s="89" t="s">
        <v>106</v>
      </c>
      <c r="C13" s="89" t="s">
        <v>108</v>
      </c>
      <c r="D13" s="211" t="n">
        <f aca="false">E13-1230100</f>
        <v>98347.47</v>
      </c>
      <c r="E13" s="90" t="n">
        <f aca="false">'пр7 расх 21'!F11</f>
        <v>1328447.47</v>
      </c>
      <c r="H13" s="202"/>
      <c r="I13" s="202"/>
      <c r="J13" s="202"/>
      <c r="L13" s="203"/>
      <c r="M13" s="202"/>
      <c r="N13" s="202"/>
      <c r="O13" s="202"/>
    </row>
    <row r="14" customFormat="false" ht="34.5" hidden="false" customHeight="true" outlineLevel="0" collapsed="false">
      <c r="A14" s="88" t="s">
        <v>293</v>
      </c>
      <c r="B14" s="89" t="s">
        <v>106</v>
      </c>
      <c r="C14" s="89" t="s">
        <v>120</v>
      </c>
      <c r="D14" s="211" t="n">
        <f aca="false">E14-8646900</f>
        <v>788203.02</v>
      </c>
      <c r="E14" s="90" t="n">
        <f aca="false">'пр7 расх 21'!F17</f>
        <v>9435103.02</v>
      </c>
      <c r="H14" s="202"/>
      <c r="I14" s="202"/>
      <c r="J14" s="202"/>
      <c r="L14" s="203"/>
      <c r="M14" s="202"/>
      <c r="N14" s="202"/>
      <c r="O14" s="202"/>
    </row>
    <row r="15" customFormat="false" ht="13.5" hidden="false" customHeight="true" outlineLevel="0" collapsed="false">
      <c r="A15" s="210" t="s">
        <v>127</v>
      </c>
      <c r="B15" s="89" t="s">
        <v>106</v>
      </c>
      <c r="C15" s="89" t="s">
        <v>128</v>
      </c>
      <c r="D15" s="212" t="n">
        <f aca="false">E15-60000</f>
        <v>-30000</v>
      </c>
      <c r="E15" s="90" t="n">
        <f aca="false">'пр7 расх 21'!F25</f>
        <v>30000</v>
      </c>
      <c r="H15" s="202"/>
      <c r="I15" s="202"/>
      <c r="J15" s="202"/>
      <c r="L15" s="203"/>
      <c r="M15" s="202"/>
      <c r="N15" s="202"/>
      <c r="O15" s="202"/>
    </row>
    <row r="16" customFormat="false" ht="12.75" hidden="false" customHeight="true" outlineLevel="0" collapsed="false">
      <c r="A16" s="210" t="s">
        <v>139</v>
      </c>
      <c r="B16" s="89" t="s">
        <v>106</v>
      </c>
      <c r="C16" s="89" t="s">
        <v>140</v>
      </c>
      <c r="D16" s="211" t="n">
        <f aca="false">E16--1367466</f>
        <v>2413688.64</v>
      </c>
      <c r="E16" s="90" t="n">
        <f aca="false">'пр7 расх 21'!F31</f>
        <v>1046222.64</v>
      </c>
      <c r="H16" s="202"/>
      <c r="I16" s="202"/>
      <c r="J16" s="202"/>
      <c r="K16" s="213"/>
      <c r="L16" s="203"/>
      <c r="M16" s="202"/>
      <c r="N16" s="202"/>
      <c r="O16" s="202"/>
    </row>
    <row r="17" customFormat="false" ht="12.75" hidden="false" customHeight="true" outlineLevel="0" collapsed="false">
      <c r="A17" s="85" t="s">
        <v>166</v>
      </c>
      <c r="B17" s="107" t="s">
        <v>108</v>
      </c>
      <c r="C17" s="89"/>
      <c r="D17" s="214" t="n">
        <f aca="false">D18</f>
        <v>28400</v>
      </c>
      <c r="E17" s="110" t="n">
        <f aca="false">E18</f>
        <v>466400</v>
      </c>
      <c r="H17" s="202"/>
      <c r="I17" s="202"/>
      <c r="J17" s="202"/>
    </row>
    <row r="18" customFormat="false" ht="12.75" hidden="false" customHeight="true" outlineLevel="0" collapsed="false">
      <c r="A18" s="210" t="s">
        <v>167</v>
      </c>
      <c r="B18" s="89" t="s">
        <v>108</v>
      </c>
      <c r="C18" s="89" t="s">
        <v>168</v>
      </c>
      <c r="D18" s="212" t="n">
        <f aca="false">E18-438000</f>
        <v>28400</v>
      </c>
      <c r="E18" s="90" t="n">
        <f aca="false">'пр7 расх 21'!F58</f>
        <v>466400</v>
      </c>
      <c r="H18" s="202"/>
      <c r="I18" s="202"/>
      <c r="J18" s="202"/>
    </row>
    <row r="19" customFormat="false" ht="12.75" hidden="false" customHeight="true" outlineLevel="0" collapsed="false">
      <c r="A19" s="85" t="s">
        <v>171</v>
      </c>
      <c r="B19" s="107" t="s">
        <v>168</v>
      </c>
      <c r="C19" s="89"/>
      <c r="D19" s="209" t="n">
        <f aca="false">D20+D22</f>
        <v>7971.07999999999</v>
      </c>
      <c r="E19" s="110" t="n">
        <f aca="false">E20+E21+E22</f>
        <v>97662.29</v>
      </c>
      <c r="H19" s="202"/>
      <c r="I19" s="202"/>
      <c r="J19" s="202"/>
    </row>
    <row r="20" customFormat="false" ht="12.75" hidden="false" customHeight="true" outlineLevel="0" collapsed="false">
      <c r="A20" s="210" t="s">
        <v>172</v>
      </c>
      <c r="B20" s="107" t="s">
        <v>168</v>
      </c>
      <c r="C20" s="89" t="s">
        <v>120</v>
      </c>
      <c r="D20" s="212" t="n">
        <f aca="false">E20-30200</f>
        <v>-8650.22</v>
      </c>
      <c r="E20" s="90" t="n">
        <f aca="false">'пр7 расх 21'!F66</f>
        <v>21549.78</v>
      </c>
      <c r="H20" s="202"/>
      <c r="I20" s="202"/>
      <c r="J20" s="202"/>
    </row>
    <row r="21" customFormat="false" ht="12.75" hidden="false" customHeight="true" outlineLevel="0" collapsed="false">
      <c r="A21" s="210" t="s">
        <v>294</v>
      </c>
      <c r="B21" s="101" t="s">
        <v>168</v>
      </c>
      <c r="C21" s="89" t="s">
        <v>178</v>
      </c>
      <c r="D21" s="212" t="n">
        <v>0</v>
      </c>
      <c r="E21" s="90" t="n">
        <f aca="false">'пр7 расх 21'!F75</f>
        <v>3237</v>
      </c>
      <c r="H21" s="202"/>
      <c r="I21" s="202"/>
      <c r="J21" s="202"/>
    </row>
    <row r="22" customFormat="false" ht="24" hidden="false" customHeight="true" outlineLevel="0" collapsed="false">
      <c r="A22" s="92" t="s">
        <v>184</v>
      </c>
      <c r="B22" s="97" t="s">
        <v>168</v>
      </c>
      <c r="C22" s="97" t="s">
        <v>185</v>
      </c>
      <c r="D22" s="215" t="n">
        <f aca="false">E22-56254.21</f>
        <v>16621.3</v>
      </c>
      <c r="E22" s="90" t="n">
        <f aca="false">'пр7 расх 21'!F81</f>
        <v>72875.51</v>
      </c>
      <c r="H22" s="202"/>
      <c r="I22" s="202"/>
      <c r="J22" s="202"/>
    </row>
    <row r="23" customFormat="false" ht="12.75" hidden="false" customHeight="true" outlineLevel="0" collapsed="false">
      <c r="A23" s="216" t="s">
        <v>202</v>
      </c>
      <c r="B23" s="152" t="s">
        <v>120</v>
      </c>
      <c r="C23" s="97"/>
      <c r="D23" s="209" t="n">
        <f aca="false">D24+D26+D27+D28</f>
        <v>723554.16</v>
      </c>
      <c r="E23" s="110" t="n">
        <f aca="false">E24+E25+E26+E27+E28</f>
        <v>4687263.87</v>
      </c>
      <c r="H23" s="202"/>
      <c r="I23" s="202"/>
      <c r="J23" s="202"/>
    </row>
    <row r="24" s="123" customFormat="true" ht="12.75" hidden="false" customHeight="true" outlineLevel="0" collapsed="false">
      <c r="A24" s="92" t="s">
        <v>295</v>
      </c>
      <c r="B24" s="97" t="s">
        <v>120</v>
      </c>
      <c r="C24" s="97" t="s">
        <v>106</v>
      </c>
      <c r="D24" s="217" t="n">
        <f aca="false">E24-1040000</f>
        <v>-352675.46</v>
      </c>
      <c r="E24" s="90" t="n">
        <f aca="false">'пр7 расх 21'!F109</f>
        <v>687324.54</v>
      </c>
      <c r="H24" s="202"/>
      <c r="I24" s="202"/>
      <c r="J24" s="202"/>
    </row>
    <row r="25" s="123" customFormat="true" ht="12.75" hidden="false" customHeight="true" outlineLevel="0" collapsed="false">
      <c r="A25" s="60" t="s">
        <v>215</v>
      </c>
      <c r="B25" s="97" t="s">
        <v>120</v>
      </c>
      <c r="C25" s="97" t="s">
        <v>216</v>
      </c>
      <c r="D25" s="217" t="n">
        <f aca="false">E25-0</f>
        <v>40609.71</v>
      </c>
      <c r="E25" s="90" t="n">
        <f aca="false">'пр7 расх 21'!F123</f>
        <v>40609.71</v>
      </c>
      <c r="H25" s="202"/>
      <c r="I25" s="202"/>
      <c r="J25" s="202"/>
    </row>
    <row r="26" customFormat="false" ht="13.5" hidden="false" customHeight="true" outlineLevel="0" collapsed="false">
      <c r="A26" s="92" t="s">
        <v>296</v>
      </c>
      <c r="B26" s="97" t="s">
        <v>120</v>
      </c>
      <c r="C26" s="97" t="s">
        <v>178</v>
      </c>
      <c r="D26" s="215" t="n">
        <f aca="false">E26-2556600</f>
        <v>1027969.62</v>
      </c>
      <c r="E26" s="90" t="n">
        <f aca="false">'пр7 расх 21'!F124</f>
        <v>3584569.62</v>
      </c>
      <c r="H26" s="202"/>
      <c r="I26" s="202"/>
      <c r="J26" s="202"/>
    </row>
    <row r="27" customFormat="false" ht="12.75" hidden="false" customHeight="true" outlineLevel="0" collapsed="false">
      <c r="A27" s="92" t="s">
        <v>229</v>
      </c>
      <c r="B27" s="97" t="s">
        <v>120</v>
      </c>
      <c r="C27" s="97" t="s">
        <v>230</v>
      </c>
      <c r="D27" s="217" t="n">
        <f aca="false">E27-325500</f>
        <v>48260</v>
      </c>
      <c r="E27" s="90" t="n">
        <f aca="false">'пр7 расх 21'!F130</f>
        <v>373760</v>
      </c>
      <c r="H27" s="202"/>
      <c r="I27" s="202"/>
      <c r="J27" s="202"/>
    </row>
    <row r="28" customFormat="false" ht="12.75" hidden="false" customHeight="true" outlineLevel="0" collapsed="false">
      <c r="A28" s="92" t="s">
        <v>231</v>
      </c>
      <c r="B28" s="97" t="s">
        <v>120</v>
      </c>
      <c r="C28" s="97" t="s">
        <v>232</v>
      </c>
      <c r="D28" s="217" t="n">
        <f aca="false">E28-1000</f>
        <v>0</v>
      </c>
      <c r="E28" s="90" t="n">
        <f aca="false">'пр7 расх 21'!F136</f>
        <v>1000</v>
      </c>
      <c r="H28" s="202"/>
      <c r="I28" s="202"/>
      <c r="J28" s="202"/>
    </row>
    <row r="29" customFormat="false" ht="12.75" hidden="false" customHeight="true" outlineLevel="0" collapsed="false">
      <c r="A29" s="85" t="s">
        <v>238</v>
      </c>
      <c r="B29" s="107" t="s">
        <v>216</v>
      </c>
      <c r="C29" s="107"/>
      <c r="D29" s="214" t="n">
        <f aca="false">D31+D30</f>
        <v>4647778.89</v>
      </c>
      <c r="E29" s="110" t="n">
        <f aca="false">E31+E30</f>
        <v>9171029.16</v>
      </c>
      <c r="H29" s="202"/>
      <c r="I29" s="202"/>
      <c r="J29" s="202"/>
    </row>
    <row r="30" customFormat="false" ht="13.35" hidden="false" customHeight="true" outlineLevel="0" collapsed="false">
      <c r="A30" s="210" t="s">
        <v>239</v>
      </c>
      <c r="B30" s="89" t="s">
        <v>216</v>
      </c>
      <c r="C30" s="89" t="s">
        <v>106</v>
      </c>
      <c r="D30" s="212" t="n">
        <f aca="false">E30-579293.27</f>
        <v>832513.69</v>
      </c>
      <c r="E30" s="90" t="n">
        <f aca="false">'пр7 расх 21'!F143</f>
        <v>1411806.96</v>
      </c>
      <c r="H30" s="202"/>
      <c r="I30" s="202"/>
      <c r="J30" s="202"/>
    </row>
    <row r="31" customFormat="false" ht="12.75" hidden="false" customHeight="true" outlineLevel="0" collapsed="false">
      <c r="A31" s="210" t="s">
        <v>241</v>
      </c>
      <c r="B31" s="89" t="s">
        <v>216</v>
      </c>
      <c r="C31" s="89" t="s">
        <v>168</v>
      </c>
      <c r="D31" s="212" t="n">
        <f aca="false">E31-3943957</f>
        <v>3815265.2</v>
      </c>
      <c r="E31" s="90" t="n">
        <f aca="false">'пр7 расх 21'!F149</f>
        <v>7759222.2</v>
      </c>
      <c r="H31" s="202"/>
      <c r="I31" s="202"/>
      <c r="J31" s="202"/>
    </row>
    <row r="32" customFormat="false" ht="12.75" hidden="false" customHeight="true" outlineLevel="0" collapsed="false">
      <c r="A32" s="142" t="s">
        <v>250</v>
      </c>
      <c r="B32" s="143" t="s">
        <v>251</v>
      </c>
      <c r="C32" s="144"/>
      <c r="D32" s="212" t="n">
        <f aca="false">D33</f>
        <v>-3.13</v>
      </c>
      <c r="E32" s="71" t="n">
        <f aca="false">E33</f>
        <v>952.07</v>
      </c>
      <c r="H32" s="202"/>
      <c r="I32" s="202"/>
      <c r="J32" s="202"/>
    </row>
    <row r="33" customFormat="false" ht="12.75" hidden="false" customHeight="true" outlineLevel="0" collapsed="false">
      <c r="A33" s="136" t="s">
        <v>252</v>
      </c>
      <c r="B33" s="148" t="s">
        <v>251</v>
      </c>
      <c r="C33" s="97" t="s">
        <v>216</v>
      </c>
      <c r="D33" s="212" t="n">
        <f aca="false">E33-955.2</f>
        <v>-3.13</v>
      </c>
      <c r="E33" s="90" t="n">
        <f aca="false">'пр7 расх 21'!F172</f>
        <v>952.07</v>
      </c>
      <c r="H33" s="202"/>
      <c r="I33" s="202"/>
      <c r="J33" s="202"/>
    </row>
    <row r="34" customFormat="false" ht="12.75" hidden="false" customHeight="true" outlineLevel="0" collapsed="false">
      <c r="A34" s="85" t="s">
        <v>255</v>
      </c>
      <c r="B34" s="107" t="s">
        <v>256</v>
      </c>
      <c r="C34" s="107"/>
      <c r="D34" s="214" t="n">
        <f aca="false">D35</f>
        <v>-448700.92</v>
      </c>
      <c r="E34" s="110" t="n">
        <f aca="false">E35</f>
        <v>7997200</v>
      </c>
      <c r="H34" s="202"/>
      <c r="I34" s="202"/>
      <c r="J34" s="202"/>
    </row>
    <row r="35" customFormat="false" ht="12.75" hidden="false" customHeight="true" outlineLevel="0" collapsed="false">
      <c r="A35" s="210" t="s">
        <v>257</v>
      </c>
      <c r="B35" s="89" t="s">
        <v>256</v>
      </c>
      <c r="C35" s="89" t="s">
        <v>106</v>
      </c>
      <c r="D35" s="212" t="n">
        <f aca="false">E35-8445900.92</f>
        <v>-448700.92</v>
      </c>
      <c r="E35" s="90" t="n">
        <f aca="false">'пр7 расх 21'!F179</f>
        <v>7997200</v>
      </c>
      <c r="H35" s="202"/>
      <c r="I35" s="202"/>
      <c r="J35" s="202"/>
    </row>
    <row r="36" customFormat="false" ht="12.6" hidden="false" customHeight="true" outlineLevel="0" collapsed="false">
      <c r="A36" s="85" t="s">
        <v>260</v>
      </c>
      <c r="B36" s="107" t="s">
        <v>230</v>
      </c>
      <c r="C36" s="89"/>
      <c r="D36" s="214" t="n">
        <f aca="false">D37</f>
        <v>0</v>
      </c>
      <c r="E36" s="110" t="n">
        <f aca="false">E37+E38</f>
        <v>250000</v>
      </c>
      <c r="H36" s="202"/>
      <c r="I36" s="202"/>
      <c r="J36" s="202"/>
    </row>
    <row r="37" customFormat="false" ht="12.75" hidden="false" customHeight="true" outlineLevel="0" collapsed="false">
      <c r="A37" s="210" t="s">
        <v>261</v>
      </c>
      <c r="B37" s="89" t="s">
        <v>230</v>
      </c>
      <c r="C37" s="89" t="s">
        <v>106</v>
      </c>
      <c r="D37" s="212" t="n">
        <f aca="false">E37-240000</f>
        <v>0</v>
      </c>
      <c r="E37" s="90" t="n">
        <f aca="false">'пр7 расх 21'!F186</f>
        <v>240000</v>
      </c>
      <c r="H37" s="202"/>
      <c r="I37" s="202"/>
      <c r="J37" s="202"/>
    </row>
    <row r="38" customFormat="false" ht="12.75" hidden="false" customHeight="true" outlineLevel="0" collapsed="false">
      <c r="A38" s="88" t="s">
        <v>264</v>
      </c>
      <c r="B38" s="89" t="s">
        <v>230</v>
      </c>
      <c r="C38" s="89" t="s">
        <v>168</v>
      </c>
      <c r="D38" s="212" t="n">
        <v>0</v>
      </c>
      <c r="E38" s="90" t="n">
        <f aca="false">'пр7 расх 21'!F192</f>
        <v>10000</v>
      </c>
      <c r="H38" s="202"/>
      <c r="I38" s="202"/>
      <c r="J38" s="202"/>
    </row>
    <row r="39" customFormat="false" ht="12.75" hidden="false" customHeight="true" outlineLevel="0" collapsed="false">
      <c r="A39" s="85" t="s">
        <v>271</v>
      </c>
      <c r="B39" s="107" t="s">
        <v>128</v>
      </c>
      <c r="C39" s="107"/>
      <c r="D39" s="214" t="n">
        <f aca="false">D40</f>
        <v>1094100</v>
      </c>
      <c r="E39" s="110" t="n">
        <f aca="false">E40</f>
        <v>5448000</v>
      </c>
      <c r="H39" s="202"/>
      <c r="I39" s="202"/>
      <c r="J39" s="202"/>
    </row>
    <row r="40" customFormat="false" ht="12.75" hidden="false" customHeight="true" outlineLevel="0" collapsed="false">
      <c r="A40" s="210" t="s">
        <v>272</v>
      </c>
      <c r="B40" s="89" t="s">
        <v>128</v>
      </c>
      <c r="C40" s="89" t="s">
        <v>106</v>
      </c>
      <c r="D40" s="212" t="n">
        <f aca="false">E40-4353900</f>
        <v>1094100</v>
      </c>
      <c r="E40" s="90" t="n">
        <f aca="false">'пр7 расх 21'!F199</f>
        <v>5448000</v>
      </c>
      <c r="H40" s="202"/>
      <c r="I40" s="202"/>
      <c r="J40" s="202"/>
    </row>
    <row r="41" customFormat="false" ht="12.75" hidden="false" customHeight="true" outlineLevel="0" collapsed="false">
      <c r="A41" s="218" t="s">
        <v>279</v>
      </c>
      <c r="B41" s="218"/>
      <c r="C41" s="218"/>
      <c r="D41" s="214" t="n">
        <f aca="false">D12+D17+D19+D23+D29+D34+D36+D39+D32</f>
        <v>9323339.21</v>
      </c>
      <c r="E41" s="110" t="n">
        <f aca="false">E12+E17+E19+E23+E29+E34+E36+E39+E32</f>
        <v>39958280.52</v>
      </c>
      <c r="H41" s="202"/>
      <c r="I41" s="202"/>
      <c r="J41" s="202"/>
    </row>
  </sheetData>
  <mergeCells count="6">
    <mergeCell ref="B1:E1"/>
    <mergeCell ref="B2:E2"/>
    <mergeCell ref="B3:E3"/>
    <mergeCell ref="A6:E6"/>
    <mergeCell ref="A7:E7"/>
    <mergeCell ref="A41:C4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5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197" activeCellId="0" sqref="A197"/>
    </sheetView>
  </sheetViews>
  <sheetFormatPr defaultColWidth="9.0546875" defaultRowHeight="8.25" zeroHeight="false" outlineLevelRow="0" outlineLevelCol="0"/>
  <cols>
    <col collapsed="false" customWidth="true" hidden="false" outlineLevel="0" max="1" min="1" style="72" width="60.14"/>
    <col collapsed="false" customWidth="true" hidden="false" outlineLevel="0" max="2" min="2" style="219" width="4.56"/>
    <col collapsed="false" customWidth="true" hidden="false" outlineLevel="0" max="3" min="3" style="72" width="4.99"/>
    <col collapsed="false" customWidth="true" hidden="false" outlineLevel="0" max="4" min="4" style="72" width="4.7"/>
    <col collapsed="false" customWidth="true" hidden="false" outlineLevel="0" max="5" min="5" style="72" width="12.28"/>
    <col collapsed="false" customWidth="true" hidden="false" outlineLevel="0" max="6" min="6" style="72" width="5.85"/>
    <col collapsed="false" customWidth="true" hidden="false" outlineLevel="0" max="7" min="7" style="72" width="10.71"/>
    <col collapsed="false" customWidth="true" hidden="false" outlineLevel="0" max="8" min="8" style="72" width="10.56"/>
    <col collapsed="false" customWidth="true" hidden="false" outlineLevel="0" max="9" min="9" style="72" width="9.56"/>
    <col collapsed="false" customWidth="true" hidden="false" outlineLevel="0" max="11" min="10" style="0" width="3.7"/>
    <col collapsed="false" customWidth="true" hidden="false" outlineLevel="0" max="12" min="12" style="0" width="21.42"/>
    <col collapsed="false" customWidth="true" hidden="false" outlineLevel="0" max="13" min="13" style="0" width="5.71"/>
    <col collapsed="false" customWidth="true" hidden="false" outlineLevel="0" max="14" min="14" style="0" width="3.7"/>
    <col collapsed="false" customWidth="true" hidden="false" outlineLevel="0" max="18" min="15" style="0" width="6.7"/>
  </cols>
  <sheetData>
    <row r="1" customFormat="false" ht="12.75" hidden="false" customHeight="true" outlineLevel="0" collapsed="false">
      <c r="E1" s="73"/>
      <c r="F1" s="76" t="s">
        <v>297</v>
      </c>
      <c r="G1" s="76"/>
      <c r="H1" s="76"/>
      <c r="I1" s="76"/>
      <c r="O1" s="220"/>
      <c r="P1" s="220"/>
      <c r="Q1" s="220"/>
      <c r="R1" s="220"/>
    </row>
    <row r="2" customFormat="false" ht="12.75" hidden="false" customHeight="true" outlineLevel="0" collapsed="false">
      <c r="F2" s="76" t="s">
        <v>288</v>
      </c>
      <c r="G2" s="76"/>
      <c r="H2" s="76"/>
      <c r="I2" s="76"/>
      <c r="O2" s="220"/>
      <c r="P2" s="220"/>
      <c r="Q2" s="220"/>
      <c r="R2" s="220"/>
    </row>
    <row r="3" customFormat="false" ht="12.75" hidden="false" customHeight="true" outlineLevel="0" collapsed="false">
      <c r="F3" s="76" t="s">
        <v>2</v>
      </c>
      <c r="G3" s="76"/>
      <c r="H3" s="76"/>
      <c r="I3" s="76"/>
      <c r="O3" s="220"/>
      <c r="P3" s="220"/>
      <c r="Q3" s="220"/>
      <c r="R3" s="220"/>
    </row>
    <row r="4" customFormat="false" ht="12.75" hidden="false" customHeight="true" outlineLevel="0" collapsed="false">
      <c r="G4" s="6"/>
      <c r="I4" s="6" t="s">
        <v>3</v>
      </c>
      <c r="O4" s="220"/>
      <c r="P4" s="220"/>
      <c r="Q4" s="220"/>
      <c r="R4" s="220"/>
    </row>
    <row r="6" customFormat="false" ht="12.75" hidden="false" customHeight="true" outlineLevel="0" collapsed="false">
      <c r="A6" s="79" t="s">
        <v>298</v>
      </c>
      <c r="B6" s="79"/>
      <c r="C6" s="79"/>
      <c r="D6" s="79"/>
      <c r="E6" s="79"/>
      <c r="F6" s="79"/>
      <c r="G6" s="79"/>
      <c r="H6" s="79"/>
      <c r="I6" s="79"/>
    </row>
    <row r="7" customFormat="false" ht="12.75" hidden="false" customHeight="true" outlineLevel="0" collapsed="false">
      <c r="G7" s="73"/>
      <c r="I7" s="221" t="s">
        <v>6</v>
      </c>
    </row>
    <row r="8" customFormat="false" ht="63" hidden="false" customHeight="true" outlineLevel="0" collapsed="false">
      <c r="A8" s="81" t="s">
        <v>99</v>
      </c>
      <c r="B8" s="81" t="s">
        <v>299</v>
      </c>
      <c r="C8" s="81" t="s">
        <v>100</v>
      </c>
      <c r="D8" s="81" t="s">
        <v>101</v>
      </c>
      <c r="E8" s="81" t="s">
        <v>102</v>
      </c>
      <c r="F8" s="81" t="s">
        <v>103</v>
      </c>
      <c r="G8" s="81" t="s">
        <v>104</v>
      </c>
      <c r="H8" s="81" t="s">
        <v>300</v>
      </c>
      <c r="I8" s="81" t="s">
        <v>301</v>
      </c>
    </row>
    <row r="9" customFormat="false" ht="12.75" hidden="false" customHeight="true" outlineLevel="0" collapsed="false">
      <c r="A9" s="82" t="n">
        <v>1</v>
      </c>
      <c r="B9" s="222" t="n">
        <v>2</v>
      </c>
      <c r="C9" s="82" t="n">
        <v>3</v>
      </c>
      <c r="D9" s="82" t="n">
        <v>4</v>
      </c>
      <c r="E9" s="82" t="n">
        <v>5</v>
      </c>
      <c r="F9" s="82" t="n">
        <v>6</v>
      </c>
      <c r="G9" s="82" t="n">
        <v>7</v>
      </c>
      <c r="H9" s="82" t="n">
        <v>8</v>
      </c>
      <c r="I9" s="82" t="n">
        <v>9</v>
      </c>
    </row>
    <row r="10" customFormat="false" ht="12.75" hidden="false" customHeight="true" outlineLevel="0" collapsed="false">
      <c r="A10" s="85" t="s">
        <v>105</v>
      </c>
      <c r="B10" s="107" t="s">
        <v>302</v>
      </c>
      <c r="C10" s="86" t="s">
        <v>106</v>
      </c>
      <c r="D10" s="86"/>
      <c r="E10" s="86"/>
      <c r="F10" s="86"/>
      <c r="G10" s="87" t="n">
        <f aca="false">G11+G17+G25+G31</f>
        <v>11839773.13</v>
      </c>
      <c r="H10" s="223" t="n">
        <f aca="false">H11+H17+H26+H33</f>
        <v>0</v>
      </c>
      <c r="I10" s="224" t="n">
        <f aca="false">I11+I17+I26+I33</f>
        <v>0</v>
      </c>
    </row>
    <row r="11" customFormat="false" ht="24" hidden="false" customHeight="true" outlineLevel="0" collapsed="false">
      <c r="A11" s="88" t="s">
        <v>107</v>
      </c>
      <c r="B11" s="89" t="s">
        <v>302</v>
      </c>
      <c r="C11" s="89" t="s">
        <v>106</v>
      </c>
      <c r="D11" s="89" t="s">
        <v>108</v>
      </c>
      <c r="E11" s="89"/>
      <c r="F11" s="89"/>
      <c r="G11" s="90" t="n">
        <f aca="false">G12</f>
        <v>1328447.47</v>
      </c>
      <c r="H11" s="141"/>
      <c r="I11" s="225"/>
    </row>
    <row r="12" customFormat="false" ht="25.5" hidden="false" customHeight="true" outlineLevel="0" collapsed="false">
      <c r="A12" s="88" t="s">
        <v>109</v>
      </c>
      <c r="B12" s="89" t="s">
        <v>302</v>
      </c>
      <c r="C12" s="89" t="s">
        <v>106</v>
      </c>
      <c r="D12" s="89" t="s">
        <v>108</v>
      </c>
      <c r="E12" s="91" t="s">
        <v>110</v>
      </c>
      <c r="F12" s="89"/>
      <c r="G12" s="90" t="n">
        <f aca="false">G13</f>
        <v>1328447.47</v>
      </c>
      <c r="H12" s="141"/>
      <c r="I12" s="141"/>
    </row>
    <row r="13" customFormat="false" ht="17.25" hidden="false" customHeight="true" outlineLevel="0" collapsed="false">
      <c r="A13" s="88" t="s">
        <v>111</v>
      </c>
      <c r="B13" s="89" t="s">
        <v>302</v>
      </c>
      <c r="C13" s="89" t="s">
        <v>106</v>
      </c>
      <c r="D13" s="89" t="s">
        <v>108</v>
      </c>
      <c r="E13" s="91" t="s">
        <v>112</v>
      </c>
      <c r="F13" s="89"/>
      <c r="G13" s="90" t="n">
        <f aca="false">G14</f>
        <v>1328447.47</v>
      </c>
      <c r="H13" s="141"/>
      <c r="I13" s="141"/>
    </row>
    <row r="14" customFormat="false" ht="15.75" hidden="false" customHeight="true" outlineLevel="0" collapsed="false">
      <c r="A14" s="92" t="s">
        <v>113</v>
      </c>
      <c r="B14" s="89" t="s">
        <v>302</v>
      </c>
      <c r="C14" s="89" t="s">
        <v>106</v>
      </c>
      <c r="D14" s="89" t="s">
        <v>108</v>
      </c>
      <c r="E14" s="91" t="s">
        <v>114</v>
      </c>
      <c r="F14" s="89"/>
      <c r="G14" s="90" t="n">
        <f aca="false">G15</f>
        <v>1328447.47</v>
      </c>
      <c r="H14" s="141"/>
      <c r="I14" s="141"/>
    </row>
    <row r="15" customFormat="false" ht="34.5" hidden="false" customHeight="true" outlineLevel="0" collapsed="false">
      <c r="A15" s="88" t="s">
        <v>115</v>
      </c>
      <c r="B15" s="89" t="s">
        <v>302</v>
      </c>
      <c r="C15" s="89" t="s">
        <v>106</v>
      </c>
      <c r="D15" s="89" t="s">
        <v>108</v>
      </c>
      <c r="E15" s="91" t="s">
        <v>114</v>
      </c>
      <c r="F15" s="89" t="s">
        <v>116</v>
      </c>
      <c r="G15" s="90" t="n">
        <f aca="false">G16</f>
        <v>1328447.47</v>
      </c>
      <c r="H15" s="141"/>
      <c r="I15" s="141"/>
    </row>
    <row r="16" customFormat="false" ht="15.75" hidden="false" customHeight="true" outlineLevel="0" collapsed="false">
      <c r="A16" s="88" t="s">
        <v>117</v>
      </c>
      <c r="B16" s="89" t="s">
        <v>302</v>
      </c>
      <c r="C16" s="89" t="s">
        <v>106</v>
      </c>
      <c r="D16" s="89" t="s">
        <v>108</v>
      </c>
      <c r="E16" s="91" t="s">
        <v>114</v>
      </c>
      <c r="F16" s="89" t="s">
        <v>118</v>
      </c>
      <c r="G16" s="90" t="n">
        <f aca="false">'пр7 расх 21'!F16</f>
        <v>1328447.47</v>
      </c>
      <c r="H16" s="141"/>
      <c r="I16" s="141"/>
    </row>
    <row r="17" customFormat="false" ht="30" hidden="false" customHeight="true" outlineLevel="0" collapsed="false">
      <c r="A17" s="88" t="s">
        <v>119</v>
      </c>
      <c r="B17" s="89" t="s">
        <v>302</v>
      </c>
      <c r="C17" s="89" t="s">
        <v>106</v>
      </c>
      <c r="D17" s="89" t="s">
        <v>120</v>
      </c>
      <c r="E17" s="93"/>
      <c r="F17" s="89"/>
      <c r="G17" s="90" t="n">
        <f aca="false">G18</f>
        <v>9435103.02</v>
      </c>
      <c r="H17" s="141"/>
      <c r="I17" s="141"/>
    </row>
    <row r="18" customFormat="false" ht="23.65" hidden="false" customHeight="true" outlineLevel="0" collapsed="false">
      <c r="A18" s="88" t="s">
        <v>109</v>
      </c>
      <c r="B18" s="89" t="s">
        <v>302</v>
      </c>
      <c r="C18" s="89" t="s">
        <v>106</v>
      </c>
      <c r="D18" s="89" t="s">
        <v>120</v>
      </c>
      <c r="E18" s="91" t="s">
        <v>110</v>
      </c>
      <c r="F18" s="89"/>
      <c r="G18" s="94" t="n">
        <f aca="false">G19</f>
        <v>9435103.02</v>
      </c>
      <c r="H18" s="141"/>
      <c r="I18" s="141"/>
    </row>
    <row r="19" customFormat="false" ht="14.85" hidden="false" customHeight="true" outlineLevel="0" collapsed="false">
      <c r="A19" s="88" t="s">
        <v>111</v>
      </c>
      <c r="B19" s="89" t="s">
        <v>302</v>
      </c>
      <c r="C19" s="89" t="s">
        <v>106</v>
      </c>
      <c r="D19" s="89" t="s">
        <v>120</v>
      </c>
      <c r="E19" s="91" t="s">
        <v>112</v>
      </c>
      <c r="F19" s="89"/>
      <c r="G19" s="94" t="n">
        <f aca="false">G20</f>
        <v>9435103.02</v>
      </c>
      <c r="H19" s="141"/>
      <c r="I19" s="141"/>
    </row>
    <row r="20" customFormat="false" ht="16.5" hidden="false" customHeight="true" outlineLevel="0" collapsed="false">
      <c r="A20" s="92" t="s">
        <v>121</v>
      </c>
      <c r="B20" s="89" t="s">
        <v>302</v>
      </c>
      <c r="C20" s="89" t="s">
        <v>106</v>
      </c>
      <c r="D20" s="89" t="s">
        <v>120</v>
      </c>
      <c r="E20" s="91" t="s">
        <v>122</v>
      </c>
      <c r="F20" s="89"/>
      <c r="G20" s="94" t="n">
        <f aca="false">G21+G23</f>
        <v>9435103.02</v>
      </c>
      <c r="H20" s="141"/>
      <c r="I20" s="141"/>
    </row>
    <row r="21" customFormat="false" ht="34.5" hidden="false" customHeight="true" outlineLevel="0" collapsed="false">
      <c r="A21" s="88" t="s">
        <v>115</v>
      </c>
      <c r="B21" s="89" t="s">
        <v>302</v>
      </c>
      <c r="C21" s="89" t="s">
        <v>106</v>
      </c>
      <c r="D21" s="89" t="s">
        <v>120</v>
      </c>
      <c r="E21" s="91" t="s">
        <v>122</v>
      </c>
      <c r="F21" s="89" t="s">
        <v>116</v>
      </c>
      <c r="G21" s="90" t="n">
        <f aca="false">G22</f>
        <v>9371400</v>
      </c>
      <c r="H21" s="141"/>
      <c r="I21" s="141"/>
    </row>
    <row r="22" customFormat="false" ht="16.5" hidden="false" customHeight="true" outlineLevel="0" collapsed="false">
      <c r="A22" s="88" t="s">
        <v>117</v>
      </c>
      <c r="B22" s="89" t="s">
        <v>302</v>
      </c>
      <c r="C22" s="89" t="s">
        <v>106</v>
      </c>
      <c r="D22" s="89" t="s">
        <v>120</v>
      </c>
      <c r="E22" s="91" t="s">
        <v>122</v>
      </c>
      <c r="F22" s="89" t="s">
        <v>118</v>
      </c>
      <c r="G22" s="90" t="n">
        <f aca="false">'пр7 расх 21'!F22</f>
        <v>9371400</v>
      </c>
      <c r="H22" s="141"/>
      <c r="I22" s="141"/>
    </row>
    <row r="23" customFormat="false" ht="16.5" hidden="false" customHeight="true" outlineLevel="0" collapsed="false">
      <c r="A23" s="88" t="s">
        <v>123</v>
      </c>
      <c r="B23" s="89" t="s">
        <v>302</v>
      </c>
      <c r="C23" s="89" t="s">
        <v>106</v>
      </c>
      <c r="D23" s="89" t="s">
        <v>120</v>
      </c>
      <c r="E23" s="91" t="s">
        <v>122</v>
      </c>
      <c r="F23" s="89" t="s">
        <v>124</v>
      </c>
      <c r="G23" s="90" t="n">
        <f aca="false">G24</f>
        <v>63703.02</v>
      </c>
      <c r="H23" s="141"/>
      <c r="I23" s="141"/>
    </row>
    <row r="24" customFormat="false" ht="16.5" hidden="false" customHeight="true" outlineLevel="0" collapsed="false">
      <c r="A24" s="88" t="s">
        <v>125</v>
      </c>
      <c r="B24" s="89" t="s">
        <v>302</v>
      </c>
      <c r="C24" s="89" t="s">
        <v>106</v>
      </c>
      <c r="D24" s="89" t="s">
        <v>120</v>
      </c>
      <c r="E24" s="91" t="s">
        <v>122</v>
      </c>
      <c r="F24" s="89" t="s">
        <v>126</v>
      </c>
      <c r="G24" s="90" t="n">
        <f aca="false">'пр7 расх 21'!F24</f>
        <v>63703.02</v>
      </c>
      <c r="H24" s="141"/>
      <c r="I24" s="141"/>
    </row>
    <row r="25" customFormat="false" ht="16.5" hidden="false" customHeight="true" outlineLevel="0" collapsed="false">
      <c r="A25" s="88" t="s">
        <v>127</v>
      </c>
      <c r="B25" s="226" t="s">
        <v>302</v>
      </c>
      <c r="C25" s="89" t="s">
        <v>106</v>
      </c>
      <c r="D25" s="89" t="s">
        <v>128</v>
      </c>
      <c r="E25" s="93"/>
      <c r="F25" s="89"/>
      <c r="G25" s="90" t="n">
        <f aca="false">G26</f>
        <v>30000</v>
      </c>
      <c r="H25" s="141"/>
      <c r="I25" s="141"/>
    </row>
    <row r="26" customFormat="false" ht="27" hidden="false" customHeight="true" outlineLevel="0" collapsed="false">
      <c r="A26" s="88" t="s">
        <v>129</v>
      </c>
      <c r="B26" s="89" t="s">
        <v>302</v>
      </c>
      <c r="C26" s="89" t="s">
        <v>106</v>
      </c>
      <c r="D26" s="89" t="s">
        <v>128</v>
      </c>
      <c r="E26" s="91" t="s">
        <v>130</v>
      </c>
      <c r="F26" s="89"/>
      <c r="G26" s="90" t="n">
        <f aca="false">G27</f>
        <v>30000</v>
      </c>
      <c r="H26" s="141"/>
      <c r="I26" s="141"/>
    </row>
    <row r="27" customFormat="false" ht="25.15" hidden="false" customHeight="true" outlineLevel="0" collapsed="false">
      <c r="A27" s="88" t="s">
        <v>131</v>
      </c>
      <c r="B27" s="89" t="s">
        <v>302</v>
      </c>
      <c r="C27" s="89" t="s">
        <v>106</v>
      </c>
      <c r="D27" s="89" t="s">
        <v>128</v>
      </c>
      <c r="E27" s="91" t="s">
        <v>132</v>
      </c>
      <c r="F27" s="89"/>
      <c r="G27" s="90" t="n">
        <f aca="false">G28</f>
        <v>30000</v>
      </c>
      <c r="H27" s="141"/>
      <c r="I27" s="141"/>
    </row>
    <row r="28" customFormat="false" ht="15" hidden="false" customHeight="true" outlineLevel="0" collapsed="false">
      <c r="A28" s="92" t="s">
        <v>133</v>
      </c>
      <c r="B28" s="89" t="s">
        <v>302</v>
      </c>
      <c r="C28" s="89" t="s">
        <v>106</v>
      </c>
      <c r="D28" s="89" t="s">
        <v>128</v>
      </c>
      <c r="E28" s="91" t="s">
        <v>134</v>
      </c>
      <c r="F28" s="89"/>
      <c r="G28" s="90" t="n">
        <f aca="false">G29</f>
        <v>30000</v>
      </c>
      <c r="H28" s="141"/>
      <c r="I28" s="141"/>
    </row>
    <row r="29" customFormat="false" ht="14.85" hidden="false" customHeight="true" outlineLevel="0" collapsed="false">
      <c r="A29" s="88" t="s">
        <v>135</v>
      </c>
      <c r="B29" s="89" t="s">
        <v>302</v>
      </c>
      <c r="C29" s="89" t="s">
        <v>106</v>
      </c>
      <c r="D29" s="89" t="s">
        <v>128</v>
      </c>
      <c r="E29" s="91" t="s">
        <v>134</v>
      </c>
      <c r="F29" s="89" t="s">
        <v>136</v>
      </c>
      <c r="G29" s="90" t="n">
        <f aca="false">G30</f>
        <v>30000</v>
      </c>
      <c r="H29" s="141"/>
      <c r="I29" s="141"/>
    </row>
    <row r="30" customFormat="false" ht="12.75" hidden="false" customHeight="true" outlineLevel="0" collapsed="false">
      <c r="A30" s="88" t="s">
        <v>137</v>
      </c>
      <c r="B30" s="89" t="s">
        <v>302</v>
      </c>
      <c r="C30" s="89" t="s">
        <v>106</v>
      </c>
      <c r="D30" s="89" t="s">
        <v>128</v>
      </c>
      <c r="E30" s="91" t="s">
        <v>134</v>
      </c>
      <c r="F30" s="89" t="s">
        <v>138</v>
      </c>
      <c r="G30" s="90" t="n">
        <f aca="false">'пр7 расх 21'!F30</f>
        <v>30000</v>
      </c>
      <c r="H30" s="141"/>
      <c r="I30" s="141"/>
    </row>
    <row r="31" customFormat="false" ht="15" hidden="false" customHeight="true" outlineLevel="0" collapsed="false">
      <c r="A31" s="96" t="s">
        <v>139</v>
      </c>
      <c r="B31" s="227" t="s">
        <v>302</v>
      </c>
      <c r="C31" s="89" t="s">
        <v>106</v>
      </c>
      <c r="D31" s="89" t="s">
        <v>140</v>
      </c>
      <c r="E31" s="93"/>
      <c r="F31" s="89"/>
      <c r="G31" s="95" t="n">
        <f aca="false">G32+G37+G46+G52</f>
        <v>1046222.64</v>
      </c>
      <c r="H31" s="141"/>
      <c r="I31" s="141"/>
    </row>
    <row r="32" customFormat="false" ht="25.5" hidden="false" customHeight="true" outlineLevel="0" collapsed="false">
      <c r="A32" s="88" t="s">
        <v>109</v>
      </c>
      <c r="B32" s="138" t="s">
        <v>302</v>
      </c>
      <c r="C32" s="89" t="s">
        <v>106</v>
      </c>
      <c r="D32" s="89" t="s">
        <v>140</v>
      </c>
      <c r="E32" s="91" t="s">
        <v>110</v>
      </c>
      <c r="F32" s="89"/>
      <c r="G32" s="95" t="n">
        <f aca="false">G33</f>
        <v>0</v>
      </c>
      <c r="H32" s="141"/>
      <c r="I32" s="141"/>
    </row>
    <row r="33" customFormat="false" ht="24.75" hidden="false" customHeight="true" outlineLevel="0" collapsed="false">
      <c r="A33" s="92" t="s">
        <v>141</v>
      </c>
      <c r="B33" s="138" t="s">
        <v>302</v>
      </c>
      <c r="C33" s="89" t="s">
        <v>106</v>
      </c>
      <c r="D33" s="89" t="s">
        <v>140</v>
      </c>
      <c r="E33" s="91" t="s">
        <v>142</v>
      </c>
      <c r="F33" s="89"/>
      <c r="G33" s="95" t="n">
        <f aca="false">G34</f>
        <v>0</v>
      </c>
      <c r="H33" s="141"/>
      <c r="I33" s="141"/>
    </row>
    <row r="34" customFormat="false" ht="15" hidden="false" customHeight="true" outlineLevel="0" collapsed="false">
      <c r="A34" s="88" t="s">
        <v>133</v>
      </c>
      <c r="B34" s="138" t="s">
        <v>302</v>
      </c>
      <c r="C34" s="89" t="s">
        <v>106</v>
      </c>
      <c r="D34" s="89" t="s">
        <v>140</v>
      </c>
      <c r="E34" s="91" t="s">
        <v>143</v>
      </c>
      <c r="F34" s="89"/>
      <c r="G34" s="90" t="n">
        <f aca="false">G35</f>
        <v>0</v>
      </c>
      <c r="H34" s="141"/>
      <c r="I34" s="141"/>
    </row>
    <row r="35" customFormat="false" ht="15" hidden="false" customHeight="true" outlineLevel="0" collapsed="false">
      <c r="A35" s="88" t="s">
        <v>123</v>
      </c>
      <c r="B35" s="138" t="s">
        <v>302</v>
      </c>
      <c r="C35" s="89" t="s">
        <v>106</v>
      </c>
      <c r="D35" s="89" t="s">
        <v>140</v>
      </c>
      <c r="E35" s="91" t="s">
        <v>143</v>
      </c>
      <c r="F35" s="89" t="s">
        <v>124</v>
      </c>
      <c r="G35" s="90" t="n">
        <f aca="false">G36</f>
        <v>0</v>
      </c>
      <c r="H35" s="141"/>
      <c r="I35" s="141"/>
    </row>
    <row r="36" customFormat="false" ht="12" hidden="false" customHeight="true" outlineLevel="0" collapsed="false">
      <c r="A36" s="88" t="s">
        <v>125</v>
      </c>
      <c r="B36" s="89" t="s">
        <v>302</v>
      </c>
      <c r="C36" s="89" t="s">
        <v>106</v>
      </c>
      <c r="D36" s="89" t="s">
        <v>140</v>
      </c>
      <c r="E36" s="91" t="s">
        <v>143</v>
      </c>
      <c r="F36" s="89" t="s">
        <v>126</v>
      </c>
      <c r="G36" s="90" t="n">
        <f aca="false">'пр7 расх 21'!F36</f>
        <v>0</v>
      </c>
      <c r="H36" s="141"/>
      <c r="I36" s="141"/>
    </row>
    <row r="37" customFormat="false" ht="23.25" hidden="false" customHeight="true" outlineLevel="0" collapsed="false">
      <c r="A37" s="98" t="s">
        <v>144</v>
      </c>
      <c r="B37" s="138" t="s">
        <v>302</v>
      </c>
      <c r="C37" s="97" t="s">
        <v>106</v>
      </c>
      <c r="D37" s="99" t="s">
        <v>140</v>
      </c>
      <c r="E37" s="91" t="s">
        <v>130</v>
      </c>
      <c r="F37" s="97"/>
      <c r="G37" s="95" t="n">
        <f aca="false">G38</f>
        <v>222366</v>
      </c>
      <c r="H37" s="141"/>
      <c r="I37" s="141"/>
    </row>
    <row r="38" customFormat="false" ht="33.75" hidden="false" customHeight="true" outlineLevel="0" collapsed="false">
      <c r="A38" s="88" t="s">
        <v>145</v>
      </c>
      <c r="B38" s="89" t="s">
        <v>302</v>
      </c>
      <c r="C38" s="97" t="s">
        <v>106</v>
      </c>
      <c r="D38" s="99" t="s">
        <v>140</v>
      </c>
      <c r="E38" s="101" t="s">
        <v>146</v>
      </c>
      <c r="F38" s="97"/>
      <c r="G38" s="95" t="n">
        <f aca="false">G39</f>
        <v>222366</v>
      </c>
      <c r="H38" s="141"/>
      <c r="I38" s="141"/>
    </row>
    <row r="39" customFormat="false" ht="15.75" hidden="false" customHeight="true" outlineLevel="0" collapsed="false">
      <c r="A39" s="92" t="s">
        <v>147</v>
      </c>
      <c r="B39" s="89" t="s">
        <v>302</v>
      </c>
      <c r="C39" s="97" t="s">
        <v>106</v>
      </c>
      <c r="D39" s="99" t="s">
        <v>140</v>
      </c>
      <c r="E39" s="101" t="s">
        <v>148</v>
      </c>
      <c r="F39" s="97"/>
      <c r="G39" s="95" t="n">
        <f aca="false">G44+G42+G40</f>
        <v>222366</v>
      </c>
      <c r="H39" s="141"/>
      <c r="I39" s="141"/>
    </row>
    <row r="40" customFormat="false" ht="15.75" hidden="false" customHeight="true" outlineLevel="0" collapsed="false">
      <c r="A40" s="88" t="s">
        <v>123</v>
      </c>
      <c r="B40" s="89" t="s">
        <v>302</v>
      </c>
      <c r="C40" s="89" t="s">
        <v>106</v>
      </c>
      <c r="D40" s="105" t="s">
        <v>140</v>
      </c>
      <c r="E40" s="101" t="s">
        <v>148</v>
      </c>
      <c r="F40" s="89" t="s">
        <v>124</v>
      </c>
      <c r="G40" s="90" t="n">
        <f aca="false">G41</f>
        <v>0</v>
      </c>
      <c r="H40" s="141"/>
      <c r="I40" s="141"/>
    </row>
    <row r="41" customFormat="false" ht="24" hidden="false" customHeight="true" outlineLevel="0" collapsed="false">
      <c r="A41" s="88" t="s">
        <v>125</v>
      </c>
      <c r="B41" s="138" t="s">
        <v>302</v>
      </c>
      <c r="C41" s="89" t="s">
        <v>106</v>
      </c>
      <c r="D41" s="105" t="s">
        <v>140</v>
      </c>
      <c r="E41" s="101" t="s">
        <v>148</v>
      </c>
      <c r="F41" s="89" t="s">
        <v>126</v>
      </c>
      <c r="G41" s="90" t="n">
        <f aca="false">'пр7 расх 21'!F41</f>
        <v>0</v>
      </c>
      <c r="H41" s="141"/>
      <c r="I41" s="141"/>
    </row>
    <row r="42" customFormat="false" ht="15.6" hidden="false" customHeight="true" outlineLevel="0" collapsed="false">
      <c r="A42" s="103" t="s">
        <v>149</v>
      </c>
      <c r="B42" s="89" t="s">
        <v>302</v>
      </c>
      <c r="C42" s="97" t="s">
        <v>106</v>
      </c>
      <c r="D42" s="99" t="s">
        <v>140</v>
      </c>
      <c r="E42" s="63" t="s">
        <v>148</v>
      </c>
      <c r="F42" s="63" t="s">
        <v>150</v>
      </c>
      <c r="G42" s="100" t="n">
        <f aca="false">G43</f>
        <v>77366</v>
      </c>
      <c r="H42" s="141"/>
      <c r="I42" s="141"/>
    </row>
    <row r="43" customFormat="false" ht="14.85" hidden="false" customHeight="true" outlineLevel="0" collapsed="false">
      <c r="A43" s="104" t="s">
        <v>89</v>
      </c>
      <c r="B43" s="138" t="s">
        <v>302</v>
      </c>
      <c r="C43" s="97" t="s">
        <v>106</v>
      </c>
      <c r="D43" s="99" t="s">
        <v>140</v>
      </c>
      <c r="E43" s="63" t="s">
        <v>148</v>
      </c>
      <c r="F43" s="63" t="s">
        <v>151</v>
      </c>
      <c r="G43" s="100" t="n">
        <f aca="false">'пр7 расх 21'!F43</f>
        <v>77366</v>
      </c>
      <c r="H43" s="141"/>
      <c r="I43" s="141"/>
    </row>
    <row r="44" customFormat="false" ht="14.25" hidden="false" customHeight="true" outlineLevel="0" collapsed="false">
      <c r="A44" s="88" t="s">
        <v>135</v>
      </c>
      <c r="B44" s="89" t="s">
        <v>302</v>
      </c>
      <c r="C44" s="89" t="s">
        <v>106</v>
      </c>
      <c r="D44" s="105" t="s">
        <v>140</v>
      </c>
      <c r="E44" s="101" t="s">
        <v>148</v>
      </c>
      <c r="F44" s="89" t="s">
        <v>136</v>
      </c>
      <c r="G44" s="100" t="n">
        <f aca="false">G45</f>
        <v>145000</v>
      </c>
      <c r="H44" s="141"/>
      <c r="I44" s="141"/>
    </row>
    <row r="45" customFormat="false" ht="15" hidden="false" customHeight="true" outlineLevel="0" collapsed="false">
      <c r="A45" s="88" t="s">
        <v>152</v>
      </c>
      <c r="B45" s="138" t="s">
        <v>302</v>
      </c>
      <c r="C45" s="89" t="s">
        <v>106</v>
      </c>
      <c r="D45" s="105" t="s">
        <v>140</v>
      </c>
      <c r="E45" s="101" t="s">
        <v>148</v>
      </c>
      <c r="F45" s="89" t="s">
        <v>153</v>
      </c>
      <c r="G45" s="95" t="n">
        <f aca="false">'пр7 расх 21'!F45</f>
        <v>145000</v>
      </c>
      <c r="H45" s="141"/>
      <c r="I45" s="141"/>
    </row>
    <row r="46" customFormat="false" ht="24.75" hidden="false" customHeight="true" outlineLevel="0" collapsed="false">
      <c r="A46" s="88" t="s">
        <v>154</v>
      </c>
      <c r="B46" s="138" t="s">
        <v>302</v>
      </c>
      <c r="C46" s="89" t="s">
        <v>106</v>
      </c>
      <c r="D46" s="89" t="s">
        <v>140</v>
      </c>
      <c r="E46" s="91" t="s">
        <v>155</v>
      </c>
      <c r="F46" s="97"/>
      <c r="G46" s="95" t="n">
        <f aca="false">G47</f>
        <v>822856.64</v>
      </c>
      <c r="H46" s="141"/>
      <c r="I46" s="141"/>
    </row>
    <row r="47" customFormat="false" ht="14.25" hidden="false" customHeight="true" outlineLevel="0" collapsed="false">
      <c r="A47" s="92" t="s">
        <v>147</v>
      </c>
      <c r="B47" s="138" t="s">
        <v>302</v>
      </c>
      <c r="C47" s="89" t="s">
        <v>106</v>
      </c>
      <c r="D47" s="89" t="s">
        <v>140</v>
      </c>
      <c r="E47" s="91" t="s">
        <v>160</v>
      </c>
      <c r="F47" s="89"/>
      <c r="G47" s="95" t="n">
        <f aca="false">G48+G50</f>
        <v>822856.64</v>
      </c>
      <c r="H47" s="141"/>
      <c r="I47" s="141"/>
    </row>
    <row r="48" customFormat="false" ht="14.25" hidden="false" customHeight="true" outlineLevel="0" collapsed="false">
      <c r="A48" s="88" t="s">
        <v>123</v>
      </c>
      <c r="B48" s="138" t="s">
        <v>302</v>
      </c>
      <c r="C48" s="89" t="s">
        <v>106</v>
      </c>
      <c r="D48" s="89" t="s">
        <v>140</v>
      </c>
      <c r="E48" s="91" t="s">
        <v>160</v>
      </c>
      <c r="F48" s="89" t="s">
        <v>124</v>
      </c>
      <c r="G48" s="95" t="n">
        <f aca="false">G49</f>
        <v>817456.64</v>
      </c>
      <c r="H48" s="141"/>
      <c r="I48" s="141"/>
    </row>
    <row r="49" customFormat="false" ht="24" hidden="false" customHeight="true" outlineLevel="0" collapsed="false">
      <c r="A49" s="88" t="s">
        <v>125</v>
      </c>
      <c r="B49" s="138" t="s">
        <v>302</v>
      </c>
      <c r="C49" s="89" t="s">
        <v>106</v>
      </c>
      <c r="D49" s="89" t="s">
        <v>140</v>
      </c>
      <c r="E49" s="91" t="s">
        <v>160</v>
      </c>
      <c r="F49" s="89" t="s">
        <v>126</v>
      </c>
      <c r="G49" s="95" t="n">
        <f aca="false">'пр7 расх 21'!F50</f>
        <v>817456.64</v>
      </c>
      <c r="H49" s="141"/>
      <c r="I49" s="141"/>
    </row>
    <row r="50" customFormat="false" ht="15.6" hidden="false" customHeight="true" outlineLevel="0" collapsed="false">
      <c r="A50" s="88" t="s">
        <v>135</v>
      </c>
      <c r="B50" s="138" t="s">
        <v>302</v>
      </c>
      <c r="C50" s="89" t="s">
        <v>106</v>
      </c>
      <c r="D50" s="105" t="s">
        <v>140</v>
      </c>
      <c r="E50" s="91" t="s">
        <v>160</v>
      </c>
      <c r="F50" s="89" t="s">
        <v>136</v>
      </c>
      <c r="G50" s="90" t="n">
        <f aca="false">G51</f>
        <v>5400</v>
      </c>
      <c r="H50" s="141"/>
      <c r="I50" s="141"/>
    </row>
    <row r="51" customFormat="false" ht="15" hidden="false" customHeight="true" outlineLevel="0" collapsed="false">
      <c r="A51" s="88" t="s">
        <v>152</v>
      </c>
      <c r="B51" s="138" t="s">
        <v>302</v>
      </c>
      <c r="C51" s="89" t="s">
        <v>106</v>
      </c>
      <c r="D51" s="105" t="s">
        <v>140</v>
      </c>
      <c r="E51" s="91" t="s">
        <v>160</v>
      </c>
      <c r="F51" s="89" t="s">
        <v>153</v>
      </c>
      <c r="G51" s="90" t="n">
        <f aca="false">'пр7 расх 21'!F52</f>
        <v>5400</v>
      </c>
      <c r="H51" s="141"/>
      <c r="I51" s="141"/>
    </row>
    <row r="52" customFormat="false" ht="26.25" hidden="false" customHeight="true" outlineLevel="0" collapsed="false">
      <c r="A52" s="88" t="s">
        <v>161</v>
      </c>
      <c r="B52" s="138" t="s">
        <v>302</v>
      </c>
      <c r="C52" s="89" t="s">
        <v>106</v>
      </c>
      <c r="D52" s="89" t="s">
        <v>140</v>
      </c>
      <c r="E52" s="91" t="s">
        <v>162</v>
      </c>
      <c r="F52" s="89"/>
      <c r="G52" s="90" t="n">
        <f aca="false">G53</f>
        <v>1000</v>
      </c>
      <c r="H52" s="141"/>
      <c r="I52" s="141"/>
    </row>
    <row r="53" customFormat="false" ht="23.25" hidden="false" customHeight="true" outlineLevel="0" collapsed="false">
      <c r="A53" s="88" t="s">
        <v>163</v>
      </c>
      <c r="B53" s="138" t="s">
        <v>302</v>
      </c>
      <c r="C53" s="89" t="s">
        <v>106</v>
      </c>
      <c r="D53" s="89" t="s">
        <v>140</v>
      </c>
      <c r="E53" s="91" t="s">
        <v>164</v>
      </c>
      <c r="F53" s="89"/>
      <c r="G53" s="90" t="n">
        <f aca="false">G54</f>
        <v>1000</v>
      </c>
      <c r="H53" s="141"/>
      <c r="I53" s="141"/>
    </row>
    <row r="54" customFormat="false" ht="12.75" hidden="false" customHeight="true" outlineLevel="0" collapsed="false">
      <c r="A54" s="88" t="s">
        <v>147</v>
      </c>
      <c r="B54" s="138" t="s">
        <v>302</v>
      </c>
      <c r="C54" s="89" t="s">
        <v>106</v>
      </c>
      <c r="D54" s="89" t="s">
        <v>140</v>
      </c>
      <c r="E54" s="91" t="s">
        <v>165</v>
      </c>
      <c r="F54" s="89"/>
      <c r="G54" s="90" t="n">
        <f aca="false">G55</f>
        <v>1000</v>
      </c>
      <c r="H54" s="141"/>
      <c r="I54" s="141"/>
    </row>
    <row r="55" customFormat="false" ht="12.75" hidden="false" customHeight="true" outlineLevel="0" collapsed="false">
      <c r="A55" s="88" t="s">
        <v>123</v>
      </c>
      <c r="B55" s="138" t="s">
        <v>302</v>
      </c>
      <c r="C55" s="89" t="s">
        <v>106</v>
      </c>
      <c r="D55" s="89" t="s">
        <v>140</v>
      </c>
      <c r="E55" s="91" t="s">
        <v>165</v>
      </c>
      <c r="F55" s="89" t="s">
        <v>124</v>
      </c>
      <c r="G55" s="90" t="n">
        <f aca="false">G56</f>
        <v>1000</v>
      </c>
      <c r="H55" s="141"/>
      <c r="I55" s="141"/>
    </row>
    <row r="56" customFormat="false" ht="24.75" hidden="false" customHeight="true" outlineLevel="0" collapsed="false">
      <c r="A56" s="88" t="s">
        <v>125</v>
      </c>
      <c r="B56" s="138" t="s">
        <v>302</v>
      </c>
      <c r="C56" s="89" t="s">
        <v>106</v>
      </c>
      <c r="D56" s="89" t="s">
        <v>140</v>
      </c>
      <c r="E56" s="91" t="s">
        <v>165</v>
      </c>
      <c r="F56" s="89" t="s">
        <v>126</v>
      </c>
      <c r="G56" s="90" t="n">
        <f aca="false">'пр7 расх 21'!F57</f>
        <v>1000</v>
      </c>
      <c r="H56" s="141"/>
      <c r="I56" s="141"/>
    </row>
    <row r="57" customFormat="false" ht="15.75" hidden="false" customHeight="true" outlineLevel="0" collapsed="false">
      <c r="A57" s="106" t="s">
        <v>166</v>
      </c>
      <c r="B57" s="226" t="s">
        <v>302</v>
      </c>
      <c r="C57" s="107" t="s">
        <v>108</v>
      </c>
      <c r="D57" s="107"/>
      <c r="E57" s="108"/>
      <c r="F57" s="107"/>
      <c r="G57" s="109" t="n">
        <f aca="false">G58</f>
        <v>466400</v>
      </c>
      <c r="H57" s="109" t="n">
        <f aca="false">H58</f>
        <v>466400</v>
      </c>
      <c r="I57" s="141"/>
    </row>
    <row r="58" customFormat="false" ht="15.75" hidden="false" customHeight="true" outlineLevel="0" collapsed="false">
      <c r="A58" s="88" t="s">
        <v>167</v>
      </c>
      <c r="B58" s="89" t="s">
        <v>302</v>
      </c>
      <c r="C58" s="89" t="s">
        <v>108</v>
      </c>
      <c r="D58" s="89" t="s">
        <v>168</v>
      </c>
      <c r="E58" s="93"/>
      <c r="F58" s="89"/>
      <c r="G58" s="90" t="n">
        <f aca="false">G59</f>
        <v>466400</v>
      </c>
      <c r="H58" s="90" t="n">
        <f aca="false">H59</f>
        <v>466400</v>
      </c>
      <c r="I58" s="141"/>
    </row>
    <row r="59" customFormat="false" ht="22.35" hidden="false" customHeight="true" outlineLevel="0" collapsed="false">
      <c r="A59" s="88" t="s">
        <v>109</v>
      </c>
      <c r="B59" s="89" t="s">
        <v>302</v>
      </c>
      <c r="C59" s="89" t="s">
        <v>108</v>
      </c>
      <c r="D59" s="89" t="s">
        <v>168</v>
      </c>
      <c r="E59" s="91" t="s">
        <v>110</v>
      </c>
      <c r="F59" s="89"/>
      <c r="G59" s="95" t="n">
        <f aca="false">G60</f>
        <v>466400</v>
      </c>
      <c r="H59" s="95" t="n">
        <f aca="false">H60</f>
        <v>466400</v>
      </c>
      <c r="I59" s="141"/>
    </row>
    <row r="60" customFormat="false" ht="12.75" hidden="false" customHeight="true" outlineLevel="0" collapsed="false">
      <c r="A60" s="88" t="s">
        <v>111</v>
      </c>
      <c r="B60" s="89" t="s">
        <v>302</v>
      </c>
      <c r="C60" s="89" t="s">
        <v>108</v>
      </c>
      <c r="D60" s="89" t="s">
        <v>168</v>
      </c>
      <c r="E60" s="91" t="s">
        <v>112</v>
      </c>
      <c r="F60" s="89"/>
      <c r="G60" s="95" t="n">
        <f aca="false">G61</f>
        <v>466400</v>
      </c>
      <c r="H60" s="95" t="n">
        <f aca="false">H61</f>
        <v>466400</v>
      </c>
      <c r="I60" s="141"/>
    </row>
    <row r="61" customFormat="false" ht="26.25" hidden="false" customHeight="true" outlineLevel="0" collapsed="false">
      <c r="A61" s="92" t="s">
        <v>169</v>
      </c>
      <c r="B61" s="89" t="s">
        <v>302</v>
      </c>
      <c r="C61" s="89" t="s">
        <v>108</v>
      </c>
      <c r="D61" s="89" t="s">
        <v>168</v>
      </c>
      <c r="E61" s="91" t="s">
        <v>170</v>
      </c>
      <c r="F61" s="89"/>
      <c r="G61" s="95" t="n">
        <f aca="false">G62</f>
        <v>466400</v>
      </c>
      <c r="H61" s="95" t="n">
        <f aca="false">H62</f>
        <v>466400</v>
      </c>
      <c r="I61" s="141"/>
    </row>
    <row r="62" customFormat="false" ht="39.75" hidden="false" customHeight="true" outlineLevel="0" collapsed="false">
      <c r="A62" s="88" t="s">
        <v>115</v>
      </c>
      <c r="B62" s="89" t="s">
        <v>302</v>
      </c>
      <c r="C62" s="89" t="s">
        <v>108</v>
      </c>
      <c r="D62" s="89" t="s">
        <v>168</v>
      </c>
      <c r="E62" s="91" t="s">
        <v>170</v>
      </c>
      <c r="F62" s="89" t="s">
        <v>116</v>
      </c>
      <c r="G62" s="95" t="n">
        <f aca="false">G63</f>
        <v>466400</v>
      </c>
      <c r="H62" s="95" t="n">
        <f aca="false">H63</f>
        <v>466400</v>
      </c>
      <c r="I62" s="141"/>
    </row>
    <row r="63" customFormat="false" ht="15.75" hidden="false" customHeight="true" outlineLevel="0" collapsed="false">
      <c r="A63" s="88" t="s">
        <v>117</v>
      </c>
      <c r="B63" s="89" t="s">
        <v>302</v>
      </c>
      <c r="C63" s="89" t="s">
        <v>108</v>
      </c>
      <c r="D63" s="89" t="s">
        <v>168</v>
      </c>
      <c r="E63" s="91" t="s">
        <v>170</v>
      </c>
      <c r="F63" s="89" t="s">
        <v>118</v>
      </c>
      <c r="G63" s="95" t="n">
        <f aca="false">'пр7 расх 21'!F64</f>
        <v>466400</v>
      </c>
      <c r="H63" s="95" t="n">
        <f aca="false">G63</f>
        <v>466400</v>
      </c>
      <c r="I63" s="141"/>
    </row>
    <row r="64" customFormat="false" ht="14.25" hidden="false" customHeight="true" outlineLevel="0" collapsed="false">
      <c r="A64" s="106" t="s">
        <v>171</v>
      </c>
      <c r="B64" s="226" t="s">
        <v>302</v>
      </c>
      <c r="C64" s="107" t="s">
        <v>168</v>
      </c>
      <c r="D64" s="89"/>
      <c r="E64" s="93"/>
      <c r="F64" s="89"/>
      <c r="G64" s="110" t="n">
        <f aca="false">G65+G71+G80</f>
        <v>97662.29</v>
      </c>
      <c r="H64" s="228" t="n">
        <f aca="false">H65</f>
        <v>16403.38</v>
      </c>
      <c r="I64" s="229" t="n">
        <f aca="false">I65</f>
        <v>5146.4</v>
      </c>
    </row>
    <row r="65" customFormat="false" ht="12.75" hidden="false" customHeight="true" outlineLevel="0" collapsed="false">
      <c r="A65" s="88" t="s">
        <v>172</v>
      </c>
      <c r="B65" s="138" t="s">
        <v>302</v>
      </c>
      <c r="C65" s="89" t="s">
        <v>168</v>
      </c>
      <c r="D65" s="89" t="s">
        <v>120</v>
      </c>
      <c r="E65" s="93"/>
      <c r="F65" s="89"/>
      <c r="G65" s="95" t="n">
        <f aca="false">G66</f>
        <v>21549.78</v>
      </c>
      <c r="H65" s="95" t="n">
        <f aca="false">H66</f>
        <v>16403.38</v>
      </c>
      <c r="I65" s="230" t="n">
        <f aca="false">I66</f>
        <v>5146.4</v>
      </c>
    </row>
    <row r="66" customFormat="false" ht="23.25" hidden="false" customHeight="true" outlineLevel="0" collapsed="false">
      <c r="A66" s="88" t="s">
        <v>109</v>
      </c>
      <c r="B66" s="138" t="s">
        <v>302</v>
      </c>
      <c r="C66" s="89" t="s">
        <v>168</v>
      </c>
      <c r="D66" s="89" t="s">
        <v>120</v>
      </c>
      <c r="E66" s="91" t="s">
        <v>110</v>
      </c>
      <c r="F66" s="89"/>
      <c r="G66" s="95" t="n">
        <f aca="false">G67</f>
        <v>21549.78</v>
      </c>
      <c r="H66" s="95" t="n">
        <f aca="false">H67</f>
        <v>16403.38</v>
      </c>
      <c r="I66" s="230" t="n">
        <f aca="false">I67</f>
        <v>5146.4</v>
      </c>
    </row>
    <row r="67" customFormat="false" ht="22.5" hidden="false" customHeight="true" outlineLevel="0" collapsed="false">
      <c r="A67" s="88" t="s">
        <v>141</v>
      </c>
      <c r="B67" s="138" t="s">
        <v>302</v>
      </c>
      <c r="C67" s="89" t="s">
        <v>168</v>
      </c>
      <c r="D67" s="89" t="s">
        <v>120</v>
      </c>
      <c r="E67" s="91" t="s">
        <v>142</v>
      </c>
      <c r="F67" s="89"/>
      <c r="G67" s="95" t="n">
        <f aca="false">G68+G77</f>
        <v>21549.78</v>
      </c>
      <c r="H67" s="95" t="n">
        <f aca="false">H68+H77</f>
        <v>16403.38</v>
      </c>
      <c r="I67" s="230" t="n">
        <f aca="false">I77</f>
        <v>5146.4</v>
      </c>
    </row>
    <row r="68" customFormat="false" ht="24.75" hidden="false" customHeight="true" outlineLevel="0" collapsed="false">
      <c r="A68" s="111" t="s">
        <v>173</v>
      </c>
      <c r="B68" s="89" t="s">
        <v>302</v>
      </c>
      <c r="C68" s="97" t="s">
        <v>168</v>
      </c>
      <c r="D68" s="97" t="s">
        <v>120</v>
      </c>
      <c r="E68" s="91" t="s">
        <v>174</v>
      </c>
      <c r="F68" s="97"/>
      <c r="G68" s="112" t="n">
        <f aca="false">G69</f>
        <v>16403.38</v>
      </c>
      <c r="H68" s="95" t="n">
        <f aca="false">H69</f>
        <v>16403.38</v>
      </c>
      <c r="I68" s="230"/>
    </row>
    <row r="69" customFormat="false" ht="15" hidden="false" customHeight="true" outlineLevel="0" collapsed="false">
      <c r="A69" s="92" t="s">
        <v>123</v>
      </c>
      <c r="B69" s="89" t="s">
        <v>302</v>
      </c>
      <c r="C69" s="97" t="s">
        <v>168</v>
      </c>
      <c r="D69" s="97" t="s">
        <v>120</v>
      </c>
      <c r="E69" s="91" t="s">
        <v>174</v>
      </c>
      <c r="F69" s="97" t="s">
        <v>124</v>
      </c>
      <c r="G69" s="112" t="n">
        <f aca="false">G70</f>
        <v>16403.38</v>
      </c>
      <c r="H69" s="95" t="n">
        <f aca="false">H70</f>
        <v>16403.38</v>
      </c>
      <c r="I69" s="230"/>
    </row>
    <row r="70" customFormat="false" ht="21.75" hidden="false" customHeight="true" outlineLevel="0" collapsed="false">
      <c r="A70" s="92" t="s">
        <v>125</v>
      </c>
      <c r="B70" s="89" t="s">
        <v>302</v>
      </c>
      <c r="C70" s="97" t="s">
        <v>168</v>
      </c>
      <c r="D70" s="97" t="s">
        <v>120</v>
      </c>
      <c r="E70" s="91" t="s">
        <v>174</v>
      </c>
      <c r="F70" s="97" t="s">
        <v>126</v>
      </c>
      <c r="G70" s="112" t="n">
        <f aca="false">'пр7 расх 21'!F71</f>
        <v>16403.38</v>
      </c>
      <c r="H70" s="95" t="n">
        <f aca="false">G70</f>
        <v>16403.38</v>
      </c>
      <c r="I70" s="230"/>
    </row>
    <row r="71" customFormat="false" ht="21.75" hidden="false" customHeight="true" outlineLevel="0" collapsed="false">
      <c r="A71" s="113" t="s">
        <v>177</v>
      </c>
      <c r="B71" s="138" t="s">
        <v>302</v>
      </c>
      <c r="C71" s="97" t="s">
        <v>168</v>
      </c>
      <c r="D71" s="97" t="s">
        <v>178</v>
      </c>
      <c r="E71" s="91"/>
      <c r="F71" s="97"/>
      <c r="G71" s="112" t="n">
        <f aca="false">G72</f>
        <v>3237</v>
      </c>
      <c r="H71" s="95"/>
      <c r="I71" s="230"/>
    </row>
    <row r="72" customFormat="false" ht="21.75" hidden="false" customHeight="true" outlineLevel="0" collapsed="false">
      <c r="A72" s="92" t="s">
        <v>179</v>
      </c>
      <c r="B72" s="138" t="s">
        <v>302</v>
      </c>
      <c r="C72" s="97" t="s">
        <v>168</v>
      </c>
      <c r="D72" s="97" t="s">
        <v>178</v>
      </c>
      <c r="E72" s="114" t="s">
        <v>180</v>
      </c>
      <c r="F72" s="97"/>
      <c r="G72" s="115" t="n">
        <f aca="false">G73</f>
        <v>3237</v>
      </c>
      <c r="H72" s="95"/>
      <c r="I72" s="230"/>
    </row>
    <row r="73" customFormat="false" ht="21.75" hidden="false" customHeight="true" outlineLevel="0" collapsed="false">
      <c r="A73" s="92" t="s">
        <v>181</v>
      </c>
      <c r="B73" s="138" t="s">
        <v>302</v>
      </c>
      <c r="C73" s="97" t="s">
        <v>168</v>
      </c>
      <c r="D73" s="97" t="s">
        <v>178</v>
      </c>
      <c r="E73" s="114" t="s">
        <v>182</v>
      </c>
      <c r="F73" s="97"/>
      <c r="G73" s="115" t="n">
        <f aca="false">G74</f>
        <v>3237</v>
      </c>
      <c r="H73" s="95"/>
      <c r="I73" s="230"/>
    </row>
    <row r="74" customFormat="false" ht="14.25" hidden="false" customHeight="true" outlineLevel="0" collapsed="false">
      <c r="A74" s="92" t="s">
        <v>147</v>
      </c>
      <c r="B74" s="89" t="s">
        <v>302</v>
      </c>
      <c r="C74" s="97" t="s">
        <v>168</v>
      </c>
      <c r="D74" s="97" t="s">
        <v>178</v>
      </c>
      <c r="E74" s="114" t="s">
        <v>183</v>
      </c>
      <c r="F74" s="97"/>
      <c r="G74" s="115" t="n">
        <f aca="false">G75</f>
        <v>3237</v>
      </c>
      <c r="H74" s="95"/>
      <c r="I74" s="230"/>
    </row>
    <row r="75" customFormat="false" ht="15.75" hidden="false" customHeight="true" outlineLevel="0" collapsed="false">
      <c r="A75" s="92" t="s">
        <v>123</v>
      </c>
      <c r="B75" s="89" t="s">
        <v>302</v>
      </c>
      <c r="C75" s="97" t="s">
        <v>168</v>
      </c>
      <c r="D75" s="97" t="s">
        <v>178</v>
      </c>
      <c r="E75" s="114" t="s">
        <v>183</v>
      </c>
      <c r="F75" s="97" t="s">
        <v>124</v>
      </c>
      <c r="G75" s="115" t="n">
        <f aca="false">G76</f>
        <v>3237</v>
      </c>
      <c r="H75" s="95"/>
      <c r="I75" s="230"/>
    </row>
    <row r="76" customFormat="false" ht="21.75" hidden="false" customHeight="true" outlineLevel="0" collapsed="false">
      <c r="A76" s="92" t="s">
        <v>125</v>
      </c>
      <c r="B76" s="89" t="s">
        <v>302</v>
      </c>
      <c r="C76" s="97" t="s">
        <v>168</v>
      </c>
      <c r="D76" s="97" t="s">
        <v>178</v>
      </c>
      <c r="E76" s="114" t="s">
        <v>183</v>
      </c>
      <c r="F76" s="97" t="s">
        <v>126</v>
      </c>
      <c r="G76" s="115" t="n">
        <f aca="false">'пр7 расх 21'!F80</f>
        <v>3237</v>
      </c>
      <c r="H76" s="95"/>
      <c r="I76" s="230"/>
    </row>
    <row r="77" customFormat="false" ht="24" hidden="false" customHeight="true" outlineLevel="0" collapsed="false">
      <c r="A77" s="111" t="s">
        <v>175</v>
      </c>
      <c r="B77" s="89" t="s">
        <v>302</v>
      </c>
      <c r="C77" s="97" t="s">
        <v>168</v>
      </c>
      <c r="D77" s="97" t="s">
        <v>120</v>
      </c>
      <c r="E77" s="91" t="s">
        <v>176</v>
      </c>
      <c r="F77" s="97"/>
      <c r="G77" s="112" t="n">
        <f aca="false">G78</f>
        <v>5146.4</v>
      </c>
      <c r="H77" s="231"/>
      <c r="I77" s="232" t="n">
        <f aca="false">I78</f>
        <v>5146.4</v>
      </c>
    </row>
    <row r="78" customFormat="false" ht="12.75" hidden="false" customHeight="true" outlineLevel="0" collapsed="false">
      <c r="A78" s="92" t="s">
        <v>123</v>
      </c>
      <c r="B78" s="89" t="s">
        <v>302</v>
      </c>
      <c r="C78" s="97" t="s">
        <v>168</v>
      </c>
      <c r="D78" s="97" t="s">
        <v>120</v>
      </c>
      <c r="E78" s="91" t="s">
        <v>176</v>
      </c>
      <c r="F78" s="97" t="s">
        <v>124</v>
      </c>
      <c r="G78" s="112" t="n">
        <f aca="false">G79</f>
        <v>5146.4</v>
      </c>
      <c r="H78" s="231"/>
      <c r="I78" s="232" t="n">
        <f aca="false">I79</f>
        <v>5146.4</v>
      </c>
    </row>
    <row r="79" customFormat="false" ht="22.5" hidden="false" customHeight="true" outlineLevel="0" collapsed="false">
      <c r="A79" s="92" t="s">
        <v>125</v>
      </c>
      <c r="B79" s="89" t="s">
        <v>302</v>
      </c>
      <c r="C79" s="97" t="s">
        <v>168</v>
      </c>
      <c r="D79" s="97" t="s">
        <v>120</v>
      </c>
      <c r="E79" s="91" t="s">
        <v>176</v>
      </c>
      <c r="F79" s="97" t="s">
        <v>126</v>
      </c>
      <c r="G79" s="112" t="n">
        <f aca="false">'пр7 расх 21'!F74</f>
        <v>5146.4</v>
      </c>
      <c r="H79" s="231"/>
      <c r="I79" s="232" t="n">
        <f aca="false">G79</f>
        <v>5146.4</v>
      </c>
    </row>
    <row r="80" customFormat="false" ht="25.5" hidden="false" customHeight="true" outlineLevel="0" collapsed="false">
      <c r="A80" s="113" t="s">
        <v>184</v>
      </c>
      <c r="B80" s="101" t="s">
        <v>302</v>
      </c>
      <c r="C80" s="89" t="s">
        <v>168</v>
      </c>
      <c r="D80" s="89" t="s">
        <v>185</v>
      </c>
      <c r="E80" s="114"/>
      <c r="F80" s="89"/>
      <c r="G80" s="90" t="n">
        <f aca="false">G81+G86+G102</f>
        <v>72875.51</v>
      </c>
      <c r="H80" s="233"/>
      <c r="I80" s="141"/>
    </row>
    <row r="81" customFormat="false" ht="26.25" hidden="false" customHeight="true" outlineLevel="0" collapsed="false">
      <c r="A81" s="88" t="s">
        <v>179</v>
      </c>
      <c r="B81" s="89" t="s">
        <v>302</v>
      </c>
      <c r="C81" s="89" t="s">
        <v>168</v>
      </c>
      <c r="D81" s="89" t="s">
        <v>185</v>
      </c>
      <c r="E81" s="93" t="s">
        <v>180</v>
      </c>
      <c r="F81" s="89"/>
      <c r="G81" s="116" t="n">
        <f aca="false">G82</f>
        <v>57400</v>
      </c>
      <c r="H81" s="234"/>
      <c r="I81" s="141"/>
    </row>
    <row r="82" customFormat="false" ht="23.65" hidden="false" customHeight="true" outlineLevel="0" collapsed="false">
      <c r="A82" s="88" t="s">
        <v>181</v>
      </c>
      <c r="B82" s="89" t="s">
        <v>302</v>
      </c>
      <c r="C82" s="89" t="s">
        <v>168</v>
      </c>
      <c r="D82" s="89" t="s">
        <v>185</v>
      </c>
      <c r="E82" s="93" t="s">
        <v>182</v>
      </c>
      <c r="F82" s="89"/>
      <c r="G82" s="116" t="n">
        <f aca="false">G83</f>
        <v>57400</v>
      </c>
      <c r="H82" s="235"/>
      <c r="I82" s="141"/>
    </row>
    <row r="83" customFormat="false" ht="12.75" hidden="false" customHeight="true" outlineLevel="0" collapsed="false">
      <c r="A83" s="88" t="s">
        <v>147</v>
      </c>
      <c r="B83" s="89" t="s">
        <v>302</v>
      </c>
      <c r="C83" s="89" t="s">
        <v>168</v>
      </c>
      <c r="D83" s="89" t="s">
        <v>185</v>
      </c>
      <c r="E83" s="93" t="s">
        <v>183</v>
      </c>
      <c r="F83" s="89"/>
      <c r="G83" s="116" t="n">
        <f aca="false">G84</f>
        <v>57400</v>
      </c>
      <c r="H83" s="235"/>
      <c r="I83" s="141"/>
    </row>
    <row r="84" customFormat="false" ht="15.75" hidden="false" customHeight="true" outlineLevel="0" collapsed="false">
      <c r="A84" s="88" t="s">
        <v>123</v>
      </c>
      <c r="B84" s="89" t="s">
        <v>302</v>
      </c>
      <c r="C84" s="89" t="s">
        <v>168</v>
      </c>
      <c r="D84" s="89" t="s">
        <v>185</v>
      </c>
      <c r="E84" s="93" t="s">
        <v>183</v>
      </c>
      <c r="F84" s="89" t="s">
        <v>124</v>
      </c>
      <c r="G84" s="116" t="n">
        <f aca="false">G85</f>
        <v>57400</v>
      </c>
      <c r="H84" s="235"/>
      <c r="I84" s="141"/>
    </row>
    <row r="85" customFormat="false" ht="24.75" hidden="false" customHeight="true" outlineLevel="0" collapsed="false">
      <c r="A85" s="88" t="s">
        <v>125</v>
      </c>
      <c r="B85" s="89" t="s">
        <v>302</v>
      </c>
      <c r="C85" s="89" t="s">
        <v>168</v>
      </c>
      <c r="D85" s="89" t="s">
        <v>185</v>
      </c>
      <c r="E85" s="93" t="s">
        <v>183</v>
      </c>
      <c r="F85" s="89" t="s">
        <v>126</v>
      </c>
      <c r="G85" s="116" t="n">
        <f aca="false">'пр7 расх 21'!F86</f>
        <v>57400</v>
      </c>
      <c r="H85" s="235"/>
      <c r="I85" s="141"/>
    </row>
    <row r="86" customFormat="false" ht="25.5" hidden="false" customHeight="true" outlineLevel="0" collapsed="false">
      <c r="A86" s="92" t="s">
        <v>186</v>
      </c>
      <c r="B86" s="89" t="s">
        <v>302</v>
      </c>
      <c r="C86" s="97" t="s">
        <v>168</v>
      </c>
      <c r="D86" s="97" t="s">
        <v>185</v>
      </c>
      <c r="E86" s="114" t="s">
        <v>187</v>
      </c>
      <c r="F86" s="97"/>
      <c r="G86" s="115" t="n">
        <f aca="false">G87</f>
        <v>11475.51</v>
      </c>
      <c r="H86" s="235"/>
      <c r="I86" s="141"/>
    </row>
    <row r="87" customFormat="false" ht="15" hidden="false" customHeight="true" outlineLevel="0" collapsed="false">
      <c r="A87" s="92" t="s">
        <v>188</v>
      </c>
      <c r="B87" s="89" t="s">
        <v>302</v>
      </c>
      <c r="C87" s="97" t="s">
        <v>168</v>
      </c>
      <c r="D87" s="97" t="s">
        <v>185</v>
      </c>
      <c r="E87" s="114" t="s">
        <v>189</v>
      </c>
      <c r="F87" s="97"/>
      <c r="G87" s="115" t="n">
        <f aca="false">G93+G88+G98</f>
        <v>11475.51</v>
      </c>
      <c r="H87" s="127"/>
      <c r="I87" s="141"/>
    </row>
    <row r="88" customFormat="false" ht="14.85" hidden="false" customHeight="true" outlineLevel="0" collapsed="false">
      <c r="A88" s="92" t="s">
        <v>190</v>
      </c>
      <c r="B88" s="107" t="s">
        <v>302</v>
      </c>
      <c r="C88" s="97" t="s">
        <v>168</v>
      </c>
      <c r="D88" s="97" t="s">
        <v>185</v>
      </c>
      <c r="E88" s="93" t="s">
        <v>191</v>
      </c>
      <c r="F88" s="97"/>
      <c r="G88" s="115" t="n">
        <f aca="false">G89+G91</f>
        <v>7580.41</v>
      </c>
      <c r="H88" s="141"/>
      <c r="I88" s="110"/>
    </row>
    <row r="89" customFormat="false" ht="35.25" hidden="false" customHeight="true" outlineLevel="0" collapsed="false">
      <c r="A89" s="88" t="s">
        <v>115</v>
      </c>
      <c r="B89" s="89" t="s">
        <v>302</v>
      </c>
      <c r="C89" s="97" t="s">
        <v>168</v>
      </c>
      <c r="D89" s="97" t="s">
        <v>185</v>
      </c>
      <c r="E89" s="93" t="s">
        <v>191</v>
      </c>
      <c r="F89" s="97" t="s">
        <v>116</v>
      </c>
      <c r="G89" s="115" t="n">
        <f aca="false">G90</f>
        <v>4580.41</v>
      </c>
      <c r="H89" s="141"/>
      <c r="I89" s="95"/>
    </row>
    <row r="90" customFormat="false" ht="15" hidden="false" customHeight="true" outlineLevel="0" collapsed="false">
      <c r="A90" s="88" t="s">
        <v>117</v>
      </c>
      <c r="B90" s="89" t="s">
        <v>302</v>
      </c>
      <c r="C90" s="97" t="s">
        <v>168</v>
      </c>
      <c r="D90" s="97" t="s">
        <v>185</v>
      </c>
      <c r="E90" s="93" t="s">
        <v>191</v>
      </c>
      <c r="F90" s="97" t="s">
        <v>118</v>
      </c>
      <c r="G90" s="115" t="n">
        <f aca="false">'пр7 расх 21'!F91</f>
        <v>4580.41</v>
      </c>
      <c r="H90" s="141"/>
      <c r="I90" s="95"/>
    </row>
    <row r="91" customFormat="false" ht="16.5" hidden="false" customHeight="true" outlineLevel="0" collapsed="false">
      <c r="A91" s="92" t="s">
        <v>123</v>
      </c>
      <c r="B91" s="89" t="s">
        <v>302</v>
      </c>
      <c r="C91" s="97" t="s">
        <v>168</v>
      </c>
      <c r="D91" s="97" t="s">
        <v>185</v>
      </c>
      <c r="E91" s="93" t="s">
        <v>191</v>
      </c>
      <c r="F91" s="97" t="s">
        <v>124</v>
      </c>
      <c r="G91" s="117" t="n">
        <f aca="false">G92</f>
        <v>3000</v>
      </c>
      <c r="H91" s="141"/>
      <c r="I91" s="112"/>
    </row>
    <row r="92" customFormat="false" ht="23.25" hidden="false" customHeight="true" outlineLevel="0" collapsed="false">
      <c r="A92" s="92" t="s">
        <v>125</v>
      </c>
      <c r="B92" s="138" t="s">
        <v>302</v>
      </c>
      <c r="C92" s="97" t="s">
        <v>168</v>
      </c>
      <c r="D92" s="97" t="s">
        <v>185</v>
      </c>
      <c r="E92" s="93" t="s">
        <v>191</v>
      </c>
      <c r="F92" s="97" t="s">
        <v>126</v>
      </c>
      <c r="G92" s="117" t="n">
        <f aca="false">'пр7 расх 21'!F93</f>
        <v>3000</v>
      </c>
      <c r="H92" s="141"/>
      <c r="I92" s="112"/>
    </row>
    <row r="93" customFormat="false" ht="25.5" hidden="false" customHeight="true" outlineLevel="0" collapsed="false">
      <c r="A93" s="92" t="s">
        <v>192</v>
      </c>
      <c r="B93" s="138" t="s">
        <v>302</v>
      </c>
      <c r="C93" s="97" t="s">
        <v>168</v>
      </c>
      <c r="D93" s="97" t="s">
        <v>185</v>
      </c>
      <c r="E93" s="91" t="s">
        <v>193</v>
      </c>
      <c r="F93" s="97"/>
      <c r="G93" s="115" t="n">
        <f aca="false">G94+G96</f>
        <v>1895.1</v>
      </c>
      <c r="H93" s="141"/>
      <c r="I93" s="112"/>
    </row>
    <row r="94" customFormat="false" ht="36.75" hidden="false" customHeight="true" outlineLevel="0" collapsed="false">
      <c r="A94" s="88" t="s">
        <v>115</v>
      </c>
      <c r="B94" s="138" t="s">
        <v>302</v>
      </c>
      <c r="C94" s="89" t="s">
        <v>168</v>
      </c>
      <c r="D94" s="89" t="s">
        <v>185</v>
      </c>
      <c r="E94" s="91" t="s">
        <v>193</v>
      </c>
      <c r="F94" s="97" t="s">
        <v>116</v>
      </c>
      <c r="G94" s="116" t="n">
        <f aca="false">G95</f>
        <v>1145.1</v>
      </c>
      <c r="H94" s="141"/>
      <c r="I94" s="141"/>
    </row>
    <row r="95" customFormat="false" ht="13.5" hidden="false" customHeight="true" outlineLevel="0" collapsed="false">
      <c r="A95" s="88" t="s">
        <v>117</v>
      </c>
      <c r="B95" s="138" t="s">
        <v>302</v>
      </c>
      <c r="C95" s="89" t="s">
        <v>168</v>
      </c>
      <c r="D95" s="89" t="s">
        <v>185</v>
      </c>
      <c r="E95" s="91" t="s">
        <v>193</v>
      </c>
      <c r="F95" s="97" t="s">
        <v>118</v>
      </c>
      <c r="G95" s="116" t="n">
        <f aca="false">'пр7 расх 21'!F96</f>
        <v>1145.1</v>
      </c>
      <c r="H95" s="141"/>
      <c r="I95" s="141"/>
    </row>
    <row r="96" customFormat="false" ht="12.75" hidden="false" customHeight="true" outlineLevel="0" collapsed="false">
      <c r="A96" s="92" t="s">
        <v>123</v>
      </c>
      <c r="B96" s="89" t="s">
        <v>302</v>
      </c>
      <c r="C96" s="97" t="s">
        <v>168</v>
      </c>
      <c r="D96" s="97" t="s">
        <v>185</v>
      </c>
      <c r="E96" s="91" t="s">
        <v>193</v>
      </c>
      <c r="F96" s="97" t="s">
        <v>124</v>
      </c>
      <c r="G96" s="117" t="n">
        <f aca="false">G97</f>
        <v>750</v>
      </c>
      <c r="H96" s="141"/>
      <c r="I96" s="141"/>
    </row>
    <row r="97" customFormat="false" ht="22.5" hidden="false" customHeight="true" outlineLevel="0" collapsed="false">
      <c r="A97" s="92" t="s">
        <v>125</v>
      </c>
      <c r="B97" s="89" t="s">
        <v>302</v>
      </c>
      <c r="C97" s="97" t="s">
        <v>168</v>
      </c>
      <c r="D97" s="97" t="s">
        <v>185</v>
      </c>
      <c r="E97" s="91" t="s">
        <v>193</v>
      </c>
      <c r="F97" s="97" t="s">
        <v>126</v>
      </c>
      <c r="G97" s="117" t="n">
        <f aca="false">'пр7 расх 21'!F98</f>
        <v>750</v>
      </c>
      <c r="H97" s="141"/>
      <c r="I97" s="141"/>
    </row>
    <row r="98" customFormat="false" ht="15.6" hidden="false" customHeight="true" outlineLevel="0" collapsed="false">
      <c r="A98" s="88" t="s">
        <v>147</v>
      </c>
      <c r="B98" s="89" t="s">
        <v>302</v>
      </c>
      <c r="C98" s="89" t="s">
        <v>168</v>
      </c>
      <c r="D98" s="89" t="s">
        <v>185</v>
      </c>
      <c r="E98" s="93" t="s">
        <v>194</v>
      </c>
      <c r="F98" s="89"/>
      <c r="G98" s="117" t="n">
        <f aca="false">G99</f>
        <v>2000</v>
      </c>
      <c r="H98" s="141"/>
      <c r="I98" s="141"/>
    </row>
    <row r="99" customFormat="false" ht="15.75" hidden="false" customHeight="true" outlineLevel="0" collapsed="false">
      <c r="A99" s="88" t="s">
        <v>123</v>
      </c>
      <c r="B99" s="89" t="s">
        <v>302</v>
      </c>
      <c r="C99" s="89" t="s">
        <v>168</v>
      </c>
      <c r="D99" s="89" t="s">
        <v>185</v>
      </c>
      <c r="E99" s="93" t="s">
        <v>194</v>
      </c>
      <c r="F99" s="89" t="s">
        <v>124</v>
      </c>
      <c r="G99" s="117" t="n">
        <f aca="false">G100</f>
        <v>2000</v>
      </c>
      <c r="H99" s="141"/>
      <c r="I99" s="141"/>
    </row>
    <row r="100" customFormat="false" ht="21" hidden="false" customHeight="true" outlineLevel="0" collapsed="false">
      <c r="A100" s="88" t="s">
        <v>125</v>
      </c>
      <c r="B100" s="89" t="s">
        <v>302</v>
      </c>
      <c r="C100" s="89" t="s">
        <v>168</v>
      </c>
      <c r="D100" s="89" t="s">
        <v>185</v>
      </c>
      <c r="E100" s="93" t="s">
        <v>194</v>
      </c>
      <c r="F100" s="89" t="s">
        <v>126</v>
      </c>
      <c r="G100" s="117" t="n">
        <f aca="false">'пр7 расх 21'!F101</f>
        <v>2000</v>
      </c>
      <c r="H100" s="141"/>
      <c r="I100" s="141"/>
    </row>
    <row r="101" customFormat="false" ht="13.5" hidden="false" customHeight="true" outlineLevel="0" collapsed="false">
      <c r="A101" s="88" t="s">
        <v>195</v>
      </c>
      <c r="B101" s="89" t="s">
        <v>302</v>
      </c>
      <c r="C101" s="89" t="s">
        <v>168</v>
      </c>
      <c r="D101" s="89" t="s">
        <v>185</v>
      </c>
      <c r="E101" s="93" t="s">
        <v>194</v>
      </c>
      <c r="F101" s="89" t="s">
        <v>196</v>
      </c>
      <c r="G101" s="117" t="n">
        <f aca="false">'[1]прил7 расх '!F125</f>
        <v>2000</v>
      </c>
      <c r="H101" s="141"/>
      <c r="I101" s="141"/>
    </row>
    <row r="102" customFormat="false" ht="33.75" hidden="false" customHeight="true" outlineLevel="0" collapsed="false">
      <c r="A102" s="88" t="s">
        <v>197</v>
      </c>
      <c r="B102" s="89" t="s">
        <v>302</v>
      </c>
      <c r="C102" s="97" t="s">
        <v>168</v>
      </c>
      <c r="D102" s="97" t="s">
        <v>185</v>
      </c>
      <c r="E102" s="93" t="s">
        <v>198</v>
      </c>
      <c r="F102" s="118"/>
      <c r="G102" s="117" t="n">
        <f aca="false">G103</f>
        <v>4000</v>
      </c>
      <c r="H102" s="141"/>
      <c r="I102" s="141"/>
    </row>
    <row r="103" customFormat="false" ht="21" hidden="false" customHeight="true" outlineLevel="0" collapsed="false">
      <c r="A103" s="88" t="s">
        <v>199</v>
      </c>
      <c r="B103" s="89" t="s">
        <v>302</v>
      </c>
      <c r="C103" s="97" t="s">
        <v>168</v>
      </c>
      <c r="D103" s="97" t="s">
        <v>185</v>
      </c>
      <c r="E103" s="93" t="s">
        <v>200</v>
      </c>
      <c r="F103" s="118"/>
      <c r="G103" s="117" t="n">
        <f aca="false">G104</f>
        <v>4000</v>
      </c>
      <c r="H103" s="141"/>
      <c r="I103" s="141"/>
    </row>
    <row r="104" customFormat="false" ht="13.5" hidden="false" customHeight="true" outlineLevel="0" collapsed="false">
      <c r="A104" s="92" t="s">
        <v>147</v>
      </c>
      <c r="B104" s="89" t="s">
        <v>302</v>
      </c>
      <c r="C104" s="97" t="s">
        <v>168</v>
      </c>
      <c r="D104" s="97" t="s">
        <v>185</v>
      </c>
      <c r="E104" s="93" t="s">
        <v>201</v>
      </c>
      <c r="F104" s="118"/>
      <c r="G104" s="117" t="n">
        <f aca="false">G105</f>
        <v>4000</v>
      </c>
      <c r="H104" s="141"/>
      <c r="I104" s="141"/>
    </row>
    <row r="105" customFormat="false" ht="15.75" hidden="false" customHeight="true" outlineLevel="0" collapsed="false">
      <c r="A105" s="92" t="s">
        <v>123</v>
      </c>
      <c r="B105" s="89" t="s">
        <v>302</v>
      </c>
      <c r="C105" s="97" t="s">
        <v>168</v>
      </c>
      <c r="D105" s="97" t="s">
        <v>185</v>
      </c>
      <c r="E105" s="93" t="s">
        <v>201</v>
      </c>
      <c r="F105" s="97" t="s">
        <v>124</v>
      </c>
      <c r="G105" s="117" t="n">
        <f aca="false">G106</f>
        <v>4000</v>
      </c>
      <c r="H105" s="141"/>
      <c r="I105" s="141"/>
    </row>
    <row r="106" customFormat="false" ht="21" hidden="false" customHeight="true" outlineLevel="0" collapsed="false">
      <c r="A106" s="92" t="s">
        <v>125</v>
      </c>
      <c r="B106" s="89" t="s">
        <v>302</v>
      </c>
      <c r="C106" s="97" t="s">
        <v>168</v>
      </c>
      <c r="D106" s="97" t="s">
        <v>185</v>
      </c>
      <c r="E106" s="93" t="s">
        <v>201</v>
      </c>
      <c r="F106" s="97" t="s">
        <v>126</v>
      </c>
      <c r="G106" s="117" t="n">
        <f aca="false">'пр7 расх 21'!F107</f>
        <v>4000</v>
      </c>
      <c r="H106" s="141"/>
      <c r="I106" s="141"/>
    </row>
    <row r="107" customFormat="false" ht="16.5" hidden="false" customHeight="true" outlineLevel="0" collapsed="false">
      <c r="A107" s="119" t="s">
        <v>202</v>
      </c>
      <c r="B107" s="226" t="s">
        <v>302</v>
      </c>
      <c r="C107" s="120" t="s">
        <v>120</v>
      </c>
      <c r="D107" s="120"/>
      <c r="E107" s="121"/>
      <c r="F107" s="120"/>
      <c r="G107" s="122" t="n">
        <f aca="false">G108+G117+G123+G129+G135</f>
        <v>4687263.87</v>
      </c>
      <c r="H107" s="141"/>
      <c r="I107" s="141"/>
    </row>
    <row r="108" customFormat="false" ht="13.5" hidden="false" customHeight="true" outlineLevel="0" collapsed="false">
      <c r="A108" s="124" t="s">
        <v>203</v>
      </c>
      <c r="B108" s="89" t="s">
        <v>302</v>
      </c>
      <c r="C108" s="89" t="s">
        <v>120</v>
      </c>
      <c r="D108" s="89" t="s">
        <v>106</v>
      </c>
      <c r="E108" s="93"/>
      <c r="F108" s="105"/>
      <c r="G108" s="125" t="n">
        <f aca="false">G109</f>
        <v>687324.54</v>
      </c>
      <c r="H108" s="141"/>
      <c r="I108" s="141"/>
    </row>
    <row r="109" customFormat="false" ht="24" hidden="false" customHeight="true" outlineLevel="0" collapsed="false">
      <c r="A109" s="96" t="s">
        <v>204</v>
      </c>
      <c r="B109" s="89" t="s">
        <v>302</v>
      </c>
      <c r="C109" s="89" t="s">
        <v>120</v>
      </c>
      <c r="D109" s="89" t="s">
        <v>106</v>
      </c>
      <c r="E109" s="93" t="s">
        <v>205</v>
      </c>
      <c r="F109" s="126"/>
      <c r="G109" s="127" t="n">
        <f aca="false">G110</f>
        <v>687324.54</v>
      </c>
      <c r="H109" s="141"/>
      <c r="I109" s="141"/>
    </row>
    <row r="110" customFormat="false" ht="25.5" hidden="false" customHeight="true" outlineLevel="0" collapsed="false">
      <c r="A110" s="88" t="s">
        <v>206</v>
      </c>
      <c r="B110" s="138" t="s">
        <v>302</v>
      </c>
      <c r="C110" s="128" t="s">
        <v>120</v>
      </c>
      <c r="D110" s="129" t="s">
        <v>106</v>
      </c>
      <c r="E110" s="93" t="s">
        <v>207</v>
      </c>
      <c r="F110" s="89"/>
      <c r="G110" s="130" t="n">
        <f aca="false">G111+G116</f>
        <v>687324.54</v>
      </c>
      <c r="H110" s="141"/>
      <c r="I110" s="141"/>
    </row>
    <row r="111" customFormat="false" ht="15" hidden="false" customHeight="true" outlineLevel="0" collapsed="false">
      <c r="A111" s="92" t="s">
        <v>208</v>
      </c>
      <c r="B111" s="89" t="s">
        <v>302</v>
      </c>
      <c r="C111" s="89" t="s">
        <v>120</v>
      </c>
      <c r="D111" s="89" t="s">
        <v>106</v>
      </c>
      <c r="E111" s="93" t="s">
        <v>209</v>
      </c>
      <c r="F111" s="126"/>
      <c r="G111" s="130" t="n">
        <f aca="false">G112</f>
        <v>27324.54</v>
      </c>
      <c r="H111" s="141"/>
      <c r="I111" s="141"/>
    </row>
    <row r="112" customFormat="false" ht="25.5" hidden="false" customHeight="true" outlineLevel="0" collapsed="false">
      <c r="A112" s="124" t="s">
        <v>210</v>
      </c>
      <c r="B112" s="89" t="s">
        <v>302</v>
      </c>
      <c r="C112" s="89" t="s">
        <v>120</v>
      </c>
      <c r="D112" s="89" t="s">
        <v>106</v>
      </c>
      <c r="E112" s="93" t="s">
        <v>209</v>
      </c>
      <c r="F112" s="126" t="s">
        <v>211</v>
      </c>
      <c r="G112" s="130" t="n">
        <f aca="false">G113</f>
        <v>27324.54</v>
      </c>
      <c r="H112" s="141"/>
      <c r="I112" s="141"/>
    </row>
    <row r="113" customFormat="false" ht="13.5" hidden="false" customHeight="true" outlineLevel="0" collapsed="false">
      <c r="A113" s="92" t="s">
        <v>212</v>
      </c>
      <c r="B113" s="138" t="s">
        <v>302</v>
      </c>
      <c r="C113" s="128" t="s">
        <v>120</v>
      </c>
      <c r="D113" s="129" t="s">
        <v>106</v>
      </c>
      <c r="E113" s="93" t="s">
        <v>209</v>
      </c>
      <c r="F113" s="126" t="s">
        <v>213</v>
      </c>
      <c r="G113" s="130" t="n">
        <f aca="false">'пр7 расх 21'!F114</f>
        <v>27324.54</v>
      </c>
      <c r="H113" s="141"/>
      <c r="I113" s="141"/>
    </row>
    <row r="114" customFormat="false" ht="13.5" hidden="false" customHeight="true" outlineLevel="0" collapsed="false">
      <c r="A114" s="92" t="s">
        <v>133</v>
      </c>
      <c r="B114" s="89" t="s">
        <v>302</v>
      </c>
      <c r="C114" s="89" t="s">
        <v>120</v>
      </c>
      <c r="D114" s="89" t="s">
        <v>106</v>
      </c>
      <c r="E114" s="93" t="s">
        <v>214</v>
      </c>
      <c r="F114" s="126"/>
      <c r="G114" s="90" t="n">
        <f aca="false">G115</f>
        <v>660000</v>
      </c>
      <c r="H114" s="141"/>
      <c r="I114" s="141"/>
    </row>
    <row r="115" customFormat="false" ht="23.25" hidden="false" customHeight="true" outlineLevel="0" collapsed="false">
      <c r="A115" s="88" t="s">
        <v>210</v>
      </c>
      <c r="B115" s="89" t="s">
        <v>302</v>
      </c>
      <c r="C115" s="89" t="s">
        <v>120</v>
      </c>
      <c r="D115" s="89" t="s">
        <v>106</v>
      </c>
      <c r="E115" s="93" t="s">
        <v>214</v>
      </c>
      <c r="F115" s="126" t="s">
        <v>211</v>
      </c>
      <c r="G115" s="90" t="n">
        <f aca="false">G116</f>
        <v>660000</v>
      </c>
      <c r="H115" s="141"/>
      <c r="I115" s="141"/>
    </row>
    <row r="116" customFormat="false" ht="12.75" hidden="false" customHeight="true" outlineLevel="0" collapsed="false">
      <c r="A116" s="88" t="s">
        <v>212</v>
      </c>
      <c r="B116" s="89" t="s">
        <v>302</v>
      </c>
      <c r="C116" s="89" t="s">
        <v>120</v>
      </c>
      <c r="D116" s="89" t="s">
        <v>106</v>
      </c>
      <c r="E116" s="93" t="s">
        <v>214</v>
      </c>
      <c r="F116" s="89" t="s">
        <v>213</v>
      </c>
      <c r="G116" s="90" t="n">
        <f aca="false">'пр7 расх 21'!F117</f>
        <v>660000</v>
      </c>
      <c r="H116" s="141"/>
      <c r="I116" s="141"/>
    </row>
    <row r="117" customFormat="false" ht="15" hidden="false" customHeight="true" outlineLevel="0" collapsed="false">
      <c r="A117" s="60" t="s">
        <v>215</v>
      </c>
      <c r="B117" s="89" t="s">
        <v>302</v>
      </c>
      <c r="C117" s="89" t="s">
        <v>120</v>
      </c>
      <c r="D117" s="89" t="s">
        <v>216</v>
      </c>
      <c r="E117" s="93"/>
      <c r="F117" s="89"/>
      <c r="G117" s="90" t="n">
        <f aca="false">G118</f>
        <v>40609.71</v>
      </c>
      <c r="H117" s="141"/>
      <c r="I117" s="141"/>
    </row>
    <row r="118" customFormat="false" ht="22.5" hidden="false" customHeight="true" outlineLevel="0" collapsed="false">
      <c r="A118" s="92" t="s">
        <v>217</v>
      </c>
      <c r="B118" s="89" t="s">
        <v>302</v>
      </c>
      <c r="C118" s="128" t="s">
        <v>120</v>
      </c>
      <c r="D118" s="89" t="s">
        <v>216</v>
      </c>
      <c r="E118" s="93" t="s">
        <v>218</v>
      </c>
      <c r="F118" s="89"/>
      <c r="G118" s="90" t="n">
        <f aca="false">G119</f>
        <v>40609.71</v>
      </c>
      <c r="H118" s="141"/>
      <c r="I118" s="141"/>
    </row>
    <row r="119" customFormat="false" ht="22.5" hidden="false" customHeight="true" outlineLevel="0" collapsed="false">
      <c r="A119" s="92" t="s">
        <v>219</v>
      </c>
      <c r="B119" s="138" t="s">
        <v>302</v>
      </c>
      <c r="C119" s="89" t="s">
        <v>120</v>
      </c>
      <c r="D119" s="89" t="s">
        <v>216</v>
      </c>
      <c r="E119" s="93" t="s">
        <v>220</v>
      </c>
      <c r="F119" s="89"/>
      <c r="G119" s="90" t="n">
        <f aca="false">G120</f>
        <v>40609.71</v>
      </c>
      <c r="H119" s="141"/>
      <c r="I119" s="141"/>
    </row>
    <row r="120" customFormat="false" ht="24.75" hidden="false" customHeight="true" outlineLevel="0" collapsed="false">
      <c r="A120" s="88" t="s">
        <v>221</v>
      </c>
      <c r="B120" s="89" t="s">
        <v>302</v>
      </c>
      <c r="C120" s="89" t="s">
        <v>120</v>
      </c>
      <c r="D120" s="89" t="s">
        <v>216</v>
      </c>
      <c r="E120" s="93" t="s">
        <v>222</v>
      </c>
      <c r="F120" s="89"/>
      <c r="G120" s="90" t="n">
        <f aca="false">G121</f>
        <v>40609.71</v>
      </c>
      <c r="H120" s="141"/>
      <c r="I120" s="141"/>
    </row>
    <row r="121" customFormat="false" ht="12" hidden="false" customHeight="true" outlineLevel="0" collapsed="false">
      <c r="A121" s="88" t="s">
        <v>123</v>
      </c>
      <c r="B121" s="89" t="s">
        <v>302</v>
      </c>
      <c r="C121" s="89" t="s">
        <v>120</v>
      </c>
      <c r="D121" s="89" t="s">
        <v>216</v>
      </c>
      <c r="E121" s="93" t="s">
        <v>222</v>
      </c>
      <c r="F121" s="105" t="s">
        <v>124</v>
      </c>
      <c r="G121" s="90" t="n">
        <f aca="false">G122</f>
        <v>40609.71</v>
      </c>
      <c r="H121" s="141"/>
      <c r="I121" s="141"/>
    </row>
    <row r="122" customFormat="false" ht="21.75" hidden="false" customHeight="true" outlineLevel="0" collapsed="false">
      <c r="A122" s="88" t="s">
        <v>125</v>
      </c>
      <c r="B122" s="89" t="s">
        <v>302</v>
      </c>
      <c r="C122" s="89" t="s">
        <v>120</v>
      </c>
      <c r="D122" s="89" t="s">
        <v>216</v>
      </c>
      <c r="E122" s="93" t="s">
        <v>222</v>
      </c>
      <c r="F122" s="105" t="s">
        <v>126</v>
      </c>
      <c r="G122" s="90" t="n">
        <f aca="false">'пр7 расх 21'!F123</f>
        <v>40609.71</v>
      </c>
      <c r="H122" s="141"/>
      <c r="I122" s="141"/>
    </row>
    <row r="123" customFormat="false" ht="12" hidden="false" customHeight="true" outlineLevel="0" collapsed="false">
      <c r="A123" s="88" t="s">
        <v>223</v>
      </c>
      <c r="B123" s="89" t="s">
        <v>302</v>
      </c>
      <c r="C123" s="89" t="s">
        <v>120</v>
      </c>
      <c r="D123" s="89" t="s">
        <v>178</v>
      </c>
      <c r="E123" s="114"/>
      <c r="F123" s="89"/>
      <c r="G123" s="135" t="n">
        <f aca="false">G124</f>
        <v>3584569.62</v>
      </c>
      <c r="H123" s="141"/>
      <c r="I123" s="141"/>
    </row>
    <row r="124" customFormat="false" ht="26.25" hidden="false" customHeight="true" outlineLevel="0" collapsed="false">
      <c r="A124" s="136" t="s">
        <v>224</v>
      </c>
      <c r="B124" s="89" t="s">
        <v>302</v>
      </c>
      <c r="C124" s="89" t="s">
        <v>120</v>
      </c>
      <c r="D124" s="89" t="s">
        <v>178</v>
      </c>
      <c r="E124" s="93" t="s">
        <v>225</v>
      </c>
      <c r="F124" s="105"/>
      <c r="G124" s="127" t="n">
        <f aca="false">G125</f>
        <v>3584569.62</v>
      </c>
      <c r="H124" s="141"/>
      <c r="I124" s="141"/>
    </row>
    <row r="125" customFormat="false" ht="24" hidden="false" customHeight="true" outlineLevel="0" collapsed="false">
      <c r="A125" s="136" t="s">
        <v>226</v>
      </c>
      <c r="B125" s="89" t="s">
        <v>302</v>
      </c>
      <c r="C125" s="89" t="s">
        <v>120</v>
      </c>
      <c r="D125" s="89" t="s">
        <v>178</v>
      </c>
      <c r="E125" s="93" t="s">
        <v>227</v>
      </c>
      <c r="F125" s="105"/>
      <c r="G125" s="127" t="n">
        <f aca="false">G126</f>
        <v>3584569.62</v>
      </c>
      <c r="H125" s="141"/>
      <c r="I125" s="141"/>
    </row>
    <row r="126" customFormat="false" ht="15.75" hidden="false" customHeight="true" outlineLevel="0" collapsed="false">
      <c r="A126" s="92" t="s">
        <v>147</v>
      </c>
      <c r="B126" s="89" t="s">
        <v>302</v>
      </c>
      <c r="C126" s="89" t="s">
        <v>120</v>
      </c>
      <c r="D126" s="89" t="s">
        <v>178</v>
      </c>
      <c r="E126" s="91" t="s">
        <v>228</v>
      </c>
      <c r="F126" s="105"/>
      <c r="G126" s="127" t="n">
        <f aca="false">G127</f>
        <v>3584569.62</v>
      </c>
      <c r="H126" s="141"/>
      <c r="I126" s="141"/>
    </row>
    <row r="127" customFormat="false" ht="12.75" hidden="false" customHeight="true" outlineLevel="0" collapsed="false">
      <c r="A127" s="88" t="s">
        <v>123</v>
      </c>
      <c r="B127" s="107" t="s">
        <v>302</v>
      </c>
      <c r="C127" s="89" t="s">
        <v>120</v>
      </c>
      <c r="D127" s="89" t="s">
        <v>178</v>
      </c>
      <c r="E127" s="91" t="s">
        <v>228</v>
      </c>
      <c r="F127" s="105" t="s">
        <v>124</v>
      </c>
      <c r="G127" s="127" t="n">
        <f aca="false">G128</f>
        <v>3584569.62</v>
      </c>
      <c r="H127" s="141"/>
      <c r="I127" s="141"/>
    </row>
    <row r="128" s="123" customFormat="true" ht="22.5" hidden="false" customHeight="true" outlineLevel="0" collapsed="false">
      <c r="A128" s="88" t="s">
        <v>125</v>
      </c>
      <c r="B128" s="89" t="s">
        <v>302</v>
      </c>
      <c r="C128" s="89" t="s">
        <v>120</v>
      </c>
      <c r="D128" s="89" t="s">
        <v>178</v>
      </c>
      <c r="E128" s="91" t="s">
        <v>228</v>
      </c>
      <c r="F128" s="105" t="s">
        <v>126</v>
      </c>
      <c r="G128" s="127" t="n">
        <f aca="false">'пр7 расх 21'!F129</f>
        <v>3584569.62</v>
      </c>
      <c r="H128" s="141"/>
      <c r="I128" s="141"/>
    </row>
    <row r="129" s="123" customFormat="true" ht="15" hidden="false" customHeight="true" outlineLevel="0" collapsed="false">
      <c r="A129" s="96" t="s">
        <v>229</v>
      </c>
      <c r="B129" s="89" t="s">
        <v>302</v>
      </c>
      <c r="C129" s="89" t="s">
        <v>120</v>
      </c>
      <c r="D129" s="89" t="s">
        <v>230</v>
      </c>
      <c r="E129" s="114"/>
      <c r="F129" s="89"/>
      <c r="G129" s="137" t="n">
        <f aca="false">G130</f>
        <v>373760</v>
      </c>
      <c r="H129" s="141"/>
      <c r="I129" s="141"/>
    </row>
    <row r="130" s="123" customFormat="true" ht="25.5" hidden="false" customHeight="true" outlineLevel="0" collapsed="false">
      <c r="A130" s="88" t="s">
        <v>109</v>
      </c>
      <c r="B130" s="89" t="s">
        <v>302</v>
      </c>
      <c r="C130" s="138" t="s">
        <v>120</v>
      </c>
      <c r="D130" s="89" t="s">
        <v>230</v>
      </c>
      <c r="E130" s="91" t="s">
        <v>110</v>
      </c>
      <c r="F130" s="89"/>
      <c r="G130" s="116" t="n">
        <f aca="false">G131</f>
        <v>373760</v>
      </c>
      <c r="H130" s="141"/>
      <c r="I130" s="141"/>
    </row>
    <row r="131" s="123" customFormat="true" ht="14.25" hidden="false" customHeight="true" outlineLevel="0" collapsed="false">
      <c r="A131" s="88" t="s">
        <v>111</v>
      </c>
      <c r="B131" s="89" t="s">
        <v>302</v>
      </c>
      <c r="C131" s="138" t="s">
        <v>120</v>
      </c>
      <c r="D131" s="89" t="s">
        <v>230</v>
      </c>
      <c r="E131" s="91" t="s">
        <v>112</v>
      </c>
      <c r="F131" s="89"/>
      <c r="G131" s="116" t="n">
        <f aca="false">G132</f>
        <v>373760</v>
      </c>
      <c r="H131" s="141"/>
      <c r="I131" s="141"/>
    </row>
    <row r="132" s="123" customFormat="true" ht="15" hidden="false" customHeight="true" outlineLevel="0" collapsed="false">
      <c r="A132" s="139" t="s">
        <v>133</v>
      </c>
      <c r="B132" s="89" t="s">
        <v>302</v>
      </c>
      <c r="C132" s="89" t="s">
        <v>120</v>
      </c>
      <c r="D132" s="89" t="s">
        <v>230</v>
      </c>
      <c r="E132" s="91" t="s">
        <v>303</v>
      </c>
      <c r="F132" s="89"/>
      <c r="G132" s="116" t="n">
        <f aca="false">G133</f>
        <v>373760</v>
      </c>
      <c r="H132" s="141"/>
      <c r="I132" s="141"/>
    </row>
    <row r="133" s="123" customFormat="true" ht="15" hidden="false" customHeight="true" outlineLevel="0" collapsed="false">
      <c r="A133" s="88" t="s">
        <v>123</v>
      </c>
      <c r="B133" s="89" t="s">
        <v>302</v>
      </c>
      <c r="C133" s="89" t="s">
        <v>120</v>
      </c>
      <c r="D133" s="89" t="s">
        <v>230</v>
      </c>
      <c r="E133" s="91" t="s">
        <v>303</v>
      </c>
      <c r="F133" s="89" t="s">
        <v>124</v>
      </c>
      <c r="G133" s="116" t="n">
        <f aca="false">G134</f>
        <v>373760</v>
      </c>
      <c r="H133" s="141"/>
      <c r="I133" s="141"/>
    </row>
    <row r="134" s="123" customFormat="true" ht="25.5" hidden="false" customHeight="true" outlineLevel="0" collapsed="false">
      <c r="A134" s="88" t="s">
        <v>125</v>
      </c>
      <c r="B134" s="89" t="s">
        <v>302</v>
      </c>
      <c r="C134" s="89" t="s">
        <v>120</v>
      </c>
      <c r="D134" s="89" t="s">
        <v>230</v>
      </c>
      <c r="E134" s="91" t="s">
        <v>303</v>
      </c>
      <c r="F134" s="89" t="s">
        <v>126</v>
      </c>
      <c r="G134" s="116" t="n">
        <f aca="false">'пр7 расх 21'!F135</f>
        <v>373760</v>
      </c>
      <c r="H134" s="141"/>
      <c r="I134" s="141"/>
    </row>
    <row r="135" s="123" customFormat="true" ht="14.85" hidden="false" customHeight="true" outlineLevel="0" collapsed="false">
      <c r="A135" s="92" t="s">
        <v>231</v>
      </c>
      <c r="B135" s="89" t="s">
        <v>302</v>
      </c>
      <c r="C135" s="89" t="s">
        <v>120</v>
      </c>
      <c r="D135" s="89" t="s">
        <v>232</v>
      </c>
      <c r="E135" s="93"/>
      <c r="F135" s="89"/>
      <c r="G135" s="90" t="n">
        <f aca="false">G136</f>
        <v>1000</v>
      </c>
      <c r="H135" s="141"/>
      <c r="I135" s="141"/>
    </row>
    <row r="136" s="123" customFormat="true" ht="24.75" hidden="false" customHeight="true" outlineLevel="0" collapsed="false">
      <c r="A136" s="88" t="s">
        <v>283</v>
      </c>
      <c r="B136" s="89" t="s">
        <v>302</v>
      </c>
      <c r="C136" s="89" t="s">
        <v>120</v>
      </c>
      <c r="D136" s="89" t="s">
        <v>232</v>
      </c>
      <c r="E136" s="114" t="s">
        <v>234</v>
      </c>
      <c r="F136" s="89"/>
      <c r="G136" s="116" t="n">
        <f aca="false">G137</f>
        <v>1000</v>
      </c>
      <c r="H136" s="141"/>
      <c r="I136" s="141"/>
    </row>
    <row r="137" customFormat="false" ht="24.75" hidden="false" customHeight="true" outlineLevel="0" collapsed="false">
      <c r="A137" s="88" t="s">
        <v>235</v>
      </c>
      <c r="B137" s="89" t="s">
        <v>302</v>
      </c>
      <c r="C137" s="89" t="s">
        <v>120</v>
      </c>
      <c r="D137" s="89" t="s">
        <v>232</v>
      </c>
      <c r="E137" s="114" t="s">
        <v>236</v>
      </c>
      <c r="F137" s="89"/>
      <c r="G137" s="116" t="n">
        <f aca="false">G138</f>
        <v>1000</v>
      </c>
      <c r="H137" s="141"/>
      <c r="I137" s="141"/>
    </row>
    <row r="138" customFormat="false" ht="15" hidden="false" customHeight="true" outlineLevel="0" collapsed="false">
      <c r="A138" s="139" t="s">
        <v>147</v>
      </c>
      <c r="B138" s="89" t="s">
        <v>302</v>
      </c>
      <c r="C138" s="89" t="s">
        <v>120</v>
      </c>
      <c r="D138" s="89" t="s">
        <v>232</v>
      </c>
      <c r="E138" s="114" t="s">
        <v>237</v>
      </c>
      <c r="F138" s="89"/>
      <c r="G138" s="90" t="n">
        <f aca="false">G139</f>
        <v>1000</v>
      </c>
      <c r="H138" s="141"/>
      <c r="I138" s="141"/>
    </row>
    <row r="139" customFormat="false" ht="12" hidden="false" customHeight="true" outlineLevel="0" collapsed="false">
      <c r="A139" s="88" t="s">
        <v>123</v>
      </c>
      <c r="B139" s="89" t="s">
        <v>302</v>
      </c>
      <c r="C139" s="89" t="s">
        <v>120</v>
      </c>
      <c r="D139" s="89" t="s">
        <v>232</v>
      </c>
      <c r="E139" s="114" t="s">
        <v>237</v>
      </c>
      <c r="F139" s="89" t="s">
        <v>124</v>
      </c>
      <c r="G139" s="90" t="n">
        <f aca="false">G140</f>
        <v>1000</v>
      </c>
      <c r="H139" s="141"/>
      <c r="I139" s="141"/>
    </row>
    <row r="140" customFormat="false" ht="23.25" hidden="false" customHeight="true" outlineLevel="0" collapsed="false">
      <c r="A140" s="88" t="s">
        <v>125</v>
      </c>
      <c r="B140" s="138" t="s">
        <v>302</v>
      </c>
      <c r="C140" s="89" t="s">
        <v>120</v>
      </c>
      <c r="D140" s="89" t="s">
        <v>232</v>
      </c>
      <c r="E140" s="114" t="s">
        <v>237</v>
      </c>
      <c r="F140" s="89" t="s">
        <v>126</v>
      </c>
      <c r="G140" s="90" t="n">
        <f aca="false">'пр7 расх 21'!F141</f>
        <v>1000</v>
      </c>
      <c r="H140" s="141"/>
      <c r="I140" s="141"/>
    </row>
    <row r="141" customFormat="false" ht="13.5" hidden="false" customHeight="true" outlineLevel="0" collapsed="false">
      <c r="A141" s="106" t="s">
        <v>238</v>
      </c>
      <c r="B141" s="227" t="s">
        <v>302</v>
      </c>
      <c r="C141" s="107" t="s">
        <v>216</v>
      </c>
      <c r="D141" s="107"/>
      <c r="E141" s="108"/>
      <c r="F141" s="107"/>
      <c r="G141" s="110" t="n">
        <f aca="false">G142+G149</f>
        <v>9171029.16</v>
      </c>
      <c r="H141" s="236"/>
      <c r="I141" s="141"/>
    </row>
    <row r="142" customFormat="false" ht="13.5" hidden="false" customHeight="true" outlineLevel="0" collapsed="false">
      <c r="A142" s="88" t="s">
        <v>239</v>
      </c>
      <c r="B142" s="138" t="s">
        <v>302</v>
      </c>
      <c r="C142" s="89" t="s">
        <v>216</v>
      </c>
      <c r="D142" s="89" t="s">
        <v>106</v>
      </c>
      <c r="E142" s="108"/>
      <c r="F142" s="107"/>
      <c r="G142" s="140" t="n">
        <f aca="false">G143</f>
        <v>1411806.96</v>
      </c>
      <c r="H142" s="141"/>
      <c r="I142" s="141"/>
    </row>
    <row r="143" customFormat="false" ht="25.5" hidden="false" customHeight="true" outlineLevel="0" collapsed="false">
      <c r="A143" s="88" t="s">
        <v>154</v>
      </c>
      <c r="B143" s="237" t="s">
        <v>302</v>
      </c>
      <c r="C143" s="89" t="s">
        <v>216</v>
      </c>
      <c r="D143" s="89" t="s">
        <v>106</v>
      </c>
      <c r="E143" s="91" t="s">
        <v>155</v>
      </c>
      <c r="F143" s="89"/>
      <c r="G143" s="116" t="n">
        <f aca="false">G144</f>
        <v>1411806.96</v>
      </c>
      <c r="H143" s="141"/>
      <c r="I143" s="141"/>
    </row>
    <row r="144" customFormat="false" ht="15" hidden="false" customHeight="true" outlineLevel="0" collapsed="false">
      <c r="A144" s="88" t="s">
        <v>156</v>
      </c>
      <c r="B144" s="138" t="s">
        <v>302</v>
      </c>
      <c r="C144" s="89" t="s">
        <v>216</v>
      </c>
      <c r="D144" s="89" t="s">
        <v>106</v>
      </c>
      <c r="E144" s="91" t="s">
        <v>159</v>
      </c>
      <c r="F144" s="89"/>
      <c r="G144" s="116" t="n">
        <f aca="false">G145</f>
        <v>1411806.96</v>
      </c>
      <c r="H144" s="141"/>
      <c r="I144" s="141"/>
    </row>
    <row r="145" customFormat="false" ht="13.5" hidden="false" customHeight="true" outlineLevel="0" collapsed="false">
      <c r="A145" s="96" t="s">
        <v>240</v>
      </c>
      <c r="B145" s="89" t="s">
        <v>302</v>
      </c>
      <c r="C145" s="89" t="s">
        <v>216</v>
      </c>
      <c r="D145" s="89" t="s">
        <v>106</v>
      </c>
      <c r="E145" s="91" t="s">
        <v>160</v>
      </c>
      <c r="F145" s="89"/>
      <c r="G145" s="116" t="n">
        <f aca="false">G146</f>
        <v>1411806.96</v>
      </c>
      <c r="H145" s="141"/>
      <c r="I145" s="141"/>
    </row>
    <row r="146" customFormat="false" ht="12.75" hidden="false" customHeight="true" outlineLevel="0" collapsed="false">
      <c r="A146" s="88" t="s">
        <v>123</v>
      </c>
      <c r="B146" s="89" t="s">
        <v>302</v>
      </c>
      <c r="C146" s="89" t="s">
        <v>216</v>
      </c>
      <c r="D146" s="89" t="s">
        <v>106</v>
      </c>
      <c r="E146" s="91" t="s">
        <v>160</v>
      </c>
      <c r="F146" s="89" t="s">
        <v>124</v>
      </c>
      <c r="G146" s="116" t="n">
        <f aca="false">G147</f>
        <v>1411806.96</v>
      </c>
      <c r="H146" s="141"/>
      <c r="I146" s="141"/>
    </row>
    <row r="147" customFormat="false" ht="21.75" hidden="false" customHeight="true" outlineLevel="0" collapsed="false">
      <c r="A147" s="88" t="s">
        <v>125</v>
      </c>
      <c r="B147" s="89" t="s">
        <v>302</v>
      </c>
      <c r="C147" s="89" t="s">
        <v>216</v>
      </c>
      <c r="D147" s="89" t="s">
        <v>106</v>
      </c>
      <c r="E147" s="91" t="s">
        <v>160</v>
      </c>
      <c r="F147" s="89" t="s">
        <v>126</v>
      </c>
      <c r="G147" s="116" t="n">
        <f aca="false">'пр7 расх 21'!F148</f>
        <v>1411806.96</v>
      </c>
      <c r="H147" s="141"/>
      <c r="I147" s="141"/>
    </row>
    <row r="148" customFormat="false" ht="14.25" hidden="true" customHeight="true" outlineLevel="0" collapsed="false">
      <c r="A148" s="88" t="s">
        <v>304</v>
      </c>
      <c r="B148" s="89" t="s">
        <v>302</v>
      </c>
      <c r="C148" s="89" t="s">
        <v>216</v>
      </c>
      <c r="D148" s="89" t="s">
        <v>106</v>
      </c>
      <c r="E148" s="91" t="s">
        <v>160</v>
      </c>
      <c r="F148" s="89" t="s">
        <v>196</v>
      </c>
      <c r="G148" s="116" t="n">
        <f aca="false">'[1]прил7 расх '!F169</f>
        <v>579293.27</v>
      </c>
      <c r="H148" s="141"/>
      <c r="I148" s="141"/>
    </row>
    <row r="149" customFormat="false" ht="15" hidden="false" customHeight="true" outlineLevel="0" collapsed="false">
      <c r="A149" s="88" t="s">
        <v>241</v>
      </c>
      <c r="B149" s="89" t="s">
        <v>302</v>
      </c>
      <c r="C149" s="89" t="s">
        <v>216</v>
      </c>
      <c r="D149" s="89" t="s">
        <v>168</v>
      </c>
      <c r="E149" s="93"/>
      <c r="F149" s="89"/>
      <c r="G149" s="116" t="n">
        <f aca="false">G157+G162+G150</f>
        <v>7759222.2</v>
      </c>
      <c r="H149" s="238"/>
      <c r="I149" s="141"/>
    </row>
    <row r="150" customFormat="false" ht="22.5" hidden="false" customHeight="true" outlineLevel="0" collapsed="false">
      <c r="A150" s="88" t="s">
        <v>154</v>
      </c>
      <c r="B150" s="89" t="s">
        <v>302</v>
      </c>
      <c r="C150" s="89" t="s">
        <v>216</v>
      </c>
      <c r="D150" s="89" t="s">
        <v>168</v>
      </c>
      <c r="E150" s="91" t="s">
        <v>155</v>
      </c>
      <c r="F150" s="141"/>
      <c r="G150" s="116" t="n">
        <f aca="false">G151</f>
        <v>543480.42</v>
      </c>
      <c r="H150" s="141"/>
      <c r="I150" s="141"/>
    </row>
    <row r="151" customFormat="false" ht="12.75" hidden="false" customHeight="true" outlineLevel="0" collapsed="false">
      <c r="A151" s="88" t="s">
        <v>156</v>
      </c>
      <c r="B151" s="89" t="s">
        <v>302</v>
      </c>
      <c r="C151" s="89" t="s">
        <v>216</v>
      </c>
      <c r="D151" s="89" t="s">
        <v>168</v>
      </c>
      <c r="E151" s="91" t="s">
        <v>159</v>
      </c>
      <c r="F151" s="141"/>
      <c r="G151" s="116" t="n">
        <f aca="false">G152</f>
        <v>543480.42</v>
      </c>
      <c r="H151" s="141"/>
      <c r="I151" s="141"/>
    </row>
    <row r="152" customFormat="false" ht="15.6" hidden="false" customHeight="true" outlineLevel="0" collapsed="false">
      <c r="A152" s="88" t="s">
        <v>133</v>
      </c>
      <c r="B152" s="89" t="s">
        <v>302</v>
      </c>
      <c r="C152" s="89" t="s">
        <v>216</v>
      </c>
      <c r="D152" s="89" t="s">
        <v>168</v>
      </c>
      <c r="E152" s="91" t="s">
        <v>160</v>
      </c>
      <c r="F152" s="141"/>
      <c r="G152" s="116" t="n">
        <f aca="false">G153+G155</f>
        <v>543480.42</v>
      </c>
      <c r="H152" s="141"/>
      <c r="I152" s="141"/>
    </row>
    <row r="153" customFormat="false" ht="15" hidden="false" customHeight="true" outlineLevel="0" collapsed="false">
      <c r="A153" s="88" t="s">
        <v>123</v>
      </c>
      <c r="B153" s="89" t="s">
        <v>302</v>
      </c>
      <c r="C153" s="89" t="s">
        <v>216</v>
      </c>
      <c r="D153" s="89" t="s">
        <v>168</v>
      </c>
      <c r="E153" s="91" t="s">
        <v>160</v>
      </c>
      <c r="F153" s="89" t="s">
        <v>124</v>
      </c>
      <c r="G153" s="116" t="n">
        <f aca="false">G154</f>
        <v>532680.42</v>
      </c>
      <c r="H153" s="141"/>
      <c r="I153" s="141"/>
    </row>
    <row r="154" customFormat="false" ht="23.25" hidden="false" customHeight="true" outlineLevel="0" collapsed="false">
      <c r="A154" s="88" t="s">
        <v>125</v>
      </c>
      <c r="B154" s="138" t="s">
        <v>302</v>
      </c>
      <c r="C154" s="89" t="s">
        <v>216</v>
      </c>
      <c r="D154" s="89" t="s">
        <v>168</v>
      </c>
      <c r="E154" s="91" t="s">
        <v>160</v>
      </c>
      <c r="F154" s="89" t="s">
        <v>126</v>
      </c>
      <c r="G154" s="116" t="n">
        <f aca="false">'пр7 расх 21'!F154</f>
        <v>532680.42</v>
      </c>
      <c r="H154" s="141"/>
      <c r="I154" s="141"/>
    </row>
    <row r="155" customFormat="false" ht="12.75" hidden="false" customHeight="true" outlineLevel="0" collapsed="false">
      <c r="A155" s="88" t="s">
        <v>135</v>
      </c>
      <c r="B155" s="237" t="s">
        <v>302</v>
      </c>
      <c r="C155" s="89" t="s">
        <v>216</v>
      </c>
      <c r="D155" s="89" t="s">
        <v>168</v>
      </c>
      <c r="E155" s="91" t="s">
        <v>160</v>
      </c>
      <c r="F155" s="89" t="s">
        <v>136</v>
      </c>
      <c r="G155" s="116" t="n">
        <f aca="false">G156</f>
        <v>10800</v>
      </c>
      <c r="H155" s="141"/>
      <c r="I155" s="141"/>
    </row>
    <row r="156" customFormat="false" ht="14.25" hidden="false" customHeight="true" outlineLevel="0" collapsed="false">
      <c r="A156" s="88" t="s">
        <v>152</v>
      </c>
      <c r="B156" s="237" t="s">
        <v>302</v>
      </c>
      <c r="C156" s="89" t="s">
        <v>216</v>
      </c>
      <c r="D156" s="89" t="s">
        <v>168</v>
      </c>
      <c r="E156" s="91" t="s">
        <v>160</v>
      </c>
      <c r="F156" s="89" t="s">
        <v>153</v>
      </c>
      <c r="G156" s="116" t="n">
        <f aca="false">'пр7 расх 21'!F156</f>
        <v>10800</v>
      </c>
      <c r="H156" s="141"/>
      <c r="I156" s="141"/>
    </row>
    <row r="157" customFormat="false" ht="23.25" hidden="false" customHeight="true" outlineLevel="0" collapsed="false">
      <c r="A157" s="136" t="s">
        <v>224</v>
      </c>
      <c r="B157" s="138" t="s">
        <v>302</v>
      </c>
      <c r="C157" s="89" t="s">
        <v>216</v>
      </c>
      <c r="D157" s="89" t="s">
        <v>168</v>
      </c>
      <c r="E157" s="93" t="s">
        <v>225</v>
      </c>
      <c r="F157" s="89"/>
      <c r="G157" s="116" t="n">
        <f aca="false">G158</f>
        <v>1300000</v>
      </c>
      <c r="H157" s="141"/>
      <c r="I157" s="141"/>
    </row>
    <row r="158" customFormat="false" ht="15" hidden="false" customHeight="true" outlineLevel="0" collapsed="false">
      <c r="A158" s="136" t="s">
        <v>242</v>
      </c>
      <c r="B158" s="138" t="s">
        <v>302</v>
      </c>
      <c r="C158" s="89" t="s">
        <v>216</v>
      </c>
      <c r="D158" s="89" t="s">
        <v>168</v>
      </c>
      <c r="E158" s="93" t="s">
        <v>243</v>
      </c>
      <c r="F158" s="89"/>
      <c r="G158" s="116" t="n">
        <f aca="false">G159</f>
        <v>1300000</v>
      </c>
      <c r="H158" s="141"/>
      <c r="I158" s="141"/>
    </row>
    <row r="159" customFormat="false" ht="13.5" hidden="false" customHeight="true" outlineLevel="0" collapsed="false">
      <c r="A159" s="136" t="s">
        <v>133</v>
      </c>
      <c r="B159" s="138" t="s">
        <v>302</v>
      </c>
      <c r="C159" s="89" t="s">
        <v>216</v>
      </c>
      <c r="D159" s="89" t="s">
        <v>168</v>
      </c>
      <c r="E159" s="91" t="s">
        <v>244</v>
      </c>
      <c r="F159" s="89"/>
      <c r="G159" s="116" t="n">
        <f aca="false">G160</f>
        <v>1300000</v>
      </c>
      <c r="H159" s="141"/>
      <c r="I159" s="141"/>
    </row>
    <row r="160" customFormat="false" ht="12.75" hidden="false" customHeight="true" outlineLevel="0" collapsed="false">
      <c r="A160" s="88" t="s">
        <v>123</v>
      </c>
      <c r="B160" s="138" t="s">
        <v>302</v>
      </c>
      <c r="C160" s="89" t="s">
        <v>216</v>
      </c>
      <c r="D160" s="89" t="s">
        <v>168</v>
      </c>
      <c r="E160" s="91" t="s">
        <v>244</v>
      </c>
      <c r="F160" s="89" t="s">
        <v>124</v>
      </c>
      <c r="G160" s="116" t="n">
        <f aca="false">G161</f>
        <v>1300000</v>
      </c>
      <c r="H160" s="141"/>
      <c r="I160" s="141"/>
    </row>
    <row r="161" customFormat="false" ht="22.5" hidden="false" customHeight="true" outlineLevel="0" collapsed="false">
      <c r="A161" s="88" t="s">
        <v>125</v>
      </c>
      <c r="B161" s="138" t="s">
        <v>302</v>
      </c>
      <c r="C161" s="89" t="s">
        <v>216</v>
      </c>
      <c r="D161" s="89" t="s">
        <v>168</v>
      </c>
      <c r="E161" s="91" t="s">
        <v>244</v>
      </c>
      <c r="F161" s="89" t="s">
        <v>126</v>
      </c>
      <c r="G161" s="116" t="n">
        <f aca="false">'пр7 расх 21'!F161</f>
        <v>1300000</v>
      </c>
      <c r="H161" s="141"/>
      <c r="I161" s="141"/>
    </row>
    <row r="162" customFormat="false" ht="23.25" hidden="false" customHeight="true" outlineLevel="0" collapsed="false">
      <c r="A162" s="92" t="s">
        <v>217</v>
      </c>
      <c r="B162" s="138" t="s">
        <v>302</v>
      </c>
      <c r="C162" s="89" t="s">
        <v>216</v>
      </c>
      <c r="D162" s="89" t="s">
        <v>168</v>
      </c>
      <c r="E162" s="93" t="s">
        <v>218</v>
      </c>
      <c r="F162" s="89"/>
      <c r="G162" s="116" t="n">
        <f aca="false">G163+G168</f>
        <v>5915741.78</v>
      </c>
      <c r="H162" s="239"/>
      <c r="I162" s="240"/>
    </row>
    <row r="163" customFormat="false" ht="22.5" hidden="false" customHeight="true" outlineLevel="0" collapsed="false">
      <c r="A163" s="92" t="s">
        <v>219</v>
      </c>
      <c r="B163" s="138" t="s">
        <v>302</v>
      </c>
      <c r="C163" s="89" t="s">
        <v>216</v>
      </c>
      <c r="D163" s="89" t="s">
        <v>168</v>
      </c>
      <c r="E163" s="93" t="s">
        <v>220</v>
      </c>
      <c r="F163" s="89"/>
      <c r="G163" s="116" t="n">
        <f aca="false">G164</f>
        <v>501964</v>
      </c>
      <c r="H163" s="240"/>
      <c r="I163" s="240"/>
    </row>
    <row r="164" customFormat="false" ht="13.5" hidden="false" customHeight="true" outlineLevel="0" collapsed="false">
      <c r="A164" s="92" t="s">
        <v>147</v>
      </c>
      <c r="B164" s="138" t="s">
        <v>302</v>
      </c>
      <c r="C164" s="89" t="s">
        <v>216</v>
      </c>
      <c r="D164" s="89" t="s">
        <v>168</v>
      </c>
      <c r="E164" s="93" t="s">
        <v>245</v>
      </c>
      <c r="F164" s="138"/>
      <c r="G164" s="116" t="n">
        <f aca="false">G165</f>
        <v>501964</v>
      </c>
      <c r="H164" s="240"/>
      <c r="I164" s="240"/>
    </row>
    <row r="165" customFormat="false" ht="15" hidden="false" customHeight="true" outlineLevel="0" collapsed="false">
      <c r="A165" s="88" t="s">
        <v>123</v>
      </c>
      <c r="B165" s="138" t="s">
        <v>302</v>
      </c>
      <c r="C165" s="89" t="s">
        <v>216</v>
      </c>
      <c r="D165" s="105" t="s">
        <v>168</v>
      </c>
      <c r="E165" s="93" t="s">
        <v>245</v>
      </c>
      <c r="F165" s="138" t="s">
        <v>124</v>
      </c>
      <c r="G165" s="116" t="n">
        <f aca="false">G166</f>
        <v>501964</v>
      </c>
      <c r="H165" s="240"/>
      <c r="I165" s="240"/>
    </row>
    <row r="166" customFormat="false" ht="24.75" hidden="false" customHeight="true" outlineLevel="0" collapsed="false">
      <c r="A166" s="88" t="s">
        <v>125</v>
      </c>
      <c r="B166" s="89" t="s">
        <v>302</v>
      </c>
      <c r="C166" s="89" t="s">
        <v>216</v>
      </c>
      <c r="D166" s="105" t="s">
        <v>168</v>
      </c>
      <c r="E166" s="93" t="s">
        <v>245</v>
      </c>
      <c r="F166" s="138" t="s">
        <v>126</v>
      </c>
      <c r="G166" s="116" t="n">
        <f aca="false">'пр7 расх 21'!F166</f>
        <v>501964</v>
      </c>
      <c r="H166" s="141"/>
      <c r="I166" s="141"/>
    </row>
    <row r="167" customFormat="false" ht="15.75" hidden="false" customHeight="true" outlineLevel="0" collapsed="false">
      <c r="A167" s="96" t="s">
        <v>246</v>
      </c>
      <c r="B167" s="89" t="s">
        <v>302</v>
      </c>
      <c r="C167" s="89" t="s">
        <v>216</v>
      </c>
      <c r="D167" s="89" t="s">
        <v>168</v>
      </c>
      <c r="E167" s="93" t="s">
        <v>247</v>
      </c>
      <c r="F167" s="138"/>
      <c r="G167" s="116" t="n">
        <f aca="false">G168</f>
        <v>5413777.78</v>
      </c>
      <c r="H167" s="238"/>
      <c r="I167" s="141"/>
    </row>
    <row r="168" customFormat="false" ht="15.75" hidden="false" customHeight="true" outlineLevel="0" collapsed="false">
      <c r="A168" s="96" t="s">
        <v>248</v>
      </c>
      <c r="B168" s="89" t="s">
        <v>302</v>
      </c>
      <c r="C168" s="89" t="s">
        <v>216</v>
      </c>
      <c r="D168" s="89" t="s">
        <v>168</v>
      </c>
      <c r="E168" s="93" t="s">
        <v>249</v>
      </c>
      <c r="F168" s="89"/>
      <c r="G168" s="90" t="n">
        <f aca="false">G169</f>
        <v>5413777.78</v>
      </c>
      <c r="H168" s="238"/>
      <c r="I168" s="141"/>
    </row>
    <row r="169" customFormat="false" ht="17.25" hidden="false" customHeight="true" outlineLevel="0" collapsed="false">
      <c r="A169" s="88" t="s">
        <v>123</v>
      </c>
      <c r="B169" s="89" t="s">
        <v>302</v>
      </c>
      <c r="C169" s="138" t="s">
        <v>216</v>
      </c>
      <c r="D169" s="89" t="s">
        <v>168</v>
      </c>
      <c r="E169" s="93" t="s">
        <v>249</v>
      </c>
      <c r="F169" s="138" t="s">
        <v>124</v>
      </c>
      <c r="G169" s="90" t="n">
        <f aca="false">G170</f>
        <v>5413777.78</v>
      </c>
      <c r="H169" s="238"/>
      <c r="I169" s="141"/>
    </row>
    <row r="170" customFormat="false" ht="24" hidden="false" customHeight="true" outlineLevel="0" collapsed="false">
      <c r="A170" s="88" t="s">
        <v>125</v>
      </c>
      <c r="B170" s="89" t="s">
        <v>302</v>
      </c>
      <c r="C170" s="138" t="s">
        <v>216</v>
      </c>
      <c r="D170" s="89" t="s">
        <v>168</v>
      </c>
      <c r="E170" s="93" t="s">
        <v>249</v>
      </c>
      <c r="F170" s="138" t="s">
        <v>126</v>
      </c>
      <c r="G170" s="90" t="n">
        <f aca="false">'пр7 расх 21'!F170</f>
        <v>5413777.78</v>
      </c>
      <c r="H170" s="238"/>
      <c r="I170" s="141"/>
    </row>
    <row r="171" customFormat="false" ht="16.35" hidden="false" customHeight="true" outlineLevel="0" collapsed="false">
      <c r="A171" s="142" t="s">
        <v>250</v>
      </c>
      <c r="B171" s="226" t="s">
        <v>302</v>
      </c>
      <c r="C171" s="143" t="s">
        <v>251</v>
      </c>
      <c r="D171" s="144"/>
      <c r="E171" s="145"/>
      <c r="F171" s="146"/>
      <c r="G171" s="147" t="n">
        <f aca="false">G172</f>
        <v>952.07</v>
      </c>
      <c r="H171" s="141"/>
      <c r="I171" s="147" t="n">
        <f aca="false">I172</f>
        <v>952.07</v>
      </c>
    </row>
    <row r="172" customFormat="false" ht="15.75" hidden="false" customHeight="true" outlineLevel="0" collapsed="false">
      <c r="A172" s="136" t="s">
        <v>252</v>
      </c>
      <c r="B172" s="89" t="s">
        <v>302</v>
      </c>
      <c r="C172" s="148" t="s">
        <v>251</v>
      </c>
      <c r="D172" s="97" t="s">
        <v>216</v>
      </c>
      <c r="E172" s="114"/>
      <c r="F172" s="149"/>
      <c r="G172" s="116" t="n">
        <f aca="false">G173</f>
        <v>952.07</v>
      </c>
      <c r="H172" s="141"/>
      <c r="I172" s="116" t="n">
        <f aca="false">I173</f>
        <v>952.07</v>
      </c>
    </row>
    <row r="173" customFormat="false" ht="21.75" hidden="false" customHeight="true" outlineLevel="0" collapsed="false">
      <c r="A173" s="88" t="s">
        <v>109</v>
      </c>
      <c r="B173" s="89" t="s">
        <v>302</v>
      </c>
      <c r="C173" s="148" t="s">
        <v>251</v>
      </c>
      <c r="D173" s="97" t="s">
        <v>216</v>
      </c>
      <c r="E173" s="91" t="s">
        <v>110</v>
      </c>
      <c r="F173" s="149"/>
      <c r="G173" s="116" t="n">
        <f aca="false">G174</f>
        <v>952.07</v>
      </c>
      <c r="H173" s="141"/>
      <c r="I173" s="116" t="n">
        <f aca="false">I174</f>
        <v>952.07</v>
      </c>
    </row>
    <row r="174" customFormat="false" ht="24" hidden="false" customHeight="true" outlineLevel="0" collapsed="false">
      <c r="A174" s="88" t="s">
        <v>141</v>
      </c>
      <c r="B174" s="89" t="s">
        <v>302</v>
      </c>
      <c r="C174" s="148" t="s">
        <v>251</v>
      </c>
      <c r="D174" s="97" t="s">
        <v>216</v>
      </c>
      <c r="E174" s="91" t="s">
        <v>142</v>
      </c>
      <c r="F174" s="149"/>
      <c r="G174" s="116" t="n">
        <f aca="false">G175</f>
        <v>952.07</v>
      </c>
      <c r="H174" s="141"/>
      <c r="I174" s="116" t="n">
        <f aca="false">I175</f>
        <v>952.07</v>
      </c>
    </row>
    <row r="175" customFormat="false" ht="34.5" hidden="false" customHeight="true" outlineLevel="0" collapsed="false">
      <c r="A175" s="92" t="s">
        <v>253</v>
      </c>
      <c r="B175" s="89" t="s">
        <v>302</v>
      </c>
      <c r="C175" s="148" t="s">
        <v>251</v>
      </c>
      <c r="D175" s="97" t="s">
        <v>216</v>
      </c>
      <c r="E175" s="114" t="s">
        <v>254</v>
      </c>
      <c r="F175" s="149"/>
      <c r="G175" s="116" t="n">
        <f aca="false">G176</f>
        <v>952.07</v>
      </c>
      <c r="H175" s="141"/>
      <c r="I175" s="116" t="n">
        <f aca="false">I176</f>
        <v>952.07</v>
      </c>
    </row>
    <row r="176" customFormat="false" ht="12.75" hidden="false" customHeight="true" outlineLevel="0" collapsed="false">
      <c r="A176" s="124" t="s">
        <v>123</v>
      </c>
      <c r="B176" s="89" t="s">
        <v>302</v>
      </c>
      <c r="C176" s="148" t="s">
        <v>251</v>
      </c>
      <c r="D176" s="97" t="s">
        <v>216</v>
      </c>
      <c r="E176" s="114" t="s">
        <v>254</v>
      </c>
      <c r="F176" s="149" t="s">
        <v>124</v>
      </c>
      <c r="G176" s="116" t="n">
        <f aca="false">G177</f>
        <v>952.07</v>
      </c>
      <c r="H176" s="141"/>
      <c r="I176" s="116" t="n">
        <f aca="false">I177</f>
        <v>952.07</v>
      </c>
    </row>
    <row r="177" customFormat="false" ht="25.5" hidden="false" customHeight="true" outlineLevel="0" collapsed="false">
      <c r="A177" s="92" t="s">
        <v>125</v>
      </c>
      <c r="B177" s="89" t="s">
        <v>302</v>
      </c>
      <c r="C177" s="148" t="s">
        <v>251</v>
      </c>
      <c r="D177" s="97" t="s">
        <v>216</v>
      </c>
      <c r="E177" s="114" t="s">
        <v>254</v>
      </c>
      <c r="F177" s="149" t="s">
        <v>126</v>
      </c>
      <c r="G177" s="116" t="n">
        <f aca="false">'пр7 расх 21'!F177</f>
        <v>952.07</v>
      </c>
      <c r="H177" s="141"/>
      <c r="I177" s="116" t="n">
        <f aca="false">G177</f>
        <v>952.07</v>
      </c>
    </row>
    <row r="178" customFormat="false" ht="16.5" hidden="false" customHeight="true" outlineLevel="0" collapsed="false">
      <c r="A178" s="151" t="s">
        <v>255</v>
      </c>
      <c r="B178" s="226" t="s">
        <v>302</v>
      </c>
      <c r="C178" s="152" t="s">
        <v>256</v>
      </c>
      <c r="D178" s="152"/>
      <c r="E178" s="153"/>
      <c r="F178" s="152"/>
      <c r="G178" s="154" t="n">
        <f aca="false">G179</f>
        <v>7997200</v>
      </c>
      <c r="H178" s="141"/>
      <c r="I178" s="141"/>
    </row>
    <row r="179" customFormat="false" ht="12.75" hidden="false" customHeight="true" outlineLevel="0" collapsed="false">
      <c r="A179" s="88" t="s">
        <v>257</v>
      </c>
      <c r="B179" s="89" t="s">
        <v>302</v>
      </c>
      <c r="C179" s="89" t="s">
        <v>256</v>
      </c>
      <c r="D179" s="89" t="s">
        <v>106</v>
      </c>
      <c r="E179" s="93"/>
      <c r="F179" s="89"/>
      <c r="G179" s="90" t="n">
        <f aca="false">G180</f>
        <v>7997200</v>
      </c>
      <c r="H179" s="141"/>
      <c r="I179" s="141"/>
    </row>
    <row r="180" customFormat="false" ht="24.75" hidden="false" customHeight="true" outlineLevel="0" collapsed="false">
      <c r="A180" s="96" t="s">
        <v>204</v>
      </c>
      <c r="B180" s="89" t="s">
        <v>302</v>
      </c>
      <c r="C180" s="89" t="s">
        <v>256</v>
      </c>
      <c r="D180" s="89" t="s">
        <v>106</v>
      </c>
      <c r="E180" s="93" t="s">
        <v>205</v>
      </c>
      <c r="F180" s="89"/>
      <c r="G180" s="90" t="n">
        <f aca="false">G181</f>
        <v>7997200</v>
      </c>
      <c r="H180" s="141"/>
      <c r="I180" s="141"/>
    </row>
    <row r="181" customFormat="false" ht="24" hidden="false" customHeight="true" outlineLevel="0" collapsed="false">
      <c r="A181" s="96" t="s">
        <v>206</v>
      </c>
      <c r="B181" s="89" t="s">
        <v>302</v>
      </c>
      <c r="C181" s="89" t="s">
        <v>256</v>
      </c>
      <c r="D181" s="89" t="s">
        <v>106</v>
      </c>
      <c r="E181" s="93" t="s">
        <v>207</v>
      </c>
      <c r="F181" s="89"/>
      <c r="G181" s="90" t="n">
        <f aca="false">G182</f>
        <v>7997200</v>
      </c>
      <c r="H181" s="141"/>
      <c r="I181" s="141"/>
    </row>
    <row r="182" customFormat="false" ht="13.5" hidden="false" customHeight="true" outlineLevel="0" collapsed="false">
      <c r="A182" s="92" t="s">
        <v>258</v>
      </c>
      <c r="B182" s="89" t="s">
        <v>302</v>
      </c>
      <c r="C182" s="89" t="s">
        <v>256</v>
      </c>
      <c r="D182" s="89" t="s">
        <v>106</v>
      </c>
      <c r="E182" s="93" t="s">
        <v>259</v>
      </c>
      <c r="F182" s="89"/>
      <c r="G182" s="90" t="n">
        <f aca="false">G183</f>
        <v>7997200</v>
      </c>
      <c r="H182" s="141"/>
      <c r="I182" s="141"/>
    </row>
    <row r="183" customFormat="false" ht="25.5" hidden="false" customHeight="true" outlineLevel="0" collapsed="false">
      <c r="A183" s="88" t="s">
        <v>210</v>
      </c>
      <c r="B183" s="89" t="s">
        <v>302</v>
      </c>
      <c r="C183" s="89" t="s">
        <v>256</v>
      </c>
      <c r="D183" s="89" t="s">
        <v>106</v>
      </c>
      <c r="E183" s="93" t="s">
        <v>259</v>
      </c>
      <c r="F183" s="89" t="s">
        <v>211</v>
      </c>
      <c r="G183" s="90" t="n">
        <f aca="false">G184</f>
        <v>7997200</v>
      </c>
      <c r="H183" s="141"/>
      <c r="I183" s="141"/>
    </row>
    <row r="184" customFormat="false" ht="15" hidden="false" customHeight="true" outlineLevel="0" collapsed="false">
      <c r="A184" s="88" t="s">
        <v>212</v>
      </c>
      <c r="B184" s="89" t="s">
        <v>302</v>
      </c>
      <c r="C184" s="89" t="s">
        <v>256</v>
      </c>
      <c r="D184" s="89" t="s">
        <v>106</v>
      </c>
      <c r="E184" s="93" t="s">
        <v>259</v>
      </c>
      <c r="F184" s="89" t="s">
        <v>213</v>
      </c>
      <c r="G184" s="90" t="n">
        <f aca="false">'пр7 расх 21'!F184</f>
        <v>7997200</v>
      </c>
      <c r="H184" s="141"/>
      <c r="I184" s="141"/>
    </row>
    <row r="185" customFormat="false" ht="14.25" hidden="false" customHeight="true" outlineLevel="0" collapsed="false">
      <c r="A185" s="106" t="s">
        <v>260</v>
      </c>
      <c r="B185" s="226" t="s">
        <v>302</v>
      </c>
      <c r="C185" s="86" t="s">
        <v>230</v>
      </c>
      <c r="D185" s="86"/>
      <c r="E185" s="108"/>
      <c r="F185" s="86"/>
      <c r="G185" s="110" t="n">
        <f aca="false">G186+G192</f>
        <v>250000</v>
      </c>
      <c r="H185" s="141"/>
      <c r="I185" s="141"/>
    </row>
    <row r="186" customFormat="false" ht="13.5" hidden="false" customHeight="true" outlineLevel="0" collapsed="false">
      <c r="A186" s="88" t="s">
        <v>261</v>
      </c>
      <c r="B186" s="89" t="s">
        <v>302</v>
      </c>
      <c r="C186" s="155" t="s">
        <v>230</v>
      </c>
      <c r="D186" s="155" t="s">
        <v>106</v>
      </c>
      <c r="E186" s="93"/>
      <c r="F186" s="155"/>
      <c r="G186" s="90" t="n">
        <f aca="false">G187</f>
        <v>240000</v>
      </c>
      <c r="H186" s="141"/>
      <c r="I186" s="141"/>
    </row>
    <row r="187" customFormat="false" ht="24" hidden="false" customHeight="true" outlineLevel="0" collapsed="false">
      <c r="A187" s="88" t="s">
        <v>109</v>
      </c>
      <c r="B187" s="89" t="s">
        <v>302</v>
      </c>
      <c r="C187" s="89" t="s">
        <v>230</v>
      </c>
      <c r="D187" s="89" t="s">
        <v>106</v>
      </c>
      <c r="E187" s="93" t="s">
        <v>110</v>
      </c>
      <c r="F187" s="155"/>
      <c r="G187" s="90" t="n">
        <f aca="false">G188</f>
        <v>240000</v>
      </c>
      <c r="H187" s="141"/>
      <c r="I187" s="141"/>
    </row>
    <row r="188" customFormat="false" ht="22.5" hidden="false" customHeight="true" outlineLevel="0" collapsed="false">
      <c r="A188" s="88" t="s">
        <v>141</v>
      </c>
      <c r="B188" s="89" t="s">
        <v>302</v>
      </c>
      <c r="C188" s="89" t="s">
        <v>230</v>
      </c>
      <c r="D188" s="89" t="s">
        <v>106</v>
      </c>
      <c r="E188" s="91" t="s">
        <v>142</v>
      </c>
      <c r="F188" s="155"/>
      <c r="G188" s="90" t="n">
        <f aca="false">G189</f>
        <v>240000</v>
      </c>
      <c r="H188" s="141"/>
      <c r="I188" s="141"/>
    </row>
    <row r="189" customFormat="false" ht="13.5" hidden="false" customHeight="true" outlineLevel="0" collapsed="false">
      <c r="A189" s="88" t="s">
        <v>262</v>
      </c>
      <c r="B189" s="101" t="s">
        <v>302</v>
      </c>
      <c r="C189" s="89" t="s">
        <v>230</v>
      </c>
      <c r="D189" s="89" t="s">
        <v>106</v>
      </c>
      <c r="E189" s="91" t="s">
        <v>263</v>
      </c>
      <c r="F189" s="155"/>
      <c r="G189" s="90" t="n">
        <f aca="false">G190</f>
        <v>240000</v>
      </c>
      <c r="H189" s="141"/>
      <c r="I189" s="141"/>
    </row>
    <row r="190" customFormat="false" ht="12.75" hidden="false" customHeight="true" outlineLevel="0" collapsed="false">
      <c r="A190" s="88" t="s">
        <v>264</v>
      </c>
      <c r="B190" s="89" t="s">
        <v>302</v>
      </c>
      <c r="C190" s="89" t="s">
        <v>230</v>
      </c>
      <c r="D190" s="89" t="s">
        <v>106</v>
      </c>
      <c r="E190" s="91" t="s">
        <v>263</v>
      </c>
      <c r="F190" s="155" t="s">
        <v>265</v>
      </c>
      <c r="G190" s="90" t="n">
        <f aca="false">G191</f>
        <v>240000</v>
      </c>
      <c r="H190" s="141"/>
      <c r="I190" s="141"/>
    </row>
    <row r="191" customFormat="false" ht="14.25" hidden="false" customHeight="true" outlineLevel="0" collapsed="false">
      <c r="A191" s="88" t="s">
        <v>266</v>
      </c>
      <c r="B191" s="89" t="s">
        <v>302</v>
      </c>
      <c r="C191" s="89" t="s">
        <v>230</v>
      </c>
      <c r="D191" s="89" t="s">
        <v>106</v>
      </c>
      <c r="E191" s="91" t="s">
        <v>263</v>
      </c>
      <c r="F191" s="89" t="s">
        <v>267</v>
      </c>
      <c r="G191" s="90" t="n">
        <f aca="false">'пр7 расх 21'!F191</f>
        <v>240000</v>
      </c>
      <c r="H191" s="141"/>
      <c r="I191" s="141"/>
    </row>
    <row r="192" customFormat="false" ht="14.25" hidden="false" customHeight="true" outlineLevel="0" collapsed="false">
      <c r="A192" s="92" t="s">
        <v>268</v>
      </c>
      <c r="B192" s="89" t="s">
        <v>302</v>
      </c>
      <c r="C192" s="155" t="s">
        <v>230</v>
      </c>
      <c r="D192" s="155" t="s">
        <v>168</v>
      </c>
      <c r="E192" s="93"/>
      <c r="F192" s="155"/>
      <c r="G192" s="90" t="n">
        <f aca="false">G193</f>
        <v>10000</v>
      </c>
      <c r="H192" s="141"/>
      <c r="I192" s="141"/>
    </row>
    <row r="193" customFormat="false" ht="26.85" hidden="false" customHeight="true" outlineLevel="0" collapsed="false">
      <c r="A193" s="156" t="s">
        <v>144</v>
      </c>
      <c r="B193" s="89" t="s">
        <v>302</v>
      </c>
      <c r="C193" s="89" t="s">
        <v>230</v>
      </c>
      <c r="D193" s="89" t="s">
        <v>168</v>
      </c>
      <c r="E193" s="93" t="s">
        <v>130</v>
      </c>
      <c r="F193" s="155"/>
      <c r="G193" s="90" t="n">
        <f aca="false">G194</f>
        <v>10000</v>
      </c>
      <c r="H193" s="141"/>
      <c r="I193" s="141"/>
    </row>
    <row r="194" customFormat="false" ht="35.1" hidden="false" customHeight="true" outlineLevel="0" collapsed="false">
      <c r="A194" s="156" t="s">
        <v>145</v>
      </c>
      <c r="B194" s="89" t="s">
        <v>302</v>
      </c>
      <c r="C194" s="89" t="s">
        <v>230</v>
      </c>
      <c r="D194" s="89" t="s">
        <v>168</v>
      </c>
      <c r="E194" s="91" t="s">
        <v>146</v>
      </c>
      <c r="F194" s="155"/>
      <c r="G194" s="90" t="n">
        <f aca="false">G195</f>
        <v>10000</v>
      </c>
      <c r="H194" s="141"/>
      <c r="I194" s="141"/>
    </row>
    <row r="195" customFormat="false" ht="14.25" hidden="false" customHeight="true" outlineLevel="0" collapsed="false">
      <c r="A195" s="92" t="s">
        <v>133</v>
      </c>
      <c r="B195" s="101" t="s">
        <v>302</v>
      </c>
      <c r="C195" s="89" t="s">
        <v>230</v>
      </c>
      <c r="D195" s="89" t="s">
        <v>168</v>
      </c>
      <c r="E195" s="91" t="s">
        <v>148</v>
      </c>
      <c r="F195" s="155"/>
      <c r="G195" s="90" t="n">
        <f aca="false">G196</f>
        <v>10000</v>
      </c>
      <c r="H195" s="141"/>
      <c r="I195" s="141"/>
    </row>
    <row r="196" customFormat="false" ht="14.25" hidden="false" customHeight="true" outlineLevel="0" collapsed="false">
      <c r="A196" s="92" t="s">
        <v>264</v>
      </c>
      <c r="B196" s="89" t="s">
        <v>302</v>
      </c>
      <c r="C196" s="89" t="s">
        <v>230</v>
      </c>
      <c r="D196" s="89" t="s">
        <v>168</v>
      </c>
      <c r="E196" s="91" t="s">
        <v>148</v>
      </c>
      <c r="F196" s="89" t="s">
        <v>265</v>
      </c>
      <c r="G196" s="90" t="n">
        <f aca="false">G197</f>
        <v>10000</v>
      </c>
      <c r="H196" s="141"/>
      <c r="I196" s="141"/>
    </row>
    <row r="197" customFormat="false" ht="14.25" hidden="false" customHeight="true" outlineLevel="0" collapsed="false">
      <c r="A197" s="92" t="s">
        <v>269</v>
      </c>
      <c r="B197" s="89" t="s">
        <v>302</v>
      </c>
      <c r="C197" s="89" t="s">
        <v>230</v>
      </c>
      <c r="D197" s="89" t="s">
        <v>168</v>
      </c>
      <c r="E197" s="91" t="s">
        <v>148</v>
      </c>
      <c r="F197" s="89" t="s">
        <v>270</v>
      </c>
      <c r="G197" s="90" t="n">
        <f aca="false">'пр7 расх 21'!F197</f>
        <v>10000</v>
      </c>
      <c r="H197" s="141"/>
      <c r="I197" s="141"/>
    </row>
    <row r="198" customFormat="false" ht="15" hidden="false" customHeight="true" outlineLevel="0" collapsed="false">
      <c r="A198" s="106" t="s">
        <v>271</v>
      </c>
      <c r="B198" s="89" t="s">
        <v>302</v>
      </c>
      <c r="C198" s="107" t="s">
        <v>128</v>
      </c>
      <c r="D198" s="107"/>
      <c r="E198" s="108"/>
      <c r="F198" s="241"/>
      <c r="G198" s="236" t="n">
        <f aca="false">G199</f>
        <v>5448000</v>
      </c>
      <c r="H198" s="242"/>
      <c r="I198" s="141"/>
    </row>
    <row r="199" customFormat="false" ht="15" hidden="false" customHeight="true" outlineLevel="0" collapsed="false">
      <c r="A199" s="88" t="s">
        <v>272</v>
      </c>
      <c r="B199" s="89" t="s">
        <v>302</v>
      </c>
      <c r="C199" s="89" t="s">
        <v>128</v>
      </c>
      <c r="D199" s="89" t="s">
        <v>106</v>
      </c>
      <c r="E199" s="93"/>
      <c r="F199" s="105"/>
      <c r="G199" s="238" t="n">
        <f aca="false">G200</f>
        <v>5448000</v>
      </c>
      <c r="H199" s="242"/>
      <c r="I199" s="141"/>
    </row>
    <row r="200" customFormat="false" ht="23.25" hidden="false" customHeight="true" outlineLevel="0" collapsed="false">
      <c r="A200" s="96" t="s">
        <v>286</v>
      </c>
      <c r="B200" s="89" t="s">
        <v>302</v>
      </c>
      <c r="C200" s="89" t="s">
        <v>128</v>
      </c>
      <c r="D200" s="89" t="s">
        <v>106</v>
      </c>
      <c r="E200" s="93" t="s">
        <v>274</v>
      </c>
      <c r="F200" s="105"/>
      <c r="G200" s="238" t="n">
        <f aca="false">G201</f>
        <v>5448000</v>
      </c>
      <c r="H200" s="242"/>
      <c r="I200" s="141"/>
    </row>
    <row r="201" customFormat="false" ht="24" hidden="false" customHeight="true" outlineLevel="0" collapsed="false">
      <c r="A201" s="96" t="s">
        <v>275</v>
      </c>
      <c r="B201" s="89" t="s">
        <v>302</v>
      </c>
      <c r="C201" s="89" t="s">
        <v>128</v>
      </c>
      <c r="D201" s="89" t="s">
        <v>106</v>
      </c>
      <c r="E201" s="93" t="s">
        <v>276</v>
      </c>
      <c r="F201" s="105"/>
      <c r="G201" s="238" t="n">
        <f aca="false">G202</f>
        <v>5448000</v>
      </c>
      <c r="H201" s="242"/>
      <c r="I201" s="141"/>
    </row>
    <row r="202" customFormat="false" ht="14.25" hidden="false" customHeight="true" outlineLevel="0" collapsed="false">
      <c r="A202" s="92" t="s">
        <v>277</v>
      </c>
      <c r="B202" s="107" t="s">
        <v>302</v>
      </c>
      <c r="C202" s="89" t="s">
        <v>128</v>
      </c>
      <c r="D202" s="89" t="s">
        <v>106</v>
      </c>
      <c r="E202" s="91" t="s">
        <v>278</v>
      </c>
      <c r="F202" s="105"/>
      <c r="G202" s="238" t="n">
        <f aca="false">G203</f>
        <v>5448000</v>
      </c>
      <c r="H202" s="242"/>
      <c r="I202" s="141"/>
    </row>
    <row r="203" customFormat="false" ht="24" hidden="false" customHeight="true" outlineLevel="0" collapsed="false">
      <c r="A203" s="88" t="s">
        <v>210</v>
      </c>
      <c r="B203" s="89" t="s">
        <v>302</v>
      </c>
      <c r="C203" s="89" t="s">
        <v>128</v>
      </c>
      <c r="D203" s="89" t="s">
        <v>106</v>
      </c>
      <c r="E203" s="91" t="s">
        <v>278</v>
      </c>
      <c r="F203" s="105" t="s">
        <v>211</v>
      </c>
      <c r="G203" s="238" t="n">
        <f aca="false">G204</f>
        <v>5448000</v>
      </c>
      <c r="H203" s="242"/>
      <c r="I203" s="141"/>
    </row>
    <row r="204" customFormat="false" ht="15" hidden="false" customHeight="true" outlineLevel="0" collapsed="false">
      <c r="A204" s="88" t="s">
        <v>212</v>
      </c>
      <c r="B204" s="89" t="s">
        <v>302</v>
      </c>
      <c r="C204" s="89" t="s">
        <v>128</v>
      </c>
      <c r="D204" s="89" t="s">
        <v>106</v>
      </c>
      <c r="E204" s="91" t="s">
        <v>278</v>
      </c>
      <c r="F204" s="105" t="s">
        <v>213</v>
      </c>
      <c r="G204" s="238" t="n">
        <f aca="false">'пр7 расх 21'!F204</f>
        <v>5448000</v>
      </c>
      <c r="H204" s="242"/>
      <c r="I204" s="141"/>
    </row>
    <row r="205" customFormat="false" ht="15" hidden="false" customHeight="true" outlineLevel="0" collapsed="false">
      <c r="A205" s="157" t="s">
        <v>279</v>
      </c>
      <c r="B205" s="105"/>
      <c r="C205" s="141"/>
      <c r="D205" s="141"/>
      <c r="E205" s="141"/>
      <c r="F205" s="141"/>
      <c r="G205" s="236" t="n">
        <f aca="false">G10+G57+G64+G107+G141+G171+G178+G185+G198</f>
        <v>39958280.52</v>
      </c>
      <c r="H205" s="236" t="n">
        <f aca="false">H10+H57+H64+H107+H141+H171+H178+H185+H198</f>
        <v>482803.38</v>
      </c>
      <c r="I205" s="236" t="n">
        <f aca="false">I10+I57+I64+I107+I141+I171+I178+I185+I198</f>
        <v>6098.47</v>
      </c>
    </row>
  </sheetData>
  <mergeCells count="4">
    <mergeCell ref="F1:I1"/>
    <mergeCell ref="F2:I2"/>
    <mergeCell ref="F3:I3"/>
    <mergeCell ref="A6:I6"/>
  </mergeCells>
  <printOptions headings="false" gridLines="false" gridLinesSet="true" horizontalCentered="false" verticalCentered="false"/>
  <pageMargins left="0.7875" right="0.629861111111111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2" activeCellId="0" sqref="E2"/>
    </sheetView>
  </sheetViews>
  <sheetFormatPr defaultColWidth="11.5625" defaultRowHeight="12.75" zeroHeight="false" outlineLevelRow="0" outlineLevelCol="0"/>
  <cols>
    <col collapsed="false" customWidth="true" hidden="false" outlineLevel="0" max="1" min="1" style="243" width="7.56"/>
    <col collapsed="false" customWidth="true" hidden="false" outlineLevel="0" max="2" min="2" style="243" width="19.41"/>
    <col collapsed="false" customWidth="true" hidden="false" outlineLevel="0" max="3" min="3" style="243" width="32.28"/>
    <col collapsed="false" customWidth="true" hidden="false" outlineLevel="0" max="4" min="4" style="243" width="13.41"/>
    <col collapsed="false" customWidth="true" hidden="false" outlineLevel="0" max="5" min="5" style="243" width="13.28"/>
  </cols>
  <sheetData>
    <row r="1" customFormat="false" ht="12.75" hidden="false" customHeight="true" outlineLevel="0" collapsed="false">
      <c r="A1" s="244"/>
      <c r="B1" s="244"/>
      <c r="E1" s="8" t="s">
        <v>305</v>
      </c>
    </row>
    <row r="2" customFormat="false" ht="12.75" hidden="false" customHeight="true" outlineLevel="0" collapsed="false">
      <c r="A2" s="244"/>
      <c r="B2" s="244"/>
      <c r="E2" s="8" t="s">
        <v>288</v>
      </c>
    </row>
    <row r="3" customFormat="false" ht="12.75" hidden="false" customHeight="true" outlineLevel="0" collapsed="false">
      <c r="A3" s="244"/>
      <c r="B3" s="244"/>
      <c r="E3" s="8" t="s">
        <v>2</v>
      </c>
    </row>
    <row r="4" customFormat="false" ht="12.75" hidden="false" customHeight="true" outlineLevel="0" collapsed="false">
      <c r="A4" s="244"/>
      <c r="B4" s="244"/>
      <c r="E4" s="6" t="s">
        <v>3</v>
      </c>
    </row>
    <row r="5" customFormat="false" ht="12.75" hidden="false" customHeight="true" outlineLevel="0" collapsed="false">
      <c r="A5" s="244"/>
      <c r="B5" s="244"/>
      <c r="C5" s="245"/>
      <c r="D5" s="245"/>
    </row>
    <row r="6" customFormat="false" ht="12.75" hidden="false" customHeight="true" outlineLevel="0" collapsed="false">
      <c r="A6" s="246" t="s">
        <v>306</v>
      </c>
      <c r="B6" s="246"/>
      <c r="C6" s="246"/>
      <c r="D6" s="246"/>
      <c r="E6" s="246"/>
    </row>
    <row r="7" customFormat="false" ht="12.75" hidden="false" customHeight="true" outlineLevel="0" collapsed="false">
      <c r="A7" s="246" t="s">
        <v>307</v>
      </c>
      <c r="B7" s="246"/>
      <c r="C7" s="246"/>
      <c r="D7" s="246"/>
      <c r="E7" s="246"/>
    </row>
    <row r="8" customFormat="false" ht="12.75" hidden="false" customHeight="true" outlineLevel="0" collapsed="false">
      <c r="A8" s="244"/>
      <c r="B8" s="244"/>
      <c r="C8" s="245"/>
      <c r="D8" s="247" t="s">
        <v>6</v>
      </c>
    </row>
    <row r="9" customFormat="false" ht="27.4" hidden="false" customHeight="true" outlineLevel="0" collapsed="false">
      <c r="A9" s="248" t="s">
        <v>308</v>
      </c>
      <c r="B9" s="248" t="s">
        <v>309</v>
      </c>
      <c r="C9" s="249" t="s">
        <v>310</v>
      </c>
      <c r="D9" s="12" t="s">
        <v>104</v>
      </c>
      <c r="E9" s="250"/>
    </row>
    <row r="10" customFormat="false" ht="25.15" hidden="false" customHeight="true" outlineLevel="0" collapsed="false">
      <c r="A10" s="251" t="s">
        <v>302</v>
      </c>
      <c r="B10" s="251" t="s">
        <v>311</v>
      </c>
      <c r="C10" s="252" t="s">
        <v>312</v>
      </c>
      <c r="D10" s="253" t="n">
        <v>2365151.09</v>
      </c>
      <c r="E10" s="254"/>
    </row>
    <row r="11" customFormat="false" ht="25.15" hidden="false" customHeight="true" outlineLevel="0" collapsed="false">
      <c r="A11" s="255" t="s">
        <v>302</v>
      </c>
      <c r="B11" s="255" t="s">
        <v>313</v>
      </c>
      <c r="C11" s="256" t="s">
        <v>314</v>
      </c>
      <c r="D11" s="257" t="n">
        <f aca="false">-'пр5 дох 2021'!D53</f>
        <v>-37593129.43</v>
      </c>
      <c r="E11" s="254"/>
    </row>
    <row r="12" customFormat="false" ht="29.85" hidden="false" customHeight="true" outlineLevel="0" collapsed="false">
      <c r="A12" s="255" t="s">
        <v>302</v>
      </c>
      <c r="B12" s="255" t="s">
        <v>315</v>
      </c>
      <c r="C12" s="256" t="s">
        <v>316</v>
      </c>
      <c r="D12" s="257" t="n">
        <f aca="false">'пр7 расх 21'!F205</f>
        <v>39958280.52</v>
      </c>
      <c r="E12" s="254"/>
    </row>
    <row r="13" customFormat="false" ht="25.7" hidden="false" customHeight="true" outlineLevel="0" collapsed="false">
      <c r="A13" s="258"/>
      <c r="B13" s="258"/>
      <c r="C13" s="259" t="s">
        <v>317</v>
      </c>
      <c r="D13" s="253" t="n">
        <f aca="false">D11+D12</f>
        <v>2365151.09</v>
      </c>
      <c r="E13" s="260"/>
    </row>
  </sheetData>
  <mergeCells count="2">
    <mergeCell ref="A6:E6"/>
    <mergeCell ref="A7:E7"/>
  </mergeCells>
  <printOptions headings="false" gridLines="false" gridLinesSet="true" horizontalCentered="false" verticalCentered="false"/>
  <pageMargins left="0.929861111111111" right="0.57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13:14Z</dcterms:created>
  <dc:creator>MolchanovaIS</dc:creator>
  <dc:description/>
  <dc:language>en-US</dc:language>
  <cp:lastModifiedBy>MolchanovaIS</cp:lastModifiedBy>
  <dcterms:modified xsi:type="dcterms:W3CDTF">2021-03-19T03:47:39Z</dcterms:modified>
  <cp:revision>0</cp:revision>
  <dc:subject/>
  <dc:title/>
</cp:coreProperties>
</file>