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Общий свод" sheetId="1" state="visible" r:id="rId2"/>
  </sheets>
  <definedNames>
    <definedName function="false" hidden="false" localSheetId="0" name="_xlnm.Print_Area" vbProcedure="false">'Общий свод'!$A$2:$Y$93</definedName>
    <definedName function="false" hidden="false" localSheetId="0" name="_xlnm.Print_Titles" vbProcedure="false">'Общий свод'!$5:$5</definedName>
    <definedName function="false" hidden="false" name="Excel_BuiltIn_Print_Area_1" vbProcedure="false">'Общий свод'!$A$2:$T$94</definedName>
    <definedName function="false" hidden="false" name="Excel_BuiltIn__FilterDatabase_1" vbProcedure="false">'Общий свод'!$A$3:$T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92">
  <si>
    <t xml:space="preserve">Приложение 1 к договору управления многоквартирными домами № ___ от </t>
  </si>
  <si>
    <t xml:space="preserve">№ п.п</t>
  </si>
  <si>
    <t xml:space="preserve">Адрес многоквартир-ного дома</t>
  </si>
  <si>
    <t xml:space="preserve">№ дома</t>
  </si>
  <si>
    <t xml:space="preserve">год постройки</t>
  </si>
  <si>
    <t xml:space="preserve">Кол-во квартир</t>
  </si>
  <si>
    <t xml:space="preserve">Этажность </t>
  </si>
  <si>
    <t xml:space="preserve"> площадь </t>
  </si>
  <si>
    <t xml:space="preserve">Площадь нежилых помещ и помещений общего пользования</t>
  </si>
  <si>
    <t xml:space="preserve">Общая площадь жилых помещений</t>
  </si>
  <si>
    <t xml:space="preserve">Вид благоустройства</t>
  </si>
  <si>
    <t xml:space="preserve">Площадь земельного участка</t>
  </si>
  <si>
    <t xml:space="preserve">кадастровый номер</t>
  </si>
  <si>
    <t xml:space="preserve">Сумма средств</t>
  </si>
  <si>
    <t xml:space="preserve">Центральное горячее водоснабжение</t>
  </si>
  <si>
    <t xml:space="preserve">печное отопление</t>
  </si>
  <si>
    <t xml:space="preserve">Центральное холодное водоснабжение</t>
  </si>
  <si>
    <t xml:space="preserve">Центральное теплоснабжение</t>
  </si>
  <si>
    <t xml:space="preserve">Центральное водоотведение</t>
  </si>
  <si>
    <t xml:space="preserve">Газо снабжение</t>
  </si>
  <si>
    <t xml:space="preserve">Электро снабжение</t>
  </si>
  <si>
    <t xml:space="preserve">Наличие электроплит</t>
  </si>
  <si>
    <t xml:space="preserve">Тип постройки</t>
  </si>
  <si>
    <t xml:space="preserve">тариф</t>
  </si>
  <si>
    <t xml:space="preserve">за месяц на содержание и ремонт жилья</t>
  </si>
  <si>
    <t xml:space="preserve">за 3 года на содержание и ремонт жилья</t>
  </si>
  <si>
    <t xml:space="preserve">Восточная</t>
  </si>
  <si>
    <t xml:space="preserve"> -</t>
  </si>
  <si>
    <t xml:space="preserve"> +</t>
  </si>
  <si>
    <t xml:space="preserve"> - </t>
  </si>
  <si>
    <t xml:space="preserve">брус</t>
  </si>
  <si>
    <t xml:space="preserve">Гагарина</t>
  </si>
  <si>
    <t xml:space="preserve">Дачный</t>
  </si>
  <si>
    <t xml:space="preserve">Депутатский</t>
  </si>
  <si>
    <t xml:space="preserve">Ж/дорожный</t>
  </si>
  <si>
    <t xml:space="preserve">86:09:0701001:1051</t>
  </si>
  <si>
    <t xml:space="preserve">86:09:0701001:1038</t>
  </si>
  <si>
    <t xml:space="preserve">Кирова</t>
  </si>
  <si>
    <t xml:space="preserve">Кооперативная</t>
  </si>
  <si>
    <t xml:space="preserve">-</t>
  </si>
  <si>
    <t xml:space="preserve">+</t>
  </si>
  <si>
    <t xml:space="preserve">Лазо</t>
  </si>
  <si>
    <t xml:space="preserve">Ленина</t>
  </si>
  <si>
    <t xml:space="preserve">Лесная</t>
  </si>
  <si>
    <t xml:space="preserve">+ </t>
  </si>
  <si>
    <t xml:space="preserve">дерев-щитов</t>
  </si>
  <si>
    <t xml:space="preserve">86:09:0701001:3062</t>
  </si>
  <si>
    <t xml:space="preserve">86:09:0701001:3063</t>
  </si>
  <si>
    <t xml:space="preserve">86:09:0701001:3061</t>
  </si>
  <si>
    <t xml:space="preserve">86:09:0701001:1637</t>
  </si>
  <si>
    <t xml:space="preserve">86:09:0701001:3269</t>
  </si>
  <si>
    <t xml:space="preserve">86:09:0701001:1638</t>
  </si>
  <si>
    <t xml:space="preserve">86:09:0701001:3268</t>
  </si>
  <si>
    <t xml:space="preserve">86:09:0701001:1658</t>
  </si>
  <si>
    <t xml:space="preserve">Лесорубов</t>
  </si>
  <si>
    <t xml:space="preserve">Лесхоза</t>
  </si>
  <si>
    <t xml:space="preserve">Матросова</t>
  </si>
  <si>
    <t xml:space="preserve">86:09:0701001:811</t>
  </si>
  <si>
    <t xml:space="preserve">Медиков </t>
  </si>
  <si>
    <t xml:space="preserve">86:09:0701001:572</t>
  </si>
  <si>
    <t xml:space="preserve">12а</t>
  </si>
  <si>
    <t xml:space="preserve">Мира</t>
  </si>
  <si>
    <t xml:space="preserve">1а</t>
  </si>
  <si>
    <t xml:space="preserve">86:09:0701001:2114</t>
  </si>
  <si>
    <t xml:space="preserve">86:09:0701001:1058</t>
  </si>
  <si>
    <t xml:space="preserve">86:09:0701001:825</t>
  </si>
  <si>
    <t xml:space="preserve">Молодежная</t>
  </si>
  <si>
    <t xml:space="preserve">Обская</t>
  </si>
  <si>
    <t xml:space="preserve">86:09:0701001:972</t>
  </si>
  <si>
    <t xml:space="preserve">86:09:0701001:971</t>
  </si>
  <si>
    <t xml:space="preserve">86:09:0701001:1139</t>
  </si>
  <si>
    <t xml:space="preserve">бетон.блоки</t>
  </si>
  <si>
    <t xml:space="preserve">86:09:0701001:948</t>
  </si>
  <si>
    <t xml:space="preserve">86:09:0701001:947</t>
  </si>
  <si>
    <t xml:space="preserve">Одесский</t>
  </si>
  <si>
    <t xml:space="preserve">86:09:0701001:1134</t>
  </si>
  <si>
    <t xml:space="preserve">6а</t>
  </si>
  <si>
    <t xml:space="preserve">Полярная</t>
  </si>
  <si>
    <t xml:space="preserve">Северная</t>
  </si>
  <si>
    <t xml:space="preserve">Студенческий</t>
  </si>
  <si>
    <t xml:space="preserve">Свободы</t>
  </si>
  <si>
    <t xml:space="preserve">Терешковой</t>
  </si>
  <si>
    <t xml:space="preserve">Тюменская</t>
  </si>
  <si>
    <t xml:space="preserve">86:09:0701001:33</t>
  </si>
  <si>
    <t xml:space="preserve">86:09:0701001:181</t>
  </si>
  <si>
    <t xml:space="preserve">Энергетиков</t>
  </si>
  <si>
    <t xml:space="preserve">Южная</t>
  </si>
  <si>
    <t xml:space="preserve">ИТОГО:</t>
  </si>
  <si>
    <t xml:space="preserve">Управляющая организация</t>
  </si>
  <si>
    <t xml:space="preserve">Собственник (Наниматель)</t>
  </si>
  <si>
    <t xml:space="preserve">________________________</t>
  </si>
  <si>
    <t xml:space="preserve">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_-* #,##0.00_р_._-;\-* #,##0.00_р_._-;_-* \-??_р_._-;_-@_-"/>
    <numFmt numFmtId="168" formatCode="#,##0_ ;\-#,##0\ "/>
    <numFmt numFmtId="169" formatCode="0.00"/>
    <numFmt numFmtId="170" formatCode="#,##0.00_ ;\-#,##0.00\ "/>
    <numFmt numFmtId="171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82" activePane="bottomLeft" state="frozen"/>
      <selection pane="topLeft" activeCell="A1" activeCellId="0" sqref="A1"/>
      <selection pane="bottomLeft" activeCell="A1" activeCellId="0" sqref="A1:Y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99"/>
    <col collapsed="false" customWidth="true" hidden="false" outlineLevel="0" max="3" min="3" style="0" width="7.14"/>
    <col collapsed="false" customWidth="true" hidden="false" outlineLevel="0" max="4" min="4" style="0" width="7.7"/>
    <col collapsed="false" customWidth="true" hidden="false" outlineLevel="0" max="5" min="5" style="0" width="6.28"/>
    <col collapsed="false" customWidth="true" hidden="false" outlineLevel="0" max="6" min="6" style="0" width="4.56"/>
    <col collapsed="false" customWidth="false" hidden="true" outlineLevel="0" max="7" min="7" style="1" width="9.06"/>
    <col collapsed="false" customWidth="true" hidden="false" outlineLevel="0" max="8" min="8" style="2" width="7.28"/>
    <col collapsed="false" customWidth="true" hidden="false" outlineLevel="0" max="9" min="9" style="2" width="9.41"/>
    <col collapsed="false" customWidth="true" hidden="false" outlineLevel="0" max="10" min="10" style="3" width="8.28"/>
    <col collapsed="false" customWidth="true" hidden="false" outlineLevel="0" max="11" min="11" style="4" width="4.7"/>
    <col collapsed="false" customWidth="true" hidden="false" outlineLevel="0" max="12" min="12" style="4" width="3.42"/>
    <col collapsed="false" customWidth="true" hidden="false" outlineLevel="0" max="13" min="13" style="4" width="4.41"/>
    <col collapsed="false" customWidth="true" hidden="false" outlineLevel="0" max="14" min="14" style="4" width="3.7"/>
    <col collapsed="false" customWidth="true" hidden="false" outlineLevel="0" max="15" min="15" style="4" width="3.56"/>
    <col collapsed="false" customWidth="true" hidden="false" outlineLevel="0" max="16" min="16" style="4" width="2.84"/>
    <col collapsed="false" customWidth="true" hidden="false" outlineLevel="0" max="17" min="17" style="4" width="3.42"/>
    <col collapsed="false" customWidth="true" hidden="false" outlineLevel="0" max="18" min="18" style="4" width="2.84"/>
    <col collapsed="false" customWidth="true" hidden="false" outlineLevel="0" max="19" min="19" style="0" width="10.13"/>
    <col collapsed="false" customWidth="true" hidden="false" outlineLevel="0" max="20" min="20" style="5" width="9.99"/>
    <col collapsed="false" customWidth="true" hidden="false" outlineLevel="0" max="21" min="21" style="6" width="14.85"/>
    <col collapsed="false" customWidth="true" hidden="false" outlineLevel="0" max="22" min="22" style="5" width="6.99"/>
    <col collapsed="false" customWidth="true" hidden="false" outlineLevel="0" max="23" min="23" style="0" width="9.7"/>
    <col collapsed="false" customWidth="false" hidden="true" outlineLevel="0" max="24" min="24" style="0" width="9.06"/>
    <col collapsed="false" customWidth="true" hidden="false" outlineLevel="0" max="25" min="25" style="0" width="11.13"/>
  </cols>
  <sheetData>
    <row r="1" customFormat="false" ht="12.75" hidden="false" customHeight="false" outlineLevel="0" collapsed="false">
      <c r="U1" s="6" t="s">
        <v>0</v>
      </c>
    </row>
    <row r="2" s="11" customFormat="true" ht="17.1" hidden="false" customHeight="true" outlineLevel="0" collapsed="false">
      <c r="A2" s="0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7"/>
      <c r="U2" s="9"/>
      <c r="V2" s="7"/>
      <c r="W2" s="10"/>
      <c r="X2" s="10"/>
      <c r="Y2" s="0"/>
    </row>
    <row r="3" s="11" customFormat="true" ht="25.5" hidden="false" customHeight="true" outlineLevel="0" collapsed="false">
      <c r="A3" s="12" t="s">
        <v>1</v>
      </c>
      <c r="B3" s="12" t="s">
        <v>2</v>
      </c>
      <c r="C3" s="12" t="s">
        <v>3</v>
      </c>
      <c r="D3" s="12" t="s">
        <v>4</v>
      </c>
      <c r="E3" s="12" t="s">
        <v>5</v>
      </c>
      <c r="F3" s="12" t="s">
        <v>6</v>
      </c>
      <c r="G3" s="13"/>
      <c r="H3" s="14" t="s">
        <v>7</v>
      </c>
      <c r="I3" s="14" t="s">
        <v>8</v>
      </c>
      <c r="J3" s="14" t="s">
        <v>9</v>
      </c>
      <c r="K3" s="15" t="s">
        <v>10</v>
      </c>
      <c r="L3" s="15"/>
      <c r="M3" s="15"/>
      <c r="N3" s="15"/>
      <c r="O3" s="15"/>
      <c r="P3" s="15"/>
      <c r="Q3" s="15"/>
      <c r="R3" s="15"/>
      <c r="S3" s="15"/>
      <c r="T3" s="16" t="s">
        <v>11</v>
      </c>
      <c r="U3" s="17" t="s">
        <v>12</v>
      </c>
      <c r="V3" s="16"/>
      <c r="W3" s="18" t="s">
        <v>13</v>
      </c>
      <c r="X3" s="18"/>
      <c r="Y3" s="18"/>
    </row>
    <row r="4" s="11" customFormat="true" ht="136.5" hidden="false" customHeight="true" outlineLevel="0" collapsed="false">
      <c r="A4" s="12"/>
      <c r="B4" s="12"/>
      <c r="C4" s="12"/>
      <c r="D4" s="12"/>
      <c r="E4" s="12"/>
      <c r="F4" s="12"/>
      <c r="G4" s="13"/>
      <c r="H4" s="14"/>
      <c r="I4" s="14"/>
      <c r="J4" s="14"/>
      <c r="K4" s="19" t="s">
        <v>14</v>
      </c>
      <c r="L4" s="19" t="s">
        <v>15</v>
      </c>
      <c r="M4" s="19" t="s">
        <v>16</v>
      </c>
      <c r="N4" s="19" t="s">
        <v>17</v>
      </c>
      <c r="O4" s="19" t="s">
        <v>18</v>
      </c>
      <c r="P4" s="19" t="s">
        <v>19</v>
      </c>
      <c r="Q4" s="19" t="s">
        <v>20</v>
      </c>
      <c r="R4" s="20" t="s">
        <v>21</v>
      </c>
      <c r="S4" s="12" t="s">
        <v>22</v>
      </c>
      <c r="T4" s="16"/>
      <c r="U4" s="17"/>
      <c r="V4" s="16" t="s">
        <v>23</v>
      </c>
      <c r="W4" s="21" t="s">
        <v>24</v>
      </c>
      <c r="X4" s="0"/>
      <c r="Y4" s="21" t="s">
        <v>25</v>
      </c>
    </row>
    <row r="5" s="11" customFormat="true" ht="13.5" hidden="false" customHeight="tru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3" t="n">
        <v>7</v>
      </c>
      <c r="H5" s="22" t="n">
        <v>7</v>
      </c>
      <c r="I5" s="22" t="n">
        <v>8</v>
      </c>
      <c r="J5" s="22" t="n">
        <v>9</v>
      </c>
      <c r="K5" s="12" t="n">
        <v>10</v>
      </c>
      <c r="L5" s="12" t="n">
        <v>11</v>
      </c>
      <c r="M5" s="12" t="n">
        <v>12</v>
      </c>
      <c r="N5" s="12" t="n">
        <v>13</v>
      </c>
      <c r="O5" s="12" t="n">
        <v>14</v>
      </c>
      <c r="P5" s="12" t="n">
        <v>15</v>
      </c>
      <c r="Q5" s="12" t="n">
        <v>16</v>
      </c>
      <c r="R5" s="12" t="n">
        <v>17</v>
      </c>
      <c r="S5" s="12" t="n">
        <v>18</v>
      </c>
      <c r="T5" s="23" t="n">
        <v>19</v>
      </c>
      <c r="U5" s="24"/>
      <c r="V5" s="25" t="n">
        <v>20</v>
      </c>
      <c r="W5" s="26" t="n">
        <v>21</v>
      </c>
      <c r="X5" s="27"/>
      <c r="Y5" s="26" t="n">
        <v>22</v>
      </c>
    </row>
    <row r="6" customFormat="false" ht="15" hidden="false" customHeight="true" outlineLevel="0" collapsed="false">
      <c r="A6" s="28" t="n">
        <v>1</v>
      </c>
      <c r="B6" s="29" t="s">
        <v>26</v>
      </c>
      <c r="C6" s="30" t="n">
        <v>1</v>
      </c>
      <c r="D6" s="30" t="n">
        <v>1972</v>
      </c>
      <c r="E6" s="31" t="n">
        <v>2</v>
      </c>
      <c r="F6" s="30" t="n">
        <v>1</v>
      </c>
      <c r="G6" s="30"/>
      <c r="H6" s="32" t="n">
        <v>56.3</v>
      </c>
      <c r="I6" s="33" t="n">
        <v>27.4</v>
      </c>
      <c r="J6" s="32" t="n">
        <v>139.6</v>
      </c>
      <c r="K6" s="34" t="s">
        <v>27</v>
      </c>
      <c r="L6" s="34" t="s">
        <v>28</v>
      </c>
      <c r="M6" s="34" t="s">
        <v>29</v>
      </c>
      <c r="N6" s="34" t="s">
        <v>27</v>
      </c>
      <c r="O6" s="34" t="s">
        <v>27</v>
      </c>
      <c r="P6" s="34" t="s">
        <v>27</v>
      </c>
      <c r="Q6" s="34" t="s">
        <v>28</v>
      </c>
      <c r="R6" s="34" t="s">
        <v>27</v>
      </c>
      <c r="S6" s="35" t="s">
        <v>30</v>
      </c>
      <c r="T6" s="36" t="n">
        <v>2271</v>
      </c>
      <c r="U6" s="37"/>
      <c r="V6" s="38" t="n">
        <v>10</v>
      </c>
      <c r="W6" s="39" t="n">
        <f aca="false">H6*V6</f>
        <v>563</v>
      </c>
      <c r="X6" s="40"/>
      <c r="Y6" s="40" t="n">
        <f aca="false">W6*36</f>
        <v>20268</v>
      </c>
    </row>
    <row r="7" s="11" customFormat="true" ht="15" hidden="false" customHeight="true" outlineLevel="0" collapsed="false">
      <c r="A7" s="28" t="n">
        <v>2</v>
      </c>
      <c r="B7" s="29" t="s">
        <v>26</v>
      </c>
      <c r="C7" s="41" t="n">
        <v>8</v>
      </c>
      <c r="D7" s="41" t="n">
        <v>1969</v>
      </c>
      <c r="E7" s="41" t="n">
        <v>2</v>
      </c>
      <c r="F7" s="41" t="n">
        <v>1</v>
      </c>
      <c r="G7" s="41"/>
      <c r="H7" s="33" t="n">
        <v>37</v>
      </c>
      <c r="I7" s="33" t="n">
        <v>35.9</v>
      </c>
      <c r="J7" s="33" t="n">
        <v>74.2</v>
      </c>
      <c r="K7" s="34" t="s">
        <v>27</v>
      </c>
      <c r="L7" s="34" t="s">
        <v>28</v>
      </c>
      <c r="M7" s="34" t="s">
        <v>29</v>
      </c>
      <c r="N7" s="34" t="s">
        <v>27</v>
      </c>
      <c r="O7" s="34" t="s">
        <v>27</v>
      </c>
      <c r="P7" s="34" t="s">
        <v>27</v>
      </c>
      <c r="Q7" s="34" t="s">
        <v>28</v>
      </c>
      <c r="R7" s="34" t="s">
        <v>27</v>
      </c>
      <c r="S7" s="35" t="s">
        <v>30</v>
      </c>
      <c r="T7" s="42" t="n">
        <v>1115</v>
      </c>
      <c r="U7" s="43"/>
      <c r="V7" s="44" t="n">
        <v>10</v>
      </c>
      <c r="W7" s="45" t="n">
        <f aca="false">H7*V7</f>
        <v>370</v>
      </c>
      <c r="X7" s="46"/>
      <c r="Y7" s="40" t="n">
        <f aca="false">W7*36</f>
        <v>13320</v>
      </c>
    </row>
    <row r="8" customFormat="false" ht="14.25" hidden="false" customHeight="true" outlineLevel="0" collapsed="false">
      <c r="A8" s="28" t="n">
        <v>3</v>
      </c>
      <c r="B8" s="29" t="s">
        <v>26</v>
      </c>
      <c r="C8" s="41" t="n">
        <v>9</v>
      </c>
      <c r="D8" s="41" t="n">
        <v>1970</v>
      </c>
      <c r="E8" s="41" t="n">
        <v>2</v>
      </c>
      <c r="F8" s="41" t="n">
        <v>1</v>
      </c>
      <c r="G8" s="41"/>
      <c r="H8" s="33" t="n">
        <f aca="false">57.2+57.4</f>
        <v>114.6</v>
      </c>
      <c r="I8" s="36" t="n">
        <v>32.8</v>
      </c>
      <c r="J8" s="33" t="n">
        <v>147.4</v>
      </c>
      <c r="K8" s="34" t="s">
        <v>27</v>
      </c>
      <c r="L8" s="34" t="s">
        <v>28</v>
      </c>
      <c r="M8" s="34" t="s">
        <v>29</v>
      </c>
      <c r="N8" s="34" t="s">
        <v>27</v>
      </c>
      <c r="O8" s="34" t="s">
        <v>27</v>
      </c>
      <c r="P8" s="34" t="s">
        <v>27</v>
      </c>
      <c r="Q8" s="34" t="s">
        <v>28</v>
      </c>
      <c r="R8" s="34" t="s">
        <v>27</v>
      </c>
      <c r="S8" s="35" t="s">
        <v>30</v>
      </c>
      <c r="T8" s="47" t="n">
        <v>1071</v>
      </c>
      <c r="U8" s="43"/>
      <c r="V8" s="38" t="n">
        <v>10</v>
      </c>
      <c r="W8" s="39" t="n">
        <f aca="false">H8*V8</f>
        <v>1146</v>
      </c>
      <c r="X8" s="40"/>
      <c r="Y8" s="40" t="n">
        <f aca="false">W8*36</f>
        <v>41256</v>
      </c>
    </row>
    <row r="9" customFormat="false" ht="15" hidden="false" customHeight="true" outlineLevel="0" collapsed="false">
      <c r="A9" s="28" t="n">
        <v>4</v>
      </c>
      <c r="B9" s="29" t="s">
        <v>26</v>
      </c>
      <c r="C9" s="41" t="n">
        <v>14</v>
      </c>
      <c r="D9" s="41" t="n">
        <v>1970</v>
      </c>
      <c r="E9" s="41" t="n">
        <v>2</v>
      </c>
      <c r="F9" s="41" t="n">
        <v>1</v>
      </c>
      <c r="G9" s="41"/>
      <c r="H9" s="33" t="n">
        <f aca="false">62.2+62.2</f>
        <v>124.4</v>
      </c>
      <c r="I9" s="36" t="n">
        <v>38</v>
      </c>
      <c r="J9" s="33" t="n">
        <v>162.4</v>
      </c>
      <c r="K9" s="34" t="s">
        <v>27</v>
      </c>
      <c r="L9" s="34" t="s">
        <v>28</v>
      </c>
      <c r="M9" s="34" t="s">
        <v>29</v>
      </c>
      <c r="N9" s="34" t="s">
        <v>27</v>
      </c>
      <c r="O9" s="34" t="s">
        <v>27</v>
      </c>
      <c r="P9" s="34" t="s">
        <v>27</v>
      </c>
      <c r="Q9" s="34" t="s">
        <v>28</v>
      </c>
      <c r="R9" s="34" t="s">
        <v>27</v>
      </c>
      <c r="S9" s="35" t="s">
        <v>30</v>
      </c>
      <c r="T9" s="47" t="n">
        <v>839</v>
      </c>
      <c r="U9" s="43"/>
      <c r="V9" s="38" t="n">
        <v>10</v>
      </c>
      <c r="W9" s="39" t="n">
        <f aca="false">H9*V9</f>
        <v>1244</v>
      </c>
      <c r="X9" s="40"/>
      <c r="Y9" s="40" t="n">
        <f aca="false">W9*36</f>
        <v>44784</v>
      </c>
    </row>
    <row r="10" customFormat="false" ht="15" hidden="false" customHeight="true" outlineLevel="0" collapsed="false">
      <c r="A10" s="28" t="n">
        <v>5</v>
      </c>
      <c r="B10" s="29" t="s">
        <v>26</v>
      </c>
      <c r="C10" s="30" t="n">
        <v>15</v>
      </c>
      <c r="D10" s="30" t="n">
        <v>1971</v>
      </c>
      <c r="E10" s="30" t="n">
        <v>2</v>
      </c>
      <c r="F10" s="30" t="n">
        <v>1</v>
      </c>
      <c r="G10" s="30"/>
      <c r="H10" s="32" t="n">
        <f aca="false">44.4+70.5</f>
        <v>114.9</v>
      </c>
      <c r="I10" s="33" t="n">
        <v>39.9</v>
      </c>
      <c r="J10" s="32" t="n">
        <v>154.8</v>
      </c>
      <c r="K10" s="34" t="s">
        <v>27</v>
      </c>
      <c r="L10" s="34" t="s">
        <v>28</v>
      </c>
      <c r="M10" s="34" t="s">
        <v>29</v>
      </c>
      <c r="N10" s="34" t="s">
        <v>27</v>
      </c>
      <c r="O10" s="34" t="s">
        <v>27</v>
      </c>
      <c r="P10" s="34" t="s">
        <v>27</v>
      </c>
      <c r="Q10" s="34" t="s">
        <v>28</v>
      </c>
      <c r="R10" s="34" t="s">
        <v>27</v>
      </c>
      <c r="S10" s="35" t="s">
        <v>30</v>
      </c>
      <c r="T10" s="47" t="n">
        <v>1791</v>
      </c>
      <c r="U10" s="43"/>
      <c r="V10" s="38" t="n">
        <v>10</v>
      </c>
      <c r="W10" s="39" t="n">
        <f aca="false">H10*V10</f>
        <v>1149</v>
      </c>
      <c r="X10" s="40"/>
      <c r="Y10" s="40" t="n">
        <f aca="false">W10*36</f>
        <v>41364</v>
      </c>
    </row>
    <row r="11" customFormat="false" ht="15" hidden="false" customHeight="true" outlineLevel="0" collapsed="false">
      <c r="A11" s="28" t="n">
        <v>6</v>
      </c>
      <c r="B11" s="29" t="s">
        <v>26</v>
      </c>
      <c r="C11" s="30" t="n">
        <v>16</v>
      </c>
      <c r="D11" s="30" t="n">
        <v>1972</v>
      </c>
      <c r="E11" s="30" t="n">
        <v>2</v>
      </c>
      <c r="F11" s="30" t="n">
        <v>1</v>
      </c>
      <c r="G11" s="30"/>
      <c r="H11" s="32" t="n">
        <f aca="false">45.5+45.2</f>
        <v>90.7</v>
      </c>
      <c r="I11" s="33" t="n">
        <v>52.4</v>
      </c>
      <c r="J11" s="32" t="n">
        <v>143.1</v>
      </c>
      <c r="K11" s="34" t="s">
        <v>27</v>
      </c>
      <c r="L11" s="34" t="s">
        <v>28</v>
      </c>
      <c r="M11" s="34" t="s">
        <v>29</v>
      </c>
      <c r="N11" s="34" t="s">
        <v>27</v>
      </c>
      <c r="O11" s="34" t="s">
        <v>27</v>
      </c>
      <c r="P11" s="34" t="s">
        <v>27</v>
      </c>
      <c r="Q11" s="34" t="s">
        <v>28</v>
      </c>
      <c r="R11" s="34" t="s">
        <v>27</v>
      </c>
      <c r="S11" s="35" t="s">
        <v>30</v>
      </c>
      <c r="T11" s="47" t="n">
        <v>1156</v>
      </c>
      <c r="U11" s="43"/>
      <c r="V11" s="38" t="n">
        <v>10</v>
      </c>
      <c r="W11" s="39" t="n">
        <f aca="false">H11*V11</f>
        <v>907</v>
      </c>
      <c r="X11" s="40"/>
      <c r="Y11" s="40" t="n">
        <f aca="false">W11*36</f>
        <v>32652</v>
      </c>
    </row>
    <row r="12" customFormat="false" ht="15" hidden="false" customHeight="true" outlineLevel="0" collapsed="false">
      <c r="A12" s="28" t="n">
        <v>7</v>
      </c>
      <c r="B12" s="29" t="s">
        <v>26</v>
      </c>
      <c r="C12" s="30" t="n">
        <v>20</v>
      </c>
      <c r="D12" s="30" t="n">
        <v>1988</v>
      </c>
      <c r="E12" s="30" t="n">
        <v>2</v>
      </c>
      <c r="F12" s="30" t="n">
        <v>1</v>
      </c>
      <c r="G12" s="30"/>
      <c r="H12" s="32" t="n">
        <f aca="false">73+74.1</f>
        <v>147.1</v>
      </c>
      <c r="I12" s="33" t="n">
        <v>71.4</v>
      </c>
      <c r="J12" s="32" t="n">
        <v>218.5</v>
      </c>
      <c r="K12" s="34" t="s">
        <v>27</v>
      </c>
      <c r="L12" s="34" t="s">
        <v>28</v>
      </c>
      <c r="M12" s="34" t="s">
        <v>29</v>
      </c>
      <c r="N12" s="34" t="s">
        <v>27</v>
      </c>
      <c r="O12" s="34" t="s">
        <v>27</v>
      </c>
      <c r="P12" s="34" t="s">
        <v>27</v>
      </c>
      <c r="Q12" s="34" t="s">
        <v>28</v>
      </c>
      <c r="R12" s="34" t="s">
        <v>27</v>
      </c>
      <c r="S12" s="35" t="s">
        <v>30</v>
      </c>
      <c r="T12" s="47" t="n">
        <v>1771</v>
      </c>
      <c r="U12" s="43"/>
      <c r="V12" s="38" t="n">
        <v>10</v>
      </c>
      <c r="W12" s="39" t="n">
        <f aca="false">H12*V12</f>
        <v>1471</v>
      </c>
      <c r="X12" s="40"/>
      <c r="Y12" s="40" t="n">
        <f aca="false">W12*36</f>
        <v>52956</v>
      </c>
    </row>
    <row r="13" customFormat="false" ht="12.75" hidden="false" customHeight="false" outlineLevel="0" collapsed="false">
      <c r="A13" s="28" t="n">
        <v>8</v>
      </c>
      <c r="B13" s="29" t="s">
        <v>31</v>
      </c>
      <c r="C13" s="41" t="n">
        <v>6</v>
      </c>
      <c r="D13" s="41" t="n">
        <v>1973</v>
      </c>
      <c r="E13" s="41" t="n">
        <v>2</v>
      </c>
      <c r="F13" s="41" t="n">
        <v>1</v>
      </c>
      <c r="G13" s="41"/>
      <c r="H13" s="33" t="n">
        <f aca="false">36.4+36.8</f>
        <v>73.2</v>
      </c>
      <c r="I13" s="36" t="n">
        <v>50.8</v>
      </c>
      <c r="J13" s="33" t="n">
        <v>124</v>
      </c>
      <c r="K13" s="34" t="s">
        <v>27</v>
      </c>
      <c r="L13" s="34" t="s">
        <v>28</v>
      </c>
      <c r="M13" s="34" t="s">
        <v>29</v>
      </c>
      <c r="N13" s="34" t="s">
        <v>27</v>
      </c>
      <c r="O13" s="34" t="s">
        <v>27</v>
      </c>
      <c r="P13" s="34" t="s">
        <v>27</v>
      </c>
      <c r="Q13" s="34" t="s">
        <v>28</v>
      </c>
      <c r="R13" s="34" t="s">
        <v>27</v>
      </c>
      <c r="S13" s="35" t="s">
        <v>30</v>
      </c>
      <c r="T13" s="47" t="n">
        <v>1384</v>
      </c>
      <c r="U13" s="43"/>
      <c r="V13" s="38" t="n">
        <v>10</v>
      </c>
      <c r="W13" s="39" t="n">
        <f aca="false">H13*V13</f>
        <v>732</v>
      </c>
      <c r="X13" s="40"/>
      <c r="Y13" s="40" t="n">
        <f aca="false">W13*36</f>
        <v>26352</v>
      </c>
    </row>
    <row r="14" customFormat="false" ht="15" hidden="false" customHeight="true" outlineLevel="0" collapsed="false">
      <c r="A14" s="28" t="n">
        <v>9</v>
      </c>
      <c r="B14" s="29" t="s">
        <v>31</v>
      </c>
      <c r="C14" s="41" t="n">
        <v>11</v>
      </c>
      <c r="D14" s="41" t="n">
        <v>1995</v>
      </c>
      <c r="E14" s="41" t="n">
        <v>2</v>
      </c>
      <c r="F14" s="41" t="n">
        <v>1</v>
      </c>
      <c r="G14" s="41"/>
      <c r="H14" s="33" t="n">
        <f aca="false">42.1+42.4</f>
        <v>84.5</v>
      </c>
      <c r="I14" s="36" t="n">
        <v>38.6</v>
      </c>
      <c r="J14" s="33" t="n">
        <v>123.1</v>
      </c>
      <c r="K14" s="34" t="s">
        <v>27</v>
      </c>
      <c r="L14" s="34" t="s">
        <v>28</v>
      </c>
      <c r="M14" s="34" t="s">
        <v>29</v>
      </c>
      <c r="N14" s="34" t="s">
        <v>27</v>
      </c>
      <c r="O14" s="34" t="s">
        <v>27</v>
      </c>
      <c r="P14" s="34" t="s">
        <v>27</v>
      </c>
      <c r="Q14" s="34" t="s">
        <v>28</v>
      </c>
      <c r="R14" s="34" t="s">
        <v>27</v>
      </c>
      <c r="S14" s="35" t="s">
        <v>30</v>
      </c>
      <c r="T14" s="47" t="n">
        <v>1248</v>
      </c>
      <c r="U14" s="43"/>
      <c r="V14" s="38" t="n">
        <v>10</v>
      </c>
      <c r="W14" s="39" t="n">
        <f aca="false">H14*V14</f>
        <v>845</v>
      </c>
      <c r="X14" s="40"/>
      <c r="Y14" s="40" t="n">
        <f aca="false">W14*36</f>
        <v>30420</v>
      </c>
    </row>
    <row r="15" customFormat="false" ht="15" hidden="false" customHeight="true" outlineLevel="0" collapsed="false">
      <c r="A15" s="28" t="n">
        <v>10</v>
      </c>
      <c r="B15" s="29" t="s">
        <v>31</v>
      </c>
      <c r="C15" s="41" t="n">
        <v>18</v>
      </c>
      <c r="D15" s="41" t="n">
        <v>1976</v>
      </c>
      <c r="E15" s="41" t="n">
        <v>2</v>
      </c>
      <c r="F15" s="41" t="n">
        <v>1</v>
      </c>
      <c r="G15" s="41"/>
      <c r="H15" s="33" t="n">
        <f aca="false">63.7+78.8</f>
        <v>142.5</v>
      </c>
      <c r="I15" s="36" t="n">
        <v>24.7</v>
      </c>
      <c r="J15" s="33" t="n">
        <v>165.9</v>
      </c>
      <c r="K15" s="34" t="s">
        <v>27</v>
      </c>
      <c r="L15" s="34" t="s">
        <v>28</v>
      </c>
      <c r="M15" s="34" t="s">
        <v>29</v>
      </c>
      <c r="N15" s="34" t="s">
        <v>27</v>
      </c>
      <c r="O15" s="34" t="s">
        <v>27</v>
      </c>
      <c r="P15" s="34" t="s">
        <v>27</v>
      </c>
      <c r="Q15" s="34" t="s">
        <v>28</v>
      </c>
      <c r="R15" s="34" t="s">
        <v>27</v>
      </c>
      <c r="S15" s="48" t="s">
        <v>30</v>
      </c>
      <c r="T15" s="47" t="n">
        <v>1098</v>
      </c>
      <c r="U15" s="43"/>
      <c r="V15" s="38" t="n">
        <v>10</v>
      </c>
      <c r="W15" s="39" t="n">
        <f aca="false">H15*V15</f>
        <v>1425</v>
      </c>
      <c r="X15" s="40"/>
      <c r="Y15" s="40" t="n">
        <f aca="false">W15*36</f>
        <v>51300</v>
      </c>
    </row>
    <row r="16" customFormat="false" ht="15" hidden="false" customHeight="true" outlineLevel="0" collapsed="false">
      <c r="A16" s="28" t="n">
        <v>11</v>
      </c>
      <c r="B16" s="29" t="s">
        <v>31</v>
      </c>
      <c r="C16" s="41" t="n">
        <v>22</v>
      </c>
      <c r="D16" s="41" t="n">
        <v>1982</v>
      </c>
      <c r="E16" s="41" t="n">
        <v>2</v>
      </c>
      <c r="F16" s="41" t="n">
        <v>1</v>
      </c>
      <c r="G16" s="41"/>
      <c r="H16" s="33" t="n">
        <f aca="false">42.5+42</f>
        <v>84.5</v>
      </c>
      <c r="I16" s="36" t="n">
        <v>40.7</v>
      </c>
      <c r="J16" s="33" t="n">
        <v>125.2</v>
      </c>
      <c r="K16" s="34" t="s">
        <v>27</v>
      </c>
      <c r="L16" s="34" t="s">
        <v>28</v>
      </c>
      <c r="M16" s="34" t="s">
        <v>29</v>
      </c>
      <c r="N16" s="34" t="s">
        <v>27</v>
      </c>
      <c r="O16" s="34" t="s">
        <v>27</v>
      </c>
      <c r="P16" s="34" t="s">
        <v>27</v>
      </c>
      <c r="Q16" s="34" t="s">
        <v>28</v>
      </c>
      <c r="R16" s="34" t="s">
        <v>27</v>
      </c>
      <c r="S16" s="35" t="s">
        <v>30</v>
      </c>
      <c r="T16" s="47" t="n">
        <v>1616</v>
      </c>
      <c r="U16" s="43"/>
      <c r="V16" s="38" t="n">
        <v>10</v>
      </c>
      <c r="W16" s="39" t="n">
        <f aca="false">H16*V16</f>
        <v>845</v>
      </c>
      <c r="X16" s="40"/>
      <c r="Y16" s="40" t="n">
        <f aca="false">W16*36</f>
        <v>30420</v>
      </c>
    </row>
    <row r="17" customFormat="false" ht="15" hidden="false" customHeight="true" outlineLevel="0" collapsed="false">
      <c r="A17" s="28" t="n">
        <v>12</v>
      </c>
      <c r="B17" s="49" t="s">
        <v>32</v>
      </c>
      <c r="C17" s="41" t="n">
        <v>2</v>
      </c>
      <c r="D17" s="41" t="n">
        <v>1999</v>
      </c>
      <c r="E17" s="41" t="n">
        <v>2</v>
      </c>
      <c r="F17" s="41" t="n">
        <v>1</v>
      </c>
      <c r="G17" s="41"/>
      <c r="H17" s="33" t="n">
        <f aca="false">56.2+58.3</f>
        <v>114.5</v>
      </c>
      <c r="I17" s="36" t="n">
        <v>40.1</v>
      </c>
      <c r="J17" s="33" t="n">
        <v>154.7</v>
      </c>
      <c r="K17" s="34" t="s">
        <v>27</v>
      </c>
      <c r="L17" s="34" t="s">
        <v>27</v>
      </c>
      <c r="M17" s="34" t="s">
        <v>28</v>
      </c>
      <c r="N17" s="34" t="s">
        <v>28</v>
      </c>
      <c r="O17" s="34" t="s">
        <v>28</v>
      </c>
      <c r="P17" s="34" t="s">
        <v>27</v>
      </c>
      <c r="Q17" s="34" t="s">
        <v>28</v>
      </c>
      <c r="R17" s="34" t="s">
        <v>27</v>
      </c>
      <c r="S17" s="35" t="s">
        <v>30</v>
      </c>
      <c r="T17" s="47" t="n">
        <v>1993</v>
      </c>
      <c r="U17" s="43"/>
      <c r="V17" s="38" t="n">
        <v>13.64</v>
      </c>
      <c r="W17" s="39" t="n">
        <f aca="false">H17*V17</f>
        <v>1561.78</v>
      </c>
      <c r="X17" s="40"/>
      <c r="Y17" s="40" t="n">
        <f aca="false">W17*36</f>
        <v>56224.08</v>
      </c>
    </row>
    <row r="18" customFormat="false" ht="15" hidden="false" customHeight="true" outlineLevel="0" collapsed="false">
      <c r="A18" s="28" t="n">
        <v>13</v>
      </c>
      <c r="B18" s="49" t="s">
        <v>33</v>
      </c>
      <c r="C18" s="30" t="n">
        <v>2</v>
      </c>
      <c r="D18" s="30" t="n">
        <v>2003</v>
      </c>
      <c r="E18" s="30" t="n">
        <v>2</v>
      </c>
      <c r="F18" s="30" t="n">
        <v>1</v>
      </c>
      <c r="G18" s="30"/>
      <c r="H18" s="32" t="n">
        <f aca="false">57.5+37.4</f>
        <v>94.9</v>
      </c>
      <c r="I18" s="33" t="n">
        <v>29.1</v>
      </c>
      <c r="J18" s="32" t="n">
        <v>124</v>
      </c>
      <c r="K18" s="34" t="s">
        <v>27</v>
      </c>
      <c r="L18" s="34" t="s">
        <v>28</v>
      </c>
      <c r="M18" s="34" t="s">
        <v>29</v>
      </c>
      <c r="N18" s="34" t="s">
        <v>27</v>
      </c>
      <c r="O18" s="34" t="s">
        <v>27</v>
      </c>
      <c r="P18" s="34" t="s">
        <v>27</v>
      </c>
      <c r="Q18" s="34" t="s">
        <v>28</v>
      </c>
      <c r="R18" s="34" t="s">
        <v>27</v>
      </c>
      <c r="S18" s="35" t="s">
        <v>30</v>
      </c>
      <c r="T18" s="47" t="n">
        <v>2441</v>
      </c>
      <c r="U18" s="43"/>
      <c r="V18" s="38" t="n">
        <v>10</v>
      </c>
      <c r="W18" s="39" t="n">
        <f aca="false">H18*V18</f>
        <v>949</v>
      </c>
      <c r="X18" s="40"/>
      <c r="Y18" s="40" t="n">
        <f aca="false">W18*36</f>
        <v>34164</v>
      </c>
    </row>
    <row r="19" s="54" customFormat="true" ht="15" hidden="false" customHeight="true" outlineLevel="0" collapsed="false">
      <c r="A19" s="28" t="n">
        <v>14</v>
      </c>
      <c r="B19" s="49" t="s">
        <v>34</v>
      </c>
      <c r="C19" s="30" t="n">
        <v>3</v>
      </c>
      <c r="D19" s="30" t="n">
        <v>1970</v>
      </c>
      <c r="E19" s="30" t="n">
        <v>8</v>
      </c>
      <c r="F19" s="30" t="n">
        <v>2</v>
      </c>
      <c r="G19" s="30"/>
      <c r="H19" s="32" t="n">
        <f aca="false">37.7+37.6+47.6+36.8+37.7+38.9+36.8</f>
        <v>273.1</v>
      </c>
      <c r="I19" s="33" t="n">
        <v>25.6</v>
      </c>
      <c r="J19" s="32" t="n">
        <v>355.4</v>
      </c>
      <c r="K19" s="50" t="s">
        <v>27</v>
      </c>
      <c r="L19" s="50" t="s">
        <v>28</v>
      </c>
      <c r="M19" s="50" t="s">
        <v>29</v>
      </c>
      <c r="N19" s="50" t="s">
        <v>27</v>
      </c>
      <c r="O19" s="50" t="s">
        <v>27</v>
      </c>
      <c r="P19" s="50" t="s">
        <v>27</v>
      </c>
      <c r="Q19" s="50" t="s">
        <v>28</v>
      </c>
      <c r="R19" s="50" t="s">
        <v>27</v>
      </c>
      <c r="S19" s="41" t="s">
        <v>30</v>
      </c>
      <c r="T19" s="47" t="n">
        <v>280</v>
      </c>
      <c r="U19" s="51" t="s">
        <v>35</v>
      </c>
      <c r="V19" s="38" t="n">
        <v>11.37</v>
      </c>
      <c r="W19" s="52" t="n">
        <f aca="false">H19*V19</f>
        <v>3105.147</v>
      </c>
      <c r="X19" s="53"/>
      <c r="Y19" s="39" t="n">
        <f aca="false">W19*36</f>
        <v>111785.292</v>
      </c>
    </row>
    <row r="20" s="54" customFormat="true" ht="15" hidden="false" customHeight="true" outlineLevel="0" collapsed="false">
      <c r="A20" s="28" t="n">
        <v>15</v>
      </c>
      <c r="B20" s="49" t="s">
        <v>34</v>
      </c>
      <c r="C20" s="30" t="n">
        <v>4</v>
      </c>
      <c r="D20" s="30" t="n">
        <v>1970</v>
      </c>
      <c r="E20" s="30" t="n">
        <v>8</v>
      </c>
      <c r="F20" s="30" t="n">
        <v>2</v>
      </c>
      <c r="G20" s="30"/>
      <c r="H20" s="32" t="n">
        <f aca="false">35.1+37.1+45.3+34.8+35.5+37.1+45.2+34.8</f>
        <v>304.9</v>
      </c>
      <c r="I20" s="33" t="n">
        <v>24.7</v>
      </c>
      <c r="J20" s="32" t="n">
        <v>329.8</v>
      </c>
      <c r="K20" s="50" t="s">
        <v>27</v>
      </c>
      <c r="L20" s="50" t="s">
        <v>28</v>
      </c>
      <c r="M20" s="50" t="s">
        <v>29</v>
      </c>
      <c r="N20" s="50" t="s">
        <v>27</v>
      </c>
      <c r="O20" s="50" t="s">
        <v>27</v>
      </c>
      <c r="P20" s="50" t="s">
        <v>27</v>
      </c>
      <c r="Q20" s="50" t="s">
        <v>28</v>
      </c>
      <c r="R20" s="50" t="s">
        <v>27</v>
      </c>
      <c r="S20" s="41" t="s">
        <v>30</v>
      </c>
      <c r="T20" s="47" t="n">
        <v>279</v>
      </c>
      <c r="U20" s="55" t="s">
        <v>36</v>
      </c>
      <c r="V20" s="56" t="n">
        <v>11.37</v>
      </c>
      <c r="W20" s="52" t="n">
        <f aca="false">H20*V20</f>
        <v>3466.713</v>
      </c>
      <c r="X20" s="53"/>
      <c r="Y20" s="39" t="n">
        <f aca="false">W20*36</f>
        <v>124801.668</v>
      </c>
    </row>
    <row r="21" customFormat="false" ht="15" hidden="false" customHeight="true" outlineLevel="0" collapsed="false">
      <c r="A21" s="28" t="n">
        <v>16</v>
      </c>
      <c r="B21" s="29" t="s">
        <v>37</v>
      </c>
      <c r="C21" s="35" t="n">
        <v>5</v>
      </c>
      <c r="D21" s="35" t="n">
        <v>1968</v>
      </c>
      <c r="E21" s="35" t="n">
        <v>2</v>
      </c>
      <c r="F21" s="35" t="n">
        <v>1</v>
      </c>
      <c r="G21" s="57"/>
      <c r="H21" s="58" t="n">
        <f aca="false">64.9+62.3</f>
        <v>127.2</v>
      </c>
      <c r="I21" s="59" t="n">
        <v>54.3</v>
      </c>
      <c r="J21" s="58" t="n">
        <v>181.5</v>
      </c>
      <c r="K21" s="34" t="s">
        <v>27</v>
      </c>
      <c r="L21" s="34" t="s">
        <v>28</v>
      </c>
      <c r="M21" s="34" t="s">
        <v>27</v>
      </c>
      <c r="N21" s="34" t="s">
        <v>27</v>
      </c>
      <c r="O21" s="34" t="s">
        <v>27</v>
      </c>
      <c r="P21" s="34" t="s">
        <v>27</v>
      </c>
      <c r="Q21" s="34" t="s">
        <v>28</v>
      </c>
      <c r="R21" s="34" t="s">
        <v>27</v>
      </c>
      <c r="S21" s="48" t="s">
        <v>30</v>
      </c>
      <c r="T21" s="60" t="n">
        <v>1056</v>
      </c>
      <c r="U21" s="61"/>
      <c r="V21" s="38" t="n">
        <v>10</v>
      </c>
      <c r="W21" s="39" t="n">
        <f aca="false">H21*V21</f>
        <v>1272</v>
      </c>
      <c r="X21" s="40"/>
      <c r="Y21" s="40" t="n">
        <f aca="false">W21*36</f>
        <v>45792</v>
      </c>
    </row>
    <row r="22" customFormat="false" ht="15" hidden="false" customHeight="true" outlineLevel="0" collapsed="false">
      <c r="A22" s="28" t="n">
        <v>17</v>
      </c>
      <c r="B22" s="29" t="s">
        <v>37</v>
      </c>
      <c r="C22" s="35" t="n">
        <v>7</v>
      </c>
      <c r="D22" s="35" t="n">
        <v>1972</v>
      </c>
      <c r="E22" s="35" t="n">
        <v>2</v>
      </c>
      <c r="F22" s="35" t="n">
        <v>1</v>
      </c>
      <c r="G22" s="57"/>
      <c r="H22" s="58" t="n">
        <f aca="false">62+36.4</f>
        <v>98.4</v>
      </c>
      <c r="I22" s="59" t="n">
        <v>31.7</v>
      </c>
      <c r="J22" s="58" t="n">
        <v>130.1</v>
      </c>
      <c r="K22" s="34" t="s">
        <v>27</v>
      </c>
      <c r="L22" s="34" t="s">
        <v>28</v>
      </c>
      <c r="M22" s="34" t="s">
        <v>27</v>
      </c>
      <c r="N22" s="34" t="s">
        <v>27</v>
      </c>
      <c r="O22" s="34" t="s">
        <v>27</v>
      </c>
      <c r="P22" s="34" t="s">
        <v>27</v>
      </c>
      <c r="Q22" s="34" t="s">
        <v>28</v>
      </c>
      <c r="R22" s="34" t="s">
        <v>27</v>
      </c>
      <c r="S22" s="48" t="s">
        <v>30</v>
      </c>
      <c r="T22" s="60" t="n">
        <v>1034</v>
      </c>
      <c r="U22" s="61"/>
      <c r="V22" s="38" t="n">
        <v>10</v>
      </c>
      <c r="W22" s="39" t="n">
        <f aca="false">H22*V22</f>
        <v>984</v>
      </c>
      <c r="X22" s="40"/>
      <c r="Y22" s="40" t="n">
        <f aca="false">W22*36</f>
        <v>35424</v>
      </c>
    </row>
    <row r="23" customFormat="false" ht="15" hidden="false" customHeight="true" outlineLevel="0" collapsed="false">
      <c r="A23" s="28" t="n">
        <v>18</v>
      </c>
      <c r="B23" s="29" t="s">
        <v>37</v>
      </c>
      <c r="C23" s="35" t="n">
        <v>11</v>
      </c>
      <c r="D23" s="35" t="n">
        <v>1972</v>
      </c>
      <c r="E23" s="35" t="n">
        <v>2</v>
      </c>
      <c r="F23" s="35" t="n">
        <v>1</v>
      </c>
      <c r="G23" s="57"/>
      <c r="H23" s="58" t="n">
        <v>104.5</v>
      </c>
      <c r="I23" s="59" t="n">
        <v>28.3</v>
      </c>
      <c r="J23" s="58" t="n">
        <v>132.8</v>
      </c>
      <c r="K23" s="34" t="s">
        <v>27</v>
      </c>
      <c r="L23" s="34" t="s">
        <v>28</v>
      </c>
      <c r="M23" s="34" t="s">
        <v>27</v>
      </c>
      <c r="N23" s="34" t="s">
        <v>27</v>
      </c>
      <c r="O23" s="34" t="s">
        <v>27</v>
      </c>
      <c r="P23" s="34" t="s">
        <v>27</v>
      </c>
      <c r="Q23" s="34" t="s">
        <v>28</v>
      </c>
      <c r="R23" s="34" t="s">
        <v>27</v>
      </c>
      <c r="S23" s="48" t="s">
        <v>30</v>
      </c>
      <c r="T23" s="60" t="n">
        <v>1282</v>
      </c>
      <c r="U23" s="61"/>
      <c r="V23" s="38" t="n">
        <v>10</v>
      </c>
      <c r="W23" s="39" t="n">
        <f aca="false">H23*V23</f>
        <v>1045</v>
      </c>
      <c r="X23" s="40"/>
      <c r="Y23" s="40" t="n">
        <f aca="false">W23*36</f>
        <v>37620</v>
      </c>
    </row>
    <row r="24" customFormat="false" ht="15" hidden="false" customHeight="true" outlineLevel="0" collapsed="false">
      <c r="A24" s="28" t="n">
        <v>19</v>
      </c>
      <c r="B24" s="29" t="s">
        <v>37</v>
      </c>
      <c r="C24" s="35" t="n">
        <v>12</v>
      </c>
      <c r="D24" s="35" t="n">
        <v>2000</v>
      </c>
      <c r="E24" s="35" t="n">
        <v>2</v>
      </c>
      <c r="F24" s="35" t="n">
        <v>1</v>
      </c>
      <c r="G24" s="57"/>
      <c r="H24" s="58" t="n">
        <f aca="false">42.4+41.7</f>
        <v>84.1</v>
      </c>
      <c r="I24" s="59" t="n">
        <v>36.8</v>
      </c>
      <c r="J24" s="58" t="n">
        <v>120.9</v>
      </c>
      <c r="K24" s="34" t="s">
        <v>27</v>
      </c>
      <c r="L24" s="34" t="s">
        <v>28</v>
      </c>
      <c r="M24" s="34" t="s">
        <v>27</v>
      </c>
      <c r="N24" s="34" t="s">
        <v>27</v>
      </c>
      <c r="O24" s="34" t="s">
        <v>27</v>
      </c>
      <c r="P24" s="34" t="s">
        <v>27</v>
      </c>
      <c r="Q24" s="34" t="s">
        <v>28</v>
      </c>
      <c r="R24" s="34" t="s">
        <v>27</v>
      </c>
      <c r="S24" s="48" t="s">
        <v>30</v>
      </c>
      <c r="T24" s="60" t="n">
        <v>885</v>
      </c>
      <c r="U24" s="61"/>
      <c r="V24" s="38" t="n">
        <v>10</v>
      </c>
      <c r="W24" s="39" t="n">
        <f aca="false">H24*V24</f>
        <v>841</v>
      </c>
      <c r="X24" s="40"/>
      <c r="Y24" s="40" t="n">
        <f aca="false">W24*36</f>
        <v>30276</v>
      </c>
    </row>
    <row r="25" customFormat="false" ht="15" hidden="false" customHeight="true" outlineLevel="0" collapsed="false">
      <c r="A25" s="28" t="n">
        <v>20</v>
      </c>
      <c r="B25" s="29" t="s">
        <v>37</v>
      </c>
      <c r="C25" s="35" t="n">
        <v>21</v>
      </c>
      <c r="D25" s="35" t="n">
        <v>1995</v>
      </c>
      <c r="E25" s="35" t="n">
        <v>2</v>
      </c>
      <c r="F25" s="35" t="n">
        <v>1</v>
      </c>
      <c r="G25" s="57"/>
      <c r="H25" s="58" t="n">
        <f aca="false">98.8+98.4</f>
        <v>197.2</v>
      </c>
      <c r="I25" s="59" t="n">
        <v>85.9</v>
      </c>
      <c r="J25" s="58" t="n">
        <v>283</v>
      </c>
      <c r="K25" s="34" t="s">
        <v>27</v>
      </c>
      <c r="L25" s="34" t="s">
        <v>28</v>
      </c>
      <c r="M25" s="34" t="s">
        <v>27</v>
      </c>
      <c r="N25" s="34" t="s">
        <v>27</v>
      </c>
      <c r="O25" s="34" t="s">
        <v>27</v>
      </c>
      <c r="P25" s="34" t="s">
        <v>27</v>
      </c>
      <c r="Q25" s="34" t="s">
        <v>28</v>
      </c>
      <c r="R25" s="34" t="s">
        <v>27</v>
      </c>
      <c r="S25" s="48" t="s">
        <v>30</v>
      </c>
      <c r="T25" s="60" t="n">
        <v>1506</v>
      </c>
      <c r="U25" s="61"/>
      <c r="V25" s="38" t="n">
        <v>10</v>
      </c>
      <c r="W25" s="39" t="n">
        <f aca="false">H25*V25</f>
        <v>1972</v>
      </c>
      <c r="X25" s="40"/>
      <c r="Y25" s="40" t="n">
        <f aca="false">W25*36</f>
        <v>70992</v>
      </c>
    </row>
    <row r="26" customFormat="false" ht="15" hidden="false" customHeight="true" outlineLevel="0" collapsed="false">
      <c r="A26" s="28" t="n">
        <v>21</v>
      </c>
      <c r="B26" s="29" t="s">
        <v>38</v>
      </c>
      <c r="C26" s="41" t="n">
        <v>10</v>
      </c>
      <c r="D26" s="41" t="n">
        <v>1987</v>
      </c>
      <c r="E26" s="41" t="n">
        <v>2</v>
      </c>
      <c r="F26" s="41" t="n">
        <v>1</v>
      </c>
      <c r="G26" s="41"/>
      <c r="H26" s="33" t="n">
        <f aca="false">47.5+49.5</f>
        <v>97</v>
      </c>
      <c r="I26" s="36" t="n">
        <v>40.9</v>
      </c>
      <c r="J26" s="33" t="n">
        <f aca="false">51.8+49.5</f>
        <v>101.3</v>
      </c>
      <c r="K26" s="31" t="s">
        <v>39</v>
      </c>
      <c r="L26" s="31" t="s">
        <v>40</v>
      </c>
      <c r="M26" s="31" t="s">
        <v>39</v>
      </c>
      <c r="N26" s="31" t="s">
        <v>39</v>
      </c>
      <c r="O26" s="31" t="s">
        <v>39</v>
      </c>
      <c r="P26" s="31" t="s">
        <v>39</v>
      </c>
      <c r="Q26" s="31" t="s">
        <v>40</v>
      </c>
      <c r="R26" s="31" t="s">
        <v>39</v>
      </c>
      <c r="S26" s="35" t="s">
        <v>30</v>
      </c>
      <c r="T26" s="47" t="n">
        <v>1559</v>
      </c>
      <c r="U26" s="43"/>
      <c r="V26" s="38" t="n">
        <v>10</v>
      </c>
      <c r="W26" s="39" t="n">
        <f aca="false">H26*V26</f>
        <v>970</v>
      </c>
      <c r="X26" s="40"/>
      <c r="Y26" s="40" t="n">
        <f aca="false">W26*36</f>
        <v>34920</v>
      </c>
    </row>
    <row r="27" customFormat="false" ht="15" hidden="false" customHeight="true" outlineLevel="0" collapsed="false">
      <c r="A27" s="28" t="n">
        <v>22</v>
      </c>
      <c r="B27" s="53" t="s">
        <v>41</v>
      </c>
      <c r="C27" s="41" t="n">
        <v>8</v>
      </c>
      <c r="D27" s="41" t="n">
        <v>1968</v>
      </c>
      <c r="E27" s="41" t="n">
        <v>2</v>
      </c>
      <c r="F27" s="41" t="n">
        <v>1</v>
      </c>
      <c r="G27" s="41"/>
      <c r="H27" s="33" t="n">
        <f aca="false">54.1+37.3</f>
        <v>91.4</v>
      </c>
      <c r="I27" s="36" t="n">
        <v>38.5</v>
      </c>
      <c r="J27" s="33" t="n">
        <v>126.6</v>
      </c>
      <c r="K27" s="34" t="s">
        <v>27</v>
      </c>
      <c r="L27" s="34" t="s">
        <v>28</v>
      </c>
      <c r="M27" s="34" t="s">
        <v>29</v>
      </c>
      <c r="N27" s="34" t="s">
        <v>27</v>
      </c>
      <c r="O27" s="34" t="s">
        <v>27</v>
      </c>
      <c r="P27" s="34" t="s">
        <v>27</v>
      </c>
      <c r="Q27" s="34" t="s">
        <v>28</v>
      </c>
      <c r="R27" s="34" t="s">
        <v>27</v>
      </c>
      <c r="S27" s="35" t="s">
        <v>30</v>
      </c>
      <c r="T27" s="47" t="n">
        <v>1305</v>
      </c>
      <c r="U27" s="43"/>
      <c r="V27" s="38" t="n">
        <v>10</v>
      </c>
      <c r="W27" s="39" t="n">
        <f aca="false">H27*V27</f>
        <v>914</v>
      </c>
      <c r="X27" s="40"/>
      <c r="Y27" s="40" t="n">
        <f aca="false">W27*36</f>
        <v>32904</v>
      </c>
    </row>
    <row r="28" customFormat="false" ht="15" hidden="false" customHeight="true" outlineLevel="0" collapsed="false">
      <c r="A28" s="28" t="n">
        <v>23</v>
      </c>
      <c r="B28" s="29" t="s">
        <v>41</v>
      </c>
      <c r="C28" s="41" t="n">
        <v>9</v>
      </c>
      <c r="D28" s="41" t="n">
        <v>1998</v>
      </c>
      <c r="E28" s="41" t="n">
        <v>2</v>
      </c>
      <c r="F28" s="41" t="n">
        <v>1</v>
      </c>
      <c r="G28" s="41"/>
      <c r="H28" s="33" t="n">
        <f aca="false">59.1+44.2</f>
        <v>103.3</v>
      </c>
      <c r="I28" s="36" t="n">
        <v>24.3</v>
      </c>
      <c r="J28" s="33" t="n">
        <v>118.5</v>
      </c>
      <c r="K28" s="34" t="s">
        <v>27</v>
      </c>
      <c r="L28" s="34" t="s">
        <v>28</v>
      </c>
      <c r="M28" s="34" t="s">
        <v>29</v>
      </c>
      <c r="N28" s="34" t="s">
        <v>27</v>
      </c>
      <c r="O28" s="34" t="s">
        <v>27</v>
      </c>
      <c r="P28" s="34" t="s">
        <v>27</v>
      </c>
      <c r="Q28" s="34" t="s">
        <v>28</v>
      </c>
      <c r="R28" s="34" t="s">
        <v>27</v>
      </c>
      <c r="S28" s="35" t="s">
        <v>30</v>
      </c>
      <c r="T28" s="47" t="n">
        <v>848</v>
      </c>
      <c r="U28" s="43"/>
      <c r="V28" s="38" t="n">
        <v>10</v>
      </c>
      <c r="W28" s="39" t="n">
        <f aca="false">H28*V28</f>
        <v>1033</v>
      </c>
      <c r="X28" s="40"/>
      <c r="Y28" s="40" t="n">
        <f aca="false">W28*36</f>
        <v>37188</v>
      </c>
    </row>
    <row r="29" customFormat="false" ht="15" hidden="false" customHeight="true" outlineLevel="0" collapsed="false">
      <c r="A29" s="28" t="n">
        <v>24</v>
      </c>
      <c r="B29" s="29" t="s">
        <v>41</v>
      </c>
      <c r="C29" s="41" t="n">
        <v>24</v>
      </c>
      <c r="D29" s="41" t="n">
        <v>1990</v>
      </c>
      <c r="E29" s="41" t="n">
        <v>2</v>
      </c>
      <c r="F29" s="41" t="n">
        <v>1</v>
      </c>
      <c r="G29" s="41"/>
      <c r="H29" s="33" t="n">
        <f aca="false">75.6+76.7</f>
        <v>152.3</v>
      </c>
      <c r="I29" s="36" t="n">
        <v>96.9</v>
      </c>
      <c r="J29" s="33" t="n">
        <v>249.2</v>
      </c>
      <c r="K29" s="34" t="s">
        <v>27</v>
      </c>
      <c r="L29" s="34" t="s">
        <v>28</v>
      </c>
      <c r="M29" s="34" t="s">
        <v>29</v>
      </c>
      <c r="N29" s="34" t="s">
        <v>27</v>
      </c>
      <c r="O29" s="34" t="s">
        <v>27</v>
      </c>
      <c r="P29" s="34" t="s">
        <v>27</v>
      </c>
      <c r="Q29" s="34" t="s">
        <v>28</v>
      </c>
      <c r="R29" s="34" t="s">
        <v>27</v>
      </c>
      <c r="S29" s="35" t="s">
        <v>30</v>
      </c>
      <c r="T29" s="47" t="n">
        <v>1881</v>
      </c>
      <c r="U29" s="43"/>
      <c r="V29" s="38" t="n">
        <v>10</v>
      </c>
      <c r="W29" s="39" t="n">
        <f aca="false">H29*V29</f>
        <v>1523</v>
      </c>
      <c r="X29" s="40"/>
      <c r="Y29" s="40" t="n">
        <f aca="false">W29*36</f>
        <v>54828</v>
      </c>
    </row>
    <row r="30" s="54" customFormat="true" ht="15" hidden="false" customHeight="true" outlineLevel="0" collapsed="false">
      <c r="A30" s="28" t="n">
        <v>25</v>
      </c>
      <c r="B30" s="29" t="s">
        <v>42</v>
      </c>
      <c r="C30" s="50" t="n">
        <v>6</v>
      </c>
      <c r="D30" s="41" t="n">
        <v>1978</v>
      </c>
      <c r="E30" s="50" t="n">
        <v>10</v>
      </c>
      <c r="F30" s="50" t="n">
        <v>1</v>
      </c>
      <c r="G30" s="50"/>
      <c r="H30" s="33" t="n">
        <f aca="false">53.9+66.1+67.2+75.4+65.8+64.8+75.6+104.3+56.6+55.3</f>
        <v>685</v>
      </c>
      <c r="I30" s="36" t="n">
        <v>101.6</v>
      </c>
      <c r="J30" s="33" t="n">
        <v>786.6</v>
      </c>
      <c r="K30" s="50" t="s">
        <v>27</v>
      </c>
      <c r="L30" s="50" t="s">
        <v>27</v>
      </c>
      <c r="M30" s="50" t="s">
        <v>28</v>
      </c>
      <c r="N30" s="50" t="s">
        <v>28</v>
      </c>
      <c r="O30" s="50" t="s">
        <v>28</v>
      </c>
      <c r="P30" s="50" t="s">
        <v>27</v>
      </c>
      <c r="Q30" s="50" t="s">
        <v>28</v>
      </c>
      <c r="R30" s="50" t="s">
        <v>27</v>
      </c>
      <c r="S30" s="41" t="s">
        <v>30</v>
      </c>
      <c r="T30" s="47" t="n">
        <v>1656</v>
      </c>
      <c r="U30" s="43"/>
      <c r="V30" s="38" t="n">
        <v>13.64</v>
      </c>
      <c r="W30" s="52" t="n">
        <f aca="false">H30*V30</f>
        <v>9343.4</v>
      </c>
      <c r="X30" s="53"/>
      <c r="Y30" s="40" t="n">
        <f aca="false">W30*36</f>
        <v>336362.4</v>
      </c>
    </row>
    <row r="31" s="54" customFormat="true" ht="15" hidden="false" customHeight="true" outlineLevel="0" collapsed="false">
      <c r="A31" s="28" t="n">
        <v>26</v>
      </c>
      <c r="B31" s="29" t="s">
        <v>42</v>
      </c>
      <c r="C31" s="50" t="n">
        <v>7</v>
      </c>
      <c r="D31" s="41" t="n">
        <v>2003</v>
      </c>
      <c r="E31" s="50" t="n">
        <v>3</v>
      </c>
      <c r="F31" s="50" t="n">
        <v>1</v>
      </c>
      <c r="G31" s="50"/>
      <c r="H31" s="33" t="n">
        <f aca="false">21.2+21.2+56.1</f>
        <v>98.5</v>
      </c>
      <c r="I31" s="36" t="n">
        <v>32.8</v>
      </c>
      <c r="J31" s="33" t="n">
        <v>131.3</v>
      </c>
      <c r="K31" s="34" t="s">
        <v>27</v>
      </c>
      <c r="L31" s="34" t="s">
        <v>28</v>
      </c>
      <c r="M31" s="34" t="s">
        <v>27</v>
      </c>
      <c r="N31" s="34" t="s">
        <v>27</v>
      </c>
      <c r="O31" s="34" t="s">
        <v>27</v>
      </c>
      <c r="P31" s="34" t="s">
        <v>27</v>
      </c>
      <c r="Q31" s="34" t="s">
        <v>28</v>
      </c>
      <c r="R31" s="34" t="s">
        <v>27</v>
      </c>
      <c r="S31" s="35" t="s">
        <v>30</v>
      </c>
      <c r="T31" s="47" t="n">
        <v>1037.5</v>
      </c>
      <c r="U31" s="43"/>
      <c r="V31" s="38" t="n">
        <v>10</v>
      </c>
      <c r="W31" s="39" t="n">
        <f aca="false">H31*V31</f>
        <v>985</v>
      </c>
      <c r="X31" s="53"/>
      <c r="Y31" s="40" t="n">
        <f aca="false">W31*36</f>
        <v>35460</v>
      </c>
    </row>
    <row r="32" s="54" customFormat="true" ht="15" hidden="false" customHeight="true" outlineLevel="0" collapsed="false">
      <c r="A32" s="28" t="n">
        <v>27</v>
      </c>
      <c r="B32" s="62" t="s">
        <v>43</v>
      </c>
      <c r="C32" s="41" t="n">
        <v>2</v>
      </c>
      <c r="D32" s="41" t="n">
        <v>2013</v>
      </c>
      <c r="E32" s="41" t="n">
        <v>16</v>
      </c>
      <c r="F32" s="41" t="n">
        <v>2</v>
      </c>
      <c r="G32" s="41"/>
      <c r="H32" s="33" t="n">
        <v>760</v>
      </c>
      <c r="I32" s="36" t="n">
        <v>91.6</v>
      </c>
      <c r="J32" s="33" t="n">
        <v>720.4</v>
      </c>
      <c r="K32" s="63" t="s">
        <v>39</v>
      </c>
      <c r="L32" s="63" t="s">
        <v>39</v>
      </c>
      <c r="M32" s="63" t="s">
        <v>40</v>
      </c>
      <c r="N32" s="63" t="s">
        <v>44</v>
      </c>
      <c r="O32" s="63" t="s">
        <v>40</v>
      </c>
      <c r="P32" s="63" t="s">
        <v>39</v>
      </c>
      <c r="Q32" s="63" t="s">
        <v>40</v>
      </c>
      <c r="R32" s="63" t="s">
        <v>40</v>
      </c>
      <c r="S32" s="41" t="s">
        <v>45</v>
      </c>
      <c r="T32" s="47" t="n">
        <v>1750</v>
      </c>
      <c r="U32" s="43" t="s">
        <v>46</v>
      </c>
      <c r="V32" s="38" t="n">
        <v>16.24</v>
      </c>
      <c r="W32" s="52" t="n">
        <f aca="false">H32*V32</f>
        <v>12342.4</v>
      </c>
      <c r="X32" s="53"/>
      <c r="Y32" s="40" t="n">
        <f aca="false">W32*36</f>
        <v>444326.4</v>
      </c>
    </row>
    <row r="33" s="54" customFormat="true" ht="15" hidden="false" customHeight="true" outlineLevel="0" collapsed="false">
      <c r="A33" s="28" t="n">
        <v>28</v>
      </c>
      <c r="B33" s="62" t="s">
        <v>43</v>
      </c>
      <c r="C33" s="41" t="n">
        <v>4</v>
      </c>
      <c r="D33" s="41" t="n">
        <v>2013</v>
      </c>
      <c r="E33" s="41" t="n">
        <v>16</v>
      </c>
      <c r="F33" s="41" t="n">
        <v>2</v>
      </c>
      <c r="G33" s="41"/>
      <c r="H33" s="32" t="n">
        <f aca="false">50.2+36.1+51+51+50.8+35.7+51.3+50+51.5+35.6+50.2+49.7+51.3+35.6+51+49.5</f>
        <v>750.5</v>
      </c>
      <c r="I33" s="36" t="n">
        <v>91.6</v>
      </c>
      <c r="J33" s="32" t="n">
        <v>748.3</v>
      </c>
      <c r="K33" s="63" t="s">
        <v>39</v>
      </c>
      <c r="L33" s="63" t="s">
        <v>39</v>
      </c>
      <c r="M33" s="63" t="s">
        <v>40</v>
      </c>
      <c r="N33" s="63" t="s">
        <v>44</v>
      </c>
      <c r="O33" s="63" t="s">
        <v>40</v>
      </c>
      <c r="P33" s="63" t="s">
        <v>39</v>
      </c>
      <c r="Q33" s="63" t="s">
        <v>40</v>
      </c>
      <c r="R33" s="63" t="s">
        <v>40</v>
      </c>
      <c r="S33" s="41" t="s">
        <v>45</v>
      </c>
      <c r="T33" s="47" t="n">
        <v>1354</v>
      </c>
      <c r="U33" s="43" t="s">
        <v>47</v>
      </c>
      <c r="V33" s="38" t="n">
        <v>16.24</v>
      </c>
      <c r="W33" s="52" t="n">
        <f aca="false">H33*V33</f>
        <v>12188.12</v>
      </c>
      <c r="X33" s="53"/>
      <c r="Y33" s="40" t="n">
        <f aca="false">W33*36</f>
        <v>438772.32</v>
      </c>
    </row>
    <row r="34" s="54" customFormat="true" ht="15" hidden="false" customHeight="true" outlineLevel="0" collapsed="false">
      <c r="A34" s="28" t="n">
        <v>29</v>
      </c>
      <c r="B34" s="62" t="s">
        <v>43</v>
      </c>
      <c r="C34" s="64" t="n">
        <v>6</v>
      </c>
      <c r="D34" s="30" t="n">
        <v>2013</v>
      </c>
      <c r="E34" s="64" t="n">
        <v>16</v>
      </c>
      <c r="F34" s="64" t="n">
        <v>2</v>
      </c>
      <c r="G34" s="64"/>
      <c r="H34" s="65" t="n">
        <v>760</v>
      </c>
      <c r="I34" s="33" t="n">
        <v>91.6</v>
      </c>
      <c r="J34" s="65" t="n">
        <v>720.4</v>
      </c>
      <c r="K34" s="63" t="s">
        <v>39</v>
      </c>
      <c r="L34" s="63" t="s">
        <v>39</v>
      </c>
      <c r="M34" s="63" t="s">
        <v>40</v>
      </c>
      <c r="N34" s="63" t="s">
        <v>44</v>
      </c>
      <c r="O34" s="63" t="s">
        <v>40</v>
      </c>
      <c r="P34" s="63" t="s">
        <v>39</v>
      </c>
      <c r="Q34" s="63" t="s">
        <v>40</v>
      </c>
      <c r="R34" s="63" t="s">
        <v>40</v>
      </c>
      <c r="S34" s="41" t="s">
        <v>45</v>
      </c>
      <c r="T34" s="47" t="n">
        <v>2000</v>
      </c>
      <c r="U34" s="43" t="s">
        <v>48</v>
      </c>
      <c r="V34" s="38" t="n">
        <v>16.24</v>
      </c>
      <c r="W34" s="52" t="n">
        <f aca="false">H34*V34</f>
        <v>12342.4</v>
      </c>
      <c r="X34" s="53"/>
      <c r="Y34" s="40" t="n">
        <f aca="false">W34*36</f>
        <v>444326.4</v>
      </c>
    </row>
    <row r="35" s="77" customFormat="true" ht="15" hidden="false" customHeight="true" outlineLevel="0" collapsed="false">
      <c r="A35" s="28" t="n">
        <v>30</v>
      </c>
      <c r="B35" s="66" t="s">
        <v>43</v>
      </c>
      <c r="C35" s="28" t="n">
        <v>7</v>
      </c>
      <c r="D35" s="67" t="n">
        <v>2003</v>
      </c>
      <c r="E35" s="28" t="n">
        <v>2</v>
      </c>
      <c r="F35" s="28" t="n">
        <v>1</v>
      </c>
      <c r="G35" s="28"/>
      <c r="H35" s="68" t="n">
        <f aca="false">56.7+44.2</f>
        <v>100.9</v>
      </c>
      <c r="I35" s="69" t="n">
        <v>37.9</v>
      </c>
      <c r="J35" s="68" t="n">
        <v>138.8</v>
      </c>
      <c r="K35" s="70" t="s">
        <v>27</v>
      </c>
      <c r="L35" s="70" t="s">
        <v>28</v>
      </c>
      <c r="M35" s="70" t="s">
        <v>27</v>
      </c>
      <c r="N35" s="70" t="s">
        <v>27</v>
      </c>
      <c r="O35" s="70" t="s">
        <v>27</v>
      </c>
      <c r="P35" s="70" t="s">
        <v>27</v>
      </c>
      <c r="Q35" s="70" t="s">
        <v>28</v>
      </c>
      <c r="R35" s="70" t="s">
        <v>27</v>
      </c>
      <c r="S35" s="71" t="s">
        <v>30</v>
      </c>
      <c r="T35" s="72" t="n">
        <v>1135</v>
      </c>
      <c r="U35" s="73"/>
      <c r="V35" s="74" t="n">
        <v>10</v>
      </c>
      <c r="W35" s="75" t="n">
        <f aca="false">H35*V35</f>
        <v>1009</v>
      </c>
      <c r="X35" s="76"/>
      <c r="Y35" s="40" t="n">
        <f aca="false">W35*36</f>
        <v>36324</v>
      </c>
    </row>
    <row r="36" s="54" customFormat="true" ht="15" hidden="false" customHeight="true" outlineLevel="0" collapsed="false">
      <c r="A36" s="28" t="n">
        <v>31</v>
      </c>
      <c r="B36" s="62" t="s">
        <v>43</v>
      </c>
      <c r="C36" s="64" t="n">
        <v>9</v>
      </c>
      <c r="D36" s="30" t="n">
        <v>2013</v>
      </c>
      <c r="E36" s="64" t="n">
        <v>16</v>
      </c>
      <c r="F36" s="64" t="n">
        <v>2</v>
      </c>
      <c r="G36" s="64"/>
      <c r="H36" s="65" t="n">
        <f aca="false">50.1+36.3+50.9+50.7+50.8+36.3+50.3+49.2+52.2+36.4+49.8+49.3+51.2+35.5+49.6+50</f>
        <v>748.6</v>
      </c>
      <c r="I36" s="36" t="n">
        <v>91.6</v>
      </c>
      <c r="J36" s="65" t="n">
        <v>742.5</v>
      </c>
      <c r="K36" s="50" t="s">
        <v>39</v>
      </c>
      <c r="L36" s="50" t="s">
        <v>39</v>
      </c>
      <c r="M36" s="50" t="s">
        <v>40</v>
      </c>
      <c r="N36" s="50" t="s">
        <v>40</v>
      </c>
      <c r="O36" s="50" t="s">
        <v>40</v>
      </c>
      <c r="P36" s="50" t="s">
        <v>39</v>
      </c>
      <c r="Q36" s="50" t="s">
        <v>40</v>
      </c>
      <c r="R36" s="50" t="s">
        <v>40</v>
      </c>
      <c r="S36" s="41" t="s">
        <v>45</v>
      </c>
      <c r="T36" s="47" t="n">
        <v>1880</v>
      </c>
      <c r="U36" s="43" t="s">
        <v>49</v>
      </c>
      <c r="V36" s="38" t="n">
        <v>16.24</v>
      </c>
      <c r="W36" s="52" t="n">
        <f aca="false">H36*V36</f>
        <v>12157.264</v>
      </c>
      <c r="X36" s="53"/>
      <c r="Y36" s="40" t="n">
        <f aca="false">W36*36</f>
        <v>437661.504</v>
      </c>
    </row>
    <row r="37" s="54" customFormat="true" ht="15" hidden="false" customHeight="true" outlineLevel="0" collapsed="false">
      <c r="A37" s="28" t="n">
        <v>32</v>
      </c>
      <c r="B37" s="62" t="s">
        <v>43</v>
      </c>
      <c r="C37" s="41" t="n">
        <v>11</v>
      </c>
      <c r="D37" s="41" t="n">
        <v>2017</v>
      </c>
      <c r="E37" s="41" t="n">
        <v>16</v>
      </c>
      <c r="F37" s="41" t="n">
        <v>2</v>
      </c>
      <c r="G37" s="41"/>
      <c r="H37" s="33" t="n">
        <v>760</v>
      </c>
      <c r="I37" s="36" t="n">
        <v>85.3</v>
      </c>
      <c r="J37" s="33" t="n">
        <v>756.4</v>
      </c>
      <c r="K37" s="63" t="s">
        <v>39</v>
      </c>
      <c r="L37" s="63" t="s">
        <v>39</v>
      </c>
      <c r="M37" s="63" t="s">
        <v>40</v>
      </c>
      <c r="N37" s="63" t="s">
        <v>44</v>
      </c>
      <c r="O37" s="63" t="s">
        <v>40</v>
      </c>
      <c r="P37" s="63" t="s">
        <v>39</v>
      </c>
      <c r="Q37" s="63" t="s">
        <v>40</v>
      </c>
      <c r="R37" s="63" t="s">
        <v>40</v>
      </c>
      <c r="S37" s="41" t="s">
        <v>45</v>
      </c>
      <c r="T37" s="47" t="n">
        <v>1962</v>
      </c>
      <c r="U37" s="43" t="s">
        <v>50</v>
      </c>
      <c r="V37" s="38" t="n">
        <v>16.24</v>
      </c>
      <c r="W37" s="52" t="n">
        <f aca="false">H37*V37</f>
        <v>12342.4</v>
      </c>
      <c r="X37" s="53"/>
      <c r="Y37" s="40" t="n">
        <f aca="false">W37*36</f>
        <v>444326.4</v>
      </c>
    </row>
    <row r="38" s="54" customFormat="true" ht="15" hidden="false" customHeight="true" outlineLevel="0" collapsed="false">
      <c r="A38" s="28" t="n">
        <v>33</v>
      </c>
      <c r="B38" s="62" t="s">
        <v>43</v>
      </c>
      <c r="C38" s="30" t="n">
        <v>12</v>
      </c>
      <c r="D38" s="64" t="n">
        <v>2013</v>
      </c>
      <c r="E38" s="30" t="n">
        <v>16</v>
      </c>
      <c r="F38" s="30" t="n">
        <v>2</v>
      </c>
      <c r="G38" s="30"/>
      <c r="H38" s="32" t="n">
        <v>760</v>
      </c>
      <c r="I38" s="36" t="n">
        <v>88.4</v>
      </c>
      <c r="J38" s="32" t="n">
        <v>752.8</v>
      </c>
      <c r="K38" s="50" t="s">
        <v>39</v>
      </c>
      <c r="L38" s="50" t="s">
        <v>39</v>
      </c>
      <c r="M38" s="50" t="s">
        <v>40</v>
      </c>
      <c r="N38" s="50" t="s">
        <v>40</v>
      </c>
      <c r="O38" s="50" t="s">
        <v>40</v>
      </c>
      <c r="P38" s="50" t="s">
        <v>39</v>
      </c>
      <c r="Q38" s="50" t="s">
        <v>40</v>
      </c>
      <c r="R38" s="50" t="s">
        <v>40</v>
      </c>
      <c r="S38" s="41" t="s">
        <v>45</v>
      </c>
      <c r="T38" s="47" t="n">
        <v>1880</v>
      </c>
      <c r="U38" s="43" t="s">
        <v>51</v>
      </c>
      <c r="V38" s="38" t="n">
        <v>16.24</v>
      </c>
      <c r="W38" s="52" t="n">
        <f aca="false">H38*V38</f>
        <v>12342.4</v>
      </c>
      <c r="X38" s="53"/>
      <c r="Y38" s="40" t="n">
        <f aca="false">W38*36</f>
        <v>444326.4</v>
      </c>
    </row>
    <row r="39" s="54" customFormat="true" ht="15" hidden="false" customHeight="true" outlineLevel="0" collapsed="false">
      <c r="A39" s="28" t="n">
        <v>34</v>
      </c>
      <c r="B39" s="62" t="s">
        <v>43</v>
      </c>
      <c r="C39" s="41" t="n">
        <v>13</v>
      </c>
      <c r="D39" s="41" t="n">
        <v>2017</v>
      </c>
      <c r="E39" s="41" t="n">
        <v>16</v>
      </c>
      <c r="F39" s="41" t="n">
        <v>2</v>
      </c>
      <c r="G39" s="41"/>
      <c r="H39" s="32" t="n">
        <f aca="false">50.2+36.1+51+51+50.8+35.7+51.3+50+51.5+35.6+50.2+49.7+51.3+35.6+51+49.5</f>
        <v>750.5</v>
      </c>
      <c r="I39" s="36" t="n">
        <v>86.5</v>
      </c>
      <c r="J39" s="32" t="n">
        <v>757.4</v>
      </c>
      <c r="K39" s="63" t="s">
        <v>39</v>
      </c>
      <c r="L39" s="63" t="s">
        <v>39</v>
      </c>
      <c r="M39" s="63" t="s">
        <v>40</v>
      </c>
      <c r="N39" s="63" t="s">
        <v>44</v>
      </c>
      <c r="O39" s="63" t="s">
        <v>40</v>
      </c>
      <c r="P39" s="63" t="s">
        <v>39</v>
      </c>
      <c r="Q39" s="63" t="s">
        <v>40</v>
      </c>
      <c r="R39" s="63" t="s">
        <v>40</v>
      </c>
      <c r="S39" s="41" t="s">
        <v>45</v>
      </c>
      <c r="T39" s="47" t="n">
        <v>3769</v>
      </c>
      <c r="U39" s="43" t="s">
        <v>52</v>
      </c>
      <c r="V39" s="38" t="n">
        <v>16.24</v>
      </c>
      <c r="W39" s="52" t="n">
        <f aca="false">H39*V39</f>
        <v>12188.12</v>
      </c>
      <c r="X39" s="53"/>
      <c r="Y39" s="40" t="n">
        <f aca="false">W39*36</f>
        <v>438772.32</v>
      </c>
    </row>
    <row r="40" s="54" customFormat="true" ht="15" hidden="false" customHeight="true" outlineLevel="0" collapsed="false">
      <c r="A40" s="28" t="n">
        <v>35</v>
      </c>
      <c r="B40" s="62" t="s">
        <v>43</v>
      </c>
      <c r="C40" s="30" t="n">
        <v>14</v>
      </c>
      <c r="D40" s="64" t="n">
        <v>2013</v>
      </c>
      <c r="E40" s="30" t="n">
        <v>16</v>
      </c>
      <c r="F40" s="30" t="n">
        <v>2</v>
      </c>
      <c r="G40" s="30"/>
      <c r="H40" s="32" t="n">
        <f aca="false">50.2+36.1+51+51+50.8+35.7+51.3+50+51.5+35.6+50.2+49.7+51.3+35.6+51+49.5</f>
        <v>750.5</v>
      </c>
      <c r="I40" s="36" t="n">
        <v>91.6</v>
      </c>
      <c r="J40" s="32" t="n">
        <v>748.3</v>
      </c>
      <c r="K40" s="50" t="s">
        <v>39</v>
      </c>
      <c r="L40" s="50" t="s">
        <v>39</v>
      </c>
      <c r="M40" s="50" t="s">
        <v>40</v>
      </c>
      <c r="N40" s="50" t="s">
        <v>40</v>
      </c>
      <c r="O40" s="50" t="s">
        <v>40</v>
      </c>
      <c r="P40" s="50" t="s">
        <v>39</v>
      </c>
      <c r="Q40" s="50" t="s">
        <v>40</v>
      </c>
      <c r="R40" s="50" t="s">
        <v>40</v>
      </c>
      <c r="S40" s="41" t="s">
        <v>45</v>
      </c>
      <c r="T40" s="47" t="n">
        <v>2204</v>
      </c>
      <c r="U40" s="43" t="s">
        <v>53</v>
      </c>
      <c r="V40" s="38" t="n">
        <v>16.24</v>
      </c>
      <c r="W40" s="52" t="n">
        <f aca="false">H40*V40</f>
        <v>12188.12</v>
      </c>
      <c r="X40" s="53"/>
      <c r="Y40" s="40" t="n">
        <f aca="false">W40*36</f>
        <v>438772.32</v>
      </c>
    </row>
    <row r="41" s="54" customFormat="true" ht="15" hidden="false" customHeight="true" outlineLevel="0" collapsed="false">
      <c r="A41" s="28" t="n">
        <v>36</v>
      </c>
      <c r="B41" s="62" t="s">
        <v>54</v>
      </c>
      <c r="C41" s="30" t="n">
        <v>7</v>
      </c>
      <c r="D41" s="64" t="n">
        <v>1971</v>
      </c>
      <c r="E41" s="30" t="n">
        <v>2</v>
      </c>
      <c r="F41" s="30" t="n">
        <v>1</v>
      </c>
      <c r="G41" s="30"/>
      <c r="H41" s="32" t="n">
        <v>108.7</v>
      </c>
      <c r="I41" s="36" t="n">
        <v>30</v>
      </c>
      <c r="J41" s="32" t="n">
        <v>138.7</v>
      </c>
      <c r="K41" s="34" t="s">
        <v>27</v>
      </c>
      <c r="L41" s="34" t="s">
        <v>28</v>
      </c>
      <c r="M41" s="34" t="s">
        <v>27</v>
      </c>
      <c r="N41" s="34" t="s">
        <v>27</v>
      </c>
      <c r="O41" s="34" t="s">
        <v>27</v>
      </c>
      <c r="P41" s="34" t="s">
        <v>27</v>
      </c>
      <c r="Q41" s="34" t="s">
        <v>28</v>
      </c>
      <c r="R41" s="34" t="s">
        <v>27</v>
      </c>
      <c r="S41" s="41" t="s">
        <v>30</v>
      </c>
      <c r="T41" s="47" t="n">
        <v>1117</v>
      </c>
      <c r="U41" s="43"/>
      <c r="V41" s="38" t="n">
        <v>10</v>
      </c>
      <c r="W41" s="52" t="n">
        <f aca="false">H41*V41</f>
        <v>1087</v>
      </c>
      <c r="X41" s="53"/>
      <c r="Y41" s="40" t="n">
        <f aca="false">W41*36</f>
        <v>39132</v>
      </c>
    </row>
    <row r="42" s="54" customFormat="true" ht="15" hidden="false" customHeight="true" outlineLevel="0" collapsed="false">
      <c r="A42" s="28" t="n">
        <v>37</v>
      </c>
      <c r="B42" s="29" t="s">
        <v>55</v>
      </c>
      <c r="C42" s="41" t="n">
        <v>3</v>
      </c>
      <c r="D42" s="41" t="n">
        <v>2003</v>
      </c>
      <c r="E42" s="41" t="n">
        <v>3</v>
      </c>
      <c r="F42" s="41" t="n">
        <v>1</v>
      </c>
      <c r="G42" s="41"/>
      <c r="H42" s="33" t="n">
        <f aca="false">25.7+44.6+24.4</f>
        <v>94.7</v>
      </c>
      <c r="I42" s="31" t="n">
        <v>36.8</v>
      </c>
      <c r="J42" s="33" t="n">
        <v>131.5</v>
      </c>
      <c r="K42" s="34" t="s">
        <v>27</v>
      </c>
      <c r="L42" s="34" t="s">
        <v>28</v>
      </c>
      <c r="M42" s="34" t="s">
        <v>27</v>
      </c>
      <c r="N42" s="34" t="s">
        <v>27</v>
      </c>
      <c r="O42" s="34" t="s">
        <v>27</v>
      </c>
      <c r="P42" s="34" t="s">
        <v>27</v>
      </c>
      <c r="Q42" s="34" t="s">
        <v>28</v>
      </c>
      <c r="R42" s="34" t="s">
        <v>27</v>
      </c>
      <c r="S42" s="35" t="s">
        <v>30</v>
      </c>
      <c r="T42" s="47" t="n">
        <v>2279</v>
      </c>
      <c r="U42" s="43"/>
      <c r="V42" s="38" t="n">
        <v>10</v>
      </c>
      <c r="W42" s="39" t="n">
        <f aca="false">H42*V42</f>
        <v>947</v>
      </c>
      <c r="X42" s="53"/>
      <c r="Y42" s="40" t="n">
        <f aca="false">W42*36</f>
        <v>34092</v>
      </c>
    </row>
    <row r="43" s="54" customFormat="true" ht="15" hidden="false" customHeight="true" outlineLevel="0" collapsed="false">
      <c r="A43" s="28" t="n">
        <v>38</v>
      </c>
      <c r="B43" s="29" t="s">
        <v>56</v>
      </c>
      <c r="C43" s="41" t="n">
        <v>14</v>
      </c>
      <c r="D43" s="41" t="n">
        <v>1976</v>
      </c>
      <c r="E43" s="41" t="n">
        <v>12</v>
      </c>
      <c r="F43" s="41" t="n">
        <v>2</v>
      </c>
      <c r="G43" s="41"/>
      <c r="H43" s="33" t="n">
        <f aca="false">67.7+54.9+67.7+54.3+67.4+52.4+65.5+52.4+64.6+53.5+64.4+53.5</f>
        <v>718.3</v>
      </c>
      <c r="I43" s="36" t="n">
        <v>90.6</v>
      </c>
      <c r="J43" s="33" t="n">
        <v>808.9</v>
      </c>
      <c r="K43" s="50" t="s">
        <v>27</v>
      </c>
      <c r="L43" s="50" t="s">
        <v>27</v>
      </c>
      <c r="M43" s="50" t="s">
        <v>28</v>
      </c>
      <c r="N43" s="50" t="s">
        <v>28</v>
      </c>
      <c r="O43" s="50" t="s">
        <v>28</v>
      </c>
      <c r="P43" s="50" t="s">
        <v>27</v>
      </c>
      <c r="Q43" s="50" t="s">
        <v>28</v>
      </c>
      <c r="R43" s="50" t="s">
        <v>27</v>
      </c>
      <c r="S43" s="41" t="s">
        <v>30</v>
      </c>
      <c r="T43" s="47" t="n">
        <v>702</v>
      </c>
      <c r="U43" s="43" t="s">
        <v>57</v>
      </c>
      <c r="V43" s="38" t="n">
        <v>15.02</v>
      </c>
      <c r="W43" s="52" t="n">
        <f aca="false">H43*V43</f>
        <v>10788.866</v>
      </c>
      <c r="X43" s="53"/>
      <c r="Y43" s="40" t="n">
        <f aca="false">W43*36</f>
        <v>388399.176</v>
      </c>
    </row>
    <row r="44" s="54" customFormat="true" ht="15" hidden="false" customHeight="true" outlineLevel="0" collapsed="false">
      <c r="A44" s="28" t="n">
        <v>39</v>
      </c>
      <c r="B44" s="29" t="s">
        <v>56</v>
      </c>
      <c r="C44" s="41" t="n">
        <v>18</v>
      </c>
      <c r="D44" s="41" t="n">
        <v>1967</v>
      </c>
      <c r="E44" s="41" t="n">
        <v>2</v>
      </c>
      <c r="F44" s="41" t="n">
        <v>1</v>
      </c>
      <c r="G44" s="41"/>
      <c r="H44" s="33" t="n">
        <f aca="false">58+60.8</f>
        <v>118.8</v>
      </c>
      <c r="I44" s="36" t="n">
        <v>15.7</v>
      </c>
      <c r="J44" s="33" t="n">
        <v>136.7</v>
      </c>
      <c r="K44" s="34" t="s">
        <v>27</v>
      </c>
      <c r="L44" s="34" t="s">
        <v>27</v>
      </c>
      <c r="M44" s="34" t="s">
        <v>28</v>
      </c>
      <c r="N44" s="34" t="s">
        <v>28</v>
      </c>
      <c r="O44" s="34" t="s">
        <v>28</v>
      </c>
      <c r="P44" s="34" t="s">
        <v>27</v>
      </c>
      <c r="Q44" s="34" t="s">
        <v>28</v>
      </c>
      <c r="R44" s="34" t="s">
        <v>27</v>
      </c>
      <c r="S44" s="35" t="s">
        <v>30</v>
      </c>
      <c r="T44" s="47" t="n">
        <v>1097</v>
      </c>
      <c r="U44" s="43"/>
      <c r="V44" s="38" t="n">
        <v>13.64</v>
      </c>
      <c r="W44" s="39" t="n">
        <f aca="false">H44*V44</f>
        <v>1620.432</v>
      </c>
      <c r="X44" s="53"/>
      <c r="Y44" s="40" t="n">
        <f aca="false">W44*36</f>
        <v>58335.552</v>
      </c>
    </row>
    <row r="45" s="54" customFormat="true" ht="15" hidden="false" customHeight="true" outlineLevel="0" collapsed="false">
      <c r="A45" s="28" t="n">
        <v>40</v>
      </c>
      <c r="B45" s="29" t="s">
        <v>56</v>
      </c>
      <c r="C45" s="41" t="n">
        <v>28</v>
      </c>
      <c r="D45" s="41" t="n">
        <v>1969</v>
      </c>
      <c r="E45" s="41" t="n">
        <v>2</v>
      </c>
      <c r="F45" s="41" t="n">
        <v>1</v>
      </c>
      <c r="G45" s="41"/>
      <c r="H45" s="33" t="n">
        <f aca="false">39.9+65.2</f>
        <v>105.1</v>
      </c>
      <c r="I45" s="36" t="n">
        <v>45.2</v>
      </c>
      <c r="J45" s="33" t="n">
        <v>150.3</v>
      </c>
      <c r="K45" s="34" t="s">
        <v>27</v>
      </c>
      <c r="L45" s="34" t="s">
        <v>28</v>
      </c>
      <c r="M45" s="34" t="s">
        <v>27</v>
      </c>
      <c r="N45" s="34" t="s">
        <v>27</v>
      </c>
      <c r="O45" s="34" t="s">
        <v>27</v>
      </c>
      <c r="P45" s="34" t="s">
        <v>27</v>
      </c>
      <c r="Q45" s="34" t="s">
        <v>28</v>
      </c>
      <c r="R45" s="34" t="s">
        <v>27</v>
      </c>
      <c r="S45" s="35" t="s">
        <v>30</v>
      </c>
      <c r="T45" s="47" t="n">
        <v>928</v>
      </c>
      <c r="U45" s="43"/>
      <c r="V45" s="38" t="n">
        <v>10</v>
      </c>
      <c r="W45" s="39" t="n">
        <f aca="false">H45*V45</f>
        <v>1051</v>
      </c>
      <c r="X45" s="53"/>
      <c r="Y45" s="40" t="n">
        <f aca="false">W45*36</f>
        <v>37836</v>
      </c>
    </row>
    <row r="46" s="54" customFormat="true" ht="15" hidden="false" customHeight="true" outlineLevel="0" collapsed="false">
      <c r="A46" s="28" t="n">
        <v>41</v>
      </c>
      <c r="B46" s="29" t="s">
        <v>58</v>
      </c>
      <c r="C46" s="50" t="n">
        <v>2</v>
      </c>
      <c r="D46" s="41" t="n">
        <v>1974</v>
      </c>
      <c r="E46" s="50" t="n">
        <v>12</v>
      </c>
      <c r="F46" s="50" t="n">
        <v>2</v>
      </c>
      <c r="G46" s="50"/>
      <c r="H46" s="33" t="n">
        <f aca="false">55.3+40.9+31.2+53.1+40.8+30.8+30.9+42+56.2+31.4+41.3+55.6</f>
        <v>509.5</v>
      </c>
      <c r="I46" s="36" t="n">
        <v>43.1</v>
      </c>
      <c r="J46" s="33" t="n">
        <v>555.4</v>
      </c>
      <c r="K46" s="50" t="s">
        <v>27</v>
      </c>
      <c r="L46" s="50" t="s">
        <v>27</v>
      </c>
      <c r="M46" s="50" t="s">
        <v>28</v>
      </c>
      <c r="N46" s="50" t="s">
        <v>28</v>
      </c>
      <c r="O46" s="50" t="s">
        <v>28</v>
      </c>
      <c r="P46" s="50" t="s">
        <v>27</v>
      </c>
      <c r="Q46" s="50" t="s">
        <v>28</v>
      </c>
      <c r="R46" s="50" t="s">
        <v>27</v>
      </c>
      <c r="S46" s="41" t="s">
        <v>30</v>
      </c>
      <c r="T46" s="47" t="n">
        <v>407</v>
      </c>
      <c r="U46" s="43" t="s">
        <v>59</v>
      </c>
      <c r="V46" s="38" t="n">
        <v>15.02</v>
      </c>
      <c r="W46" s="52" t="n">
        <f aca="false">H46*V46</f>
        <v>7652.69</v>
      </c>
      <c r="X46" s="53"/>
      <c r="Y46" s="40" t="n">
        <f aca="false">W46*36</f>
        <v>275496.84</v>
      </c>
    </row>
    <row r="47" s="54" customFormat="true" ht="15" hidden="false" customHeight="true" outlineLevel="0" collapsed="false">
      <c r="A47" s="28" t="n">
        <v>42</v>
      </c>
      <c r="B47" s="29" t="s">
        <v>58</v>
      </c>
      <c r="C47" s="78" t="n">
        <v>11</v>
      </c>
      <c r="D47" s="78" t="n">
        <v>1987</v>
      </c>
      <c r="E47" s="78" t="n">
        <v>2</v>
      </c>
      <c r="F47" s="78" t="n">
        <v>1</v>
      </c>
      <c r="G47" s="79"/>
      <c r="H47" s="59" t="n">
        <f aca="false">55.8+54.8</f>
        <v>110.6</v>
      </c>
      <c r="I47" s="65" t="n">
        <v>36.5</v>
      </c>
      <c r="J47" s="59" t="n">
        <v>147.1</v>
      </c>
      <c r="K47" s="34" t="s">
        <v>27</v>
      </c>
      <c r="L47" s="34" t="s">
        <v>27</v>
      </c>
      <c r="M47" s="34" t="s">
        <v>28</v>
      </c>
      <c r="N47" s="34" t="s">
        <v>28</v>
      </c>
      <c r="O47" s="34" t="s">
        <v>27</v>
      </c>
      <c r="P47" s="34" t="s">
        <v>27</v>
      </c>
      <c r="Q47" s="34" t="s">
        <v>28</v>
      </c>
      <c r="R47" s="34" t="s">
        <v>27</v>
      </c>
      <c r="S47" s="48" t="s">
        <v>30</v>
      </c>
      <c r="T47" s="60" t="n">
        <v>2380</v>
      </c>
      <c r="U47" s="61"/>
      <c r="V47" s="38" t="n">
        <v>13.64</v>
      </c>
      <c r="W47" s="39" t="n">
        <f aca="false">H47*V47</f>
        <v>1508.584</v>
      </c>
      <c r="X47" s="53"/>
      <c r="Y47" s="40" t="n">
        <f aca="false">W47*36</f>
        <v>54309.024</v>
      </c>
    </row>
    <row r="48" s="54" customFormat="true" ht="15" hidden="false" customHeight="true" outlineLevel="0" collapsed="false">
      <c r="A48" s="28" t="n">
        <v>43</v>
      </c>
      <c r="B48" s="29" t="s">
        <v>58</v>
      </c>
      <c r="C48" s="35" t="s">
        <v>60</v>
      </c>
      <c r="D48" s="35" t="n">
        <v>1990</v>
      </c>
      <c r="E48" s="35" t="n">
        <v>4</v>
      </c>
      <c r="F48" s="35" t="n">
        <v>1</v>
      </c>
      <c r="G48" s="57"/>
      <c r="H48" s="58" t="n">
        <f aca="false">50.2+50.3+50.6+50.6</f>
        <v>201.7</v>
      </c>
      <c r="I48" s="59" t="n">
        <v>57.3</v>
      </c>
      <c r="J48" s="58" t="n">
        <v>259</v>
      </c>
      <c r="K48" s="34" t="s">
        <v>27</v>
      </c>
      <c r="L48" s="34" t="s">
        <v>27</v>
      </c>
      <c r="M48" s="34" t="s">
        <v>28</v>
      </c>
      <c r="N48" s="34" t="s">
        <v>28</v>
      </c>
      <c r="O48" s="34" t="s">
        <v>28</v>
      </c>
      <c r="P48" s="34" t="s">
        <v>27</v>
      </c>
      <c r="Q48" s="34" t="s">
        <v>28</v>
      </c>
      <c r="R48" s="34" t="s">
        <v>27</v>
      </c>
      <c r="S48" s="48" t="s">
        <v>30</v>
      </c>
      <c r="T48" s="60" t="n">
        <v>1351</v>
      </c>
      <c r="U48" s="61"/>
      <c r="V48" s="38" t="n">
        <v>13.64</v>
      </c>
      <c r="W48" s="39" t="n">
        <f aca="false">H48*V48</f>
        <v>2751.188</v>
      </c>
      <c r="X48" s="53"/>
      <c r="Y48" s="40" t="n">
        <f aca="false">W48*36</f>
        <v>99042.768</v>
      </c>
    </row>
    <row r="49" s="54" customFormat="true" ht="15" hidden="false" customHeight="true" outlineLevel="0" collapsed="false">
      <c r="A49" s="28" t="n">
        <v>44</v>
      </c>
      <c r="B49" s="29" t="s">
        <v>61</v>
      </c>
      <c r="C49" s="41" t="s">
        <v>62</v>
      </c>
      <c r="D49" s="41" t="n">
        <v>1980</v>
      </c>
      <c r="E49" s="41" t="n">
        <v>8</v>
      </c>
      <c r="F49" s="41" t="n">
        <v>2</v>
      </c>
      <c r="G49" s="41"/>
      <c r="H49" s="33" t="n">
        <v>526</v>
      </c>
      <c r="I49" s="33" t="n">
        <v>52.4</v>
      </c>
      <c r="J49" s="33" t="n">
        <v>474.1</v>
      </c>
      <c r="K49" s="50" t="s">
        <v>27</v>
      </c>
      <c r="L49" s="50" t="s">
        <v>27</v>
      </c>
      <c r="M49" s="50" t="s">
        <v>28</v>
      </c>
      <c r="N49" s="50" t="s">
        <v>28</v>
      </c>
      <c r="O49" s="50" t="s">
        <v>28</v>
      </c>
      <c r="P49" s="50" t="s">
        <v>27</v>
      </c>
      <c r="Q49" s="50" t="s">
        <v>28</v>
      </c>
      <c r="R49" s="50" t="s">
        <v>27</v>
      </c>
      <c r="S49" s="80" t="s">
        <v>30</v>
      </c>
      <c r="T49" s="47" t="n">
        <v>465</v>
      </c>
      <c r="U49" s="43" t="s">
        <v>63</v>
      </c>
      <c r="V49" s="38" t="n">
        <v>15.02</v>
      </c>
      <c r="W49" s="52" t="n">
        <f aca="false">H49*V49</f>
        <v>7900.52</v>
      </c>
      <c r="X49" s="53"/>
      <c r="Y49" s="40" t="n">
        <f aca="false">W49*36</f>
        <v>284418.72</v>
      </c>
    </row>
    <row r="50" s="54" customFormat="true" ht="15" hidden="false" customHeight="true" outlineLevel="0" collapsed="false">
      <c r="A50" s="28" t="n">
        <v>45</v>
      </c>
      <c r="B50" s="29" t="s">
        <v>61</v>
      </c>
      <c r="C50" s="41" t="n">
        <v>4</v>
      </c>
      <c r="D50" s="41" t="n">
        <v>1974</v>
      </c>
      <c r="E50" s="41" t="n">
        <v>12</v>
      </c>
      <c r="F50" s="41" t="n">
        <v>2</v>
      </c>
      <c r="G50" s="41"/>
      <c r="H50" s="33" t="n">
        <f aca="false">51.2+40.3+31.1+50.8+40.1+30.4+30.6+40.6+49.7+30.5+40.4+50.1</f>
        <v>485.8</v>
      </c>
      <c r="I50" s="36" t="n">
        <v>39.6</v>
      </c>
      <c r="J50" s="33" t="n">
        <v>524.6</v>
      </c>
      <c r="K50" s="50" t="s">
        <v>27</v>
      </c>
      <c r="L50" s="50" t="s">
        <v>27</v>
      </c>
      <c r="M50" s="50" t="s">
        <v>28</v>
      </c>
      <c r="N50" s="50" t="s">
        <v>28</v>
      </c>
      <c r="O50" s="50" t="s">
        <v>28</v>
      </c>
      <c r="P50" s="50" t="s">
        <v>27</v>
      </c>
      <c r="Q50" s="50" t="s">
        <v>28</v>
      </c>
      <c r="R50" s="50" t="s">
        <v>27</v>
      </c>
      <c r="S50" s="41" t="s">
        <v>30</v>
      </c>
      <c r="T50" s="47" t="n">
        <v>415</v>
      </c>
      <c r="U50" s="43" t="s">
        <v>64</v>
      </c>
      <c r="V50" s="38" t="n">
        <v>15.02</v>
      </c>
      <c r="W50" s="52" t="n">
        <f aca="false">H50*V50</f>
        <v>7296.716</v>
      </c>
      <c r="X50" s="53"/>
      <c r="Y50" s="40" t="n">
        <f aca="false">W50*36</f>
        <v>262681.776</v>
      </c>
    </row>
    <row r="51" s="54" customFormat="true" ht="15" hidden="false" customHeight="true" outlineLevel="0" collapsed="false">
      <c r="A51" s="28" t="n">
        <v>46</v>
      </c>
      <c r="B51" s="29" t="s">
        <v>61</v>
      </c>
      <c r="C51" s="41" t="n">
        <v>7</v>
      </c>
      <c r="D51" s="41" t="n">
        <v>1978</v>
      </c>
      <c r="E51" s="41" t="n">
        <v>24</v>
      </c>
      <c r="F51" s="41" t="n">
        <v>2</v>
      </c>
      <c r="G51" s="41"/>
      <c r="H51" s="33" t="n">
        <f aca="false">0+52.2+64.4+53.2+66.8+52.9+64.1+52.3+64.7+52+64.7+52+61.3+52.1+60.3+52.1+65.3+52.1+65.2+52.1+65.5+61.7+65.5+61.7</f>
        <v>1354.2</v>
      </c>
      <c r="I51" s="36" t="n">
        <v>177.8</v>
      </c>
      <c r="J51" s="33" t="n">
        <v>1559.9</v>
      </c>
      <c r="K51" s="50" t="s">
        <v>27</v>
      </c>
      <c r="L51" s="50" t="s">
        <v>27</v>
      </c>
      <c r="M51" s="50" t="s">
        <v>28</v>
      </c>
      <c r="N51" s="50" t="s">
        <v>28</v>
      </c>
      <c r="O51" s="50" t="s">
        <v>28</v>
      </c>
      <c r="P51" s="50" t="s">
        <v>27</v>
      </c>
      <c r="Q51" s="50" t="s">
        <v>28</v>
      </c>
      <c r="R51" s="50" t="s">
        <v>27</v>
      </c>
      <c r="S51" s="41" t="s">
        <v>30</v>
      </c>
      <c r="T51" s="47" t="n">
        <v>665</v>
      </c>
      <c r="U51" s="43" t="s">
        <v>65</v>
      </c>
      <c r="V51" s="38" t="n">
        <v>15.02</v>
      </c>
      <c r="W51" s="52" t="n">
        <f aca="false">H51*V51</f>
        <v>20340.084</v>
      </c>
      <c r="X51" s="53"/>
      <c r="Y51" s="40" t="n">
        <f aca="false">W51*36</f>
        <v>732243.024</v>
      </c>
    </row>
    <row r="52" s="54" customFormat="true" ht="15" hidden="false" customHeight="true" outlineLevel="0" collapsed="false">
      <c r="A52" s="28" t="n">
        <v>47</v>
      </c>
      <c r="B52" s="62" t="s">
        <v>66</v>
      </c>
      <c r="C52" s="41" t="n">
        <v>2</v>
      </c>
      <c r="D52" s="41" t="n">
        <v>1982</v>
      </c>
      <c r="E52" s="41" t="n">
        <v>2</v>
      </c>
      <c r="F52" s="41" t="n">
        <v>1</v>
      </c>
      <c r="G52" s="41"/>
      <c r="H52" s="33" t="n">
        <f aca="false">72.2+43.6</f>
        <v>115.8</v>
      </c>
      <c r="I52" s="36" t="n">
        <v>41</v>
      </c>
      <c r="J52" s="33" t="n">
        <v>156.8</v>
      </c>
      <c r="K52" s="31" t="s">
        <v>39</v>
      </c>
      <c r="L52" s="31" t="s">
        <v>40</v>
      </c>
      <c r="M52" s="31" t="s">
        <v>39</v>
      </c>
      <c r="N52" s="31" t="s">
        <v>39</v>
      </c>
      <c r="O52" s="31" t="s">
        <v>39</v>
      </c>
      <c r="P52" s="31" t="s">
        <v>39</v>
      </c>
      <c r="Q52" s="31" t="s">
        <v>40</v>
      </c>
      <c r="R52" s="31" t="s">
        <v>39</v>
      </c>
      <c r="S52" s="35" t="s">
        <v>30</v>
      </c>
      <c r="T52" s="47" t="n">
        <v>1580</v>
      </c>
      <c r="U52" s="43"/>
      <c r="V52" s="38" t="n">
        <v>10</v>
      </c>
      <c r="W52" s="39" t="n">
        <f aca="false">H52*V52</f>
        <v>1158</v>
      </c>
      <c r="X52" s="53"/>
      <c r="Y52" s="40" t="n">
        <f aca="false">W52*36</f>
        <v>41688</v>
      </c>
    </row>
    <row r="53" s="54" customFormat="true" ht="15" hidden="false" customHeight="true" outlineLevel="0" collapsed="false">
      <c r="A53" s="28" t="n">
        <v>48</v>
      </c>
      <c r="B53" s="62" t="s">
        <v>66</v>
      </c>
      <c r="C53" s="41" t="n">
        <v>6</v>
      </c>
      <c r="D53" s="41" t="n">
        <v>1982</v>
      </c>
      <c r="E53" s="41" t="n">
        <v>2</v>
      </c>
      <c r="F53" s="41" t="n">
        <v>1</v>
      </c>
      <c r="G53" s="41"/>
      <c r="H53" s="33" t="n">
        <f aca="false">41.9+41.5</f>
        <v>83.4</v>
      </c>
      <c r="I53" s="36" t="n">
        <v>41.1</v>
      </c>
      <c r="J53" s="33" t="n">
        <v>124.5</v>
      </c>
      <c r="K53" s="31" t="s">
        <v>39</v>
      </c>
      <c r="L53" s="31" t="s">
        <v>40</v>
      </c>
      <c r="M53" s="31" t="s">
        <v>39</v>
      </c>
      <c r="N53" s="31" t="s">
        <v>39</v>
      </c>
      <c r="O53" s="31" t="s">
        <v>39</v>
      </c>
      <c r="P53" s="31" t="s">
        <v>39</v>
      </c>
      <c r="Q53" s="31" t="s">
        <v>40</v>
      </c>
      <c r="R53" s="31" t="s">
        <v>39</v>
      </c>
      <c r="S53" s="35" t="s">
        <v>30</v>
      </c>
      <c r="T53" s="47" t="n">
        <v>1240</v>
      </c>
      <c r="U53" s="43"/>
      <c r="V53" s="38" t="n">
        <v>10</v>
      </c>
      <c r="W53" s="39" t="n">
        <f aca="false">H53*V53</f>
        <v>834</v>
      </c>
      <c r="X53" s="53"/>
      <c r="Y53" s="40" t="n">
        <f aca="false">W53*36</f>
        <v>30024</v>
      </c>
    </row>
    <row r="54" s="54" customFormat="true" ht="15" hidden="false" customHeight="true" outlineLevel="0" collapsed="false">
      <c r="A54" s="28" t="n">
        <v>49</v>
      </c>
      <c r="B54" s="62" t="s">
        <v>66</v>
      </c>
      <c r="C54" s="78" t="n">
        <v>9</v>
      </c>
      <c r="D54" s="78" t="n">
        <v>1982</v>
      </c>
      <c r="E54" s="78" t="n">
        <v>2</v>
      </c>
      <c r="F54" s="78" t="n">
        <v>1</v>
      </c>
      <c r="G54" s="79"/>
      <c r="H54" s="59" t="n">
        <f aca="false">44+44.3</f>
        <v>88.3</v>
      </c>
      <c r="I54" s="58" t="n">
        <v>39.7</v>
      </c>
      <c r="J54" s="59" t="n">
        <v>128</v>
      </c>
      <c r="K54" s="34" t="s">
        <v>27</v>
      </c>
      <c r="L54" s="34" t="s">
        <v>28</v>
      </c>
      <c r="M54" s="34" t="s">
        <v>27</v>
      </c>
      <c r="N54" s="34" t="s">
        <v>27</v>
      </c>
      <c r="O54" s="34" t="s">
        <v>27</v>
      </c>
      <c r="P54" s="34" t="s">
        <v>27</v>
      </c>
      <c r="Q54" s="34" t="s">
        <v>28</v>
      </c>
      <c r="R54" s="34" t="s">
        <v>27</v>
      </c>
      <c r="S54" s="35" t="s">
        <v>30</v>
      </c>
      <c r="T54" s="60" t="n">
        <v>1118</v>
      </c>
      <c r="U54" s="61"/>
      <c r="V54" s="38" t="n">
        <v>10</v>
      </c>
      <c r="W54" s="39" t="n">
        <f aca="false">H54*V54</f>
        <v>883</v>
      </c>
      <c r="X54" s="53"/>
      <c r="Y54" s="40" t="n">
        <f aca="false">W54*36</f>
        <v>31788</v>
      </c>
    </row>
    <row r="55" s="54" customFormat="true" ht="15" hidden="false" customHeight="true" outlineLevel="0" collapsed="false">
      <c r="A55" s="28" t="n">
        <v>50</v>
      </c>
      <c r="B55" s="62" t="s">
        <v>66</v>
      </c>
      <c r="C55" s="78" t="n">
        <v>13</v>
      </c>
      <c r="D55" s="78" t="n">
        <v>1982</v>
      </c>
      <c r="E55" s="78" t="n">
        <v>3</v>
      </c>
      <c r="F55" s="78" t="n">
        <v>1</v>
      </c>
      <c r="G55" s="79"/>
      <c r="H55" s="59" t="n">
        <f aca="false">25+51.8+0</f>
        <v>76.8</v>
      </c>
      <c r="I55" s="58" t="n">
        <v>54.4</v>
      </c>
      <c r="J55" s="59" t="n">
        <v>157.4</v>
      </c>
      <c r="K55" s="34" t="s">
        <v>27</v>
      </c>
      <c r="L55" s="34" t="s">
        <v>28</v>
      </c>
      <c r="M55" s="34" t="s">
        <v>27</v>
      </c>
      <c r="N55" s="34" t="s">
        <v>27</v>
      </c>
      <c r="O55" s="34" t="s">
        <v>27</v>
      </c>
      <c r="P55" s="34" t="s">
        <v>27</v>
      </c>
      <c r="Q55" s="34" t="s">
        <v>28</v>
      </c>
      <c r="R55" s="34" t="s">
        <v>27</v>
      </c>
      <c r="S55" s="35" t="s">
        <v>30</v>
      </c>
      <c r="T55" s="60" t="n">
        <v>1463</v>
      </c>
      <c r="U55" s="61"/>
      <c r="V55" s="38" t="n">
        <v>10</v>
      </c>
      <c r="W55" s="39" t="n">
        <f aca="false">H55*V55</f>
        <v>768</v>
      </c>
      <c r="X55" s="53"/>
      <c r="Y55" s="40" t="n">
        <f aca="false">W55*36</f>
        <v>27648</v>
      </c>
    </row>
    <row r="56" s="54" customFormat="true" ht="15" hidden="false" customHeight="true" outlineLevel="0" collapsed="false">
      <c r="A56" s="28" t="n">
        <v>51</v>
      </c>
      <c r="B56" s="62" t="s">
        <v>66</v>
      </c>
      <c r="C56" s="78" t="n">
        <v>15</v>
      </c>
      <c r="D56" s="78" t="n">
        <v>1983</v>
      </c>
      <c r="E56" s="78" t="n">
        <v>2</v>
      </c>
      <c r="F56" s="78" t="n">
        <v>1</v>
      </c>
      <c r="G56" s="79"/>
      <c r="H56" s="59" t="n">
        <f aca="false">45.8+75.9</f>
        <v>121.7</v>
      </c>
      <c r="I56" s="58" t="n">
        <v>49.3</v>
      </c>
      <c r="J56" s="59" t="n">
        <v>181.7</v>
      </c>
      <c r="K56" s="34" t="s">
        <v>27</v>
      </c>
      <c r="L56" s="34" t="s">
        <v>28</v>
      </c>
      <c r="M56" s="34" t="s">
        <v>27</v>
      </c>
      <c r="N56" s="34" t="s">
        <v>27</v>
      </c>
      <c r="O56" s="34" t="s">
        <v>27</v>
      </c>
      <c r="P56" s="34" t="s">
        <v>27</v>
      </c>
      <c r="Q56" s="34" t="s">
        <v>28</v>
      </c>
      <c r="R56" s="34" t="s">
        <v>27</v>
      </c>
      <c r="S56" s="35" t="s">
        <v>30</v>
      </c>
      <c r="T56" s="60" t="n">
        <v>1599</v>
      </c>
      <c r="U56" s="61"/>
      <c r="V56" s="38" t="n">
        <v>10</v>
      </c>
      <c r="W56" s="39" t="n">
        <f aca="false">H56*V56</f>
        <v>1217</v>
      </c>
      <c r="X56" s="53"/>
      <c r="Y56" s="40" t="n">
        <f aca="false">W56*36</f>
        <v>43812</v>
      </c>
    </row>
    <row r="57" s="54" customFormat="true" ht="15" hidden="false" customHeight="true" outlineLevel="0" collapsed="false">
      <c r="A57" s="28" t="n">
        <v>52</v>
      </c>
      <c r="B57" s="29" t="s">
        <v>67</v>
      </c>
      <c r="C57" s="41" t="n">
        <v>3</v>
      </c>
      <c r="D57" s="41" t="n">
        <v>1965</v>
      </c>
      <c r="E57" s="41" t="n">
        <v>6</v>
      </c>
      <c r="F57" s="41" t="n">
        <v>1</v>
      </c>
      <c r="G57" s="41"/>
      <c r="H57" s="33" t="n">
        <f aca="false">55.7+55.7+32+32.4+32.5+54.6</f>
        <v>262.9</v>
      </c>
      <c r="I57" s="32" t="n">
        <v>51.5</v>
      </c>
      <c r="J57" s="33" t="n">
        <v>314.4</v>
      </c>
      <c r="K57" s="34" t="s">
        <v>27</v>
      </c>
      <c r="L57" s="34" t="s">
        <v>28</v>
      </c>
      <c r="M57" s="34" t="s">
        <v>27</v>
      </c>
      <c r="N57" s="34" t="s">
        <v>27</v>
      </c>
      <c r="O57" s="34" t="s">
        <v>27</v>
      </c>
      <c r="P57" s="34" t="s">
        <v>27</v>
      </c>
      <c r="Q57" s="34" t="s">
        <v>28</v>
      </c>
      <c r="R57" s="34" t="s">
        <v>27</v>
      </c>
      <c r="S57" s="35" t="s">
        <v>30</v>
      </c>
      <c r="T57" s="47" t="n">
        <v>680</v>
      </c>
      <c r="U57" s="43"/>
      <c r="V57" s="38" t="n">
        <v>10</v>
      </c>
      <c r="W57" s="39" t="n">
        <f aca="false">H57*V57</f>
        <v>2629</v>
      </c>
      <c r="X57" s="53"/>
      <c r="Y57" s="40" t="n">
        <f aca="false">W57*36</f>
        <v>94644</v>
      </c>
      <c r="AB57" s="81"/>
    </row>
    <row r="58" s="54" customFormat="true" ht="15" hidden="false" customHeight="true" outlineLevel="0" collapsed="false">
      <c r="A58" s="28" t="n">
        <v>53</v>
      </c>
      <c r="B58" s="29" t="s">
        <v>67</v>
      </c>
      <c r="C58" s="41" t="n">
        <v>16</v>
      </c>
      <c r="D58" s="41" t="n">
        <v>1988</v>
      </c>
      <c r="E58" s="41" t="n">
        <v>12</v>
      </c>
      <c r="F58" s="41" t="n">
        <v>2</v>
      </c>
      <c r="G58" s="41"/>
      <c r="H58" s="33" t="n">
        <v>802.7</v>
      </c>
      <c r="I58" s="32" t="n">
        <v>86.7</v>
      </c>
      <c r="J58" s="33" t="n">
        <v>716</v>
      </c>
      <c r="K58" s="34" t="s">
        <v>27</v>
      </c>
      <c r="L58" s="50" t="s">
        <v>27</v>
      </c>
      <c r="M58" s="50" t="s">
        <v>28</v>
      </c>
      <c r="N58" s="50" t="s">
        <v>28</v>
      </c>
      <c r="O58" s="50" t="s">
        <v>28</v>
      </c>
      <c r="P58" s="50" t="s">
        <v>27</v>
      </c>
      <c r="Q58" s="50" t="s">
        <v>28</v>
      </c>
      <c r="R58" s="50" t="s">
        <v>27</v>
      </c>
      <c r="S58" s="35" t="s">
        <v>30</v>
      </c>
      <c r="T58" s="47" t="n">
        <v>875</v>
      </c>
      <c r="U58" s="82" t="s">
        <v>68</v>
      </c>
      <c r="V58" s="38" t="n">
        <v>15.02</v>
      </c>
      <c r="W58" s="39" t="n">
        <f aca="false">H58*V58</f>
        <v>12056.554</v>
      </c>
      <c r="X58" s="53"/>
      <c r="Y58" s="40" t="n">
        <f aca="false">W58*36</f>
        <v>434035.944</v>
      </c>
    </row>
    <row r="59" s="54" customFormat="true" ht="15" hidden="false" customHeight="true" outlineLevel="0" collapsed="false">
      <c r="A59" s="28" t="n">
        <v>54</v>
      </c>
      <c r="B59" s="29" t="s">
        <v>67</v>
      </c>
      <c r="C59" s="41" t="n">
        <v>18</v>
      </c>
      <c r="D59" s="41" t="n">
        <v>1990</v>
      </c>
      <c r="E59" s="41" t="n">
        <v>12</v>
      </c>
      <c r="F59" s="41" t="n">
        <v>2</v>
      </c>
      <c r="G59" s="41"/>
      <c r="H59" s="33" t="n">
        <f aca="false">63.8+53.4+66.1+53.5+66.1+53.5+66.1+53.5+66.3+53.2+66.3+53.3</f>
        <v>715.1</v>
      </c>
      <c r="I59" s="36" t="n">
        <v>89.7</v>
      </c>
      <c r="J59" s="33" t="n">
        <v>819.4</v>
      </c>
      <c r="K59" s="50" t="s">
        <v>27</v>
      </c>
      <c r="L59" s="50" t="s">
        <v>27</v>
      </c>
      <c r="M59" s="50" t="s">
        <v>28</v>
      </c>
      <c r="N59" s="50" t="s">
        <v>28</v>
      </c>
      <c r="O59" s="50" t="s">
        <v>28</v>
      </c>
      <c r="P59" s="50" t="s">
        <v>27</v>
      </c>
      <c r="Q59" s="50" t="s">
        <v>28</v>
      </c>
      <c r="R59" s="50" t="s">
        <v>27</v>
      </c>
      <c r="S59" s="41" t="s">
        <v>30</v>
      </c>
      <c r="T59" s="47" t="n">
        <v>787</v>
      </c>
      <c r="U59" s="43" t="s">
        <v>69</v>
      </c>
      <c r="V59" s="38" t="n">
        <v>15.02</v>
      </c>
      <c r="W59" s="52" t="n">
        <f aca="false">H59*V59</f>
        <v>10740.802</v>
      </c>
      <c r="X59" s="53"/>
      <c r="Y59" s="40" t="n">
        <f aca="false">W59*36</f>
        <v>386668.872</v>
      </c>
    </row>
    <row r="60" s="54" customFormat="true" ht="15" hidden="false" customHeight="true" outlineLevel="0" collapsed="false">
      <c r="A60" s="28" t="n">
        <v>55</v>
      </c>
      <c r="B60" s="29" t="s">
        <v>67</v>
      </c>
      <c r="C60" s="41" t="n">
        <v>19</v>
      </c>
      <c r="D60" s="41" t="n">
        <v>1971</v>
      </c>
      <c r="E60" s="41" t="n">
        <v>8</v>
      </c>
      <c r="F60" s="41" t="n">
        <v>2</v>
      </c>
      <c r="G60" s="41"/>
      <c r="H60" s="33" t="n">
        <f aca="false">37.3+48+39.4+37.5+37.3+39+49.8+38</f>
        <v>326.3</v>
      </c>
      <c r="I60" s="36" t="n">
        <v>27.4</v>
      </c>
      <c r="J60" s="33" t="n">
        <v>353.7</v>
      </c>
      <c r="K60" s="34" t="s">
        <v>27</v>
      </c>
      <c r="L60" s="34" t="s">
        <v>27</v>
      </c>
      <c r="M60" s="34" t="s">
        <v>28</v>
      </c>
      <c r="N60" s="34" t="s">
        <v>28</v>
      </c>
      <c r="O60" s="34" t="s">
        <v>28</v>
      </c>
      <c r="P60" s="34" t="s">
        <v>27</v>
      </c>
      <c r="Q60" s="34" t="s">
        <v>28</v>
      </c>
      <c r="R60" s="34" t="s">
        <v>27</v>
      </c>
      <c r="S60" s="35" t="s">
        <v>30</v>
      </c>
      <c r="T60" s="47" t="n">
        <v>285</v>
      </c>
      <c r="U60" s="43" t="s">
        <v>70</v>
      </c>
      <c r="V60" s="38" t="n">
        <v>15.02</v>
      </c>
      <c r="W60" s="39" t="n">
        <f aca="false">H60*V60</f>
        <v>4901.026</v>
      </c>
      <c r="X60" s="53"/>
      <c r="Y60" s="40" t="n">
        <f aca="false">W60*36</f>
        <v>176436.936</v>
      </c>
    </row>
    <row r="61" s="54" customFormat="true" ht="15" hidden="false" customHeight="true" outlineLevel="0" collapsed="false">
      <c r="A61" s="28" t="n">
        <v>56</v>
      </c>
      <c r="B61" s="29" t="s">
        <v>67</v>
      </c>
      <c r="C61" s="41" t="n">
        <v>23</v>
      </c>
      <c r="D61" s="41" t="n">
        <v>2018</v>
      </c>
      <c r="E61" s="41" t="n">
        <v>2</v>
      </c>
      <c r="F61" s="41" t="n">
        <v>1</v>
      </c>
      <c r="G61" s="41"/>
      <c r="H61" s="33" t="n">
        <v>148</v>
      </c>
      <c r="I61" s="36" t="n">
        <v>5</v>
      </c>
      <c r="J61" s="33" t="n">
        <v>143</v>
      </c>
      <c r="K61" s="70" t="s">
        <v>39</v>
      </c>
      <c r="L61" s="70" t="s">
        <v>39</v>
      </c>
      <c r="M61" s="70" t="s">
        <v>28</v>
      </c>
      <c r="N61" s="70" t="s">
        <v>39</v>
      </c>
      <c r="O61" s="70" t="s">
        <v>28</v>
      </c>
      <c r="P61" s="70" t="s">
        <v>28</v>
      </c>
      <c r="Q61" s="70" t="s">
        <v>28</v>
      </c>
      <c r="R61" s="70" t="s">
        <v>28</v>
      </c>
      <c r="S61" s="35" t="s">
        <v>71</v>
      </c>
      <c r="T61" s="47" t="n">
        <v>1086.2</v>
      </c>
      <c r="U61" s="43"/>
      <c r="V61" s="38" t="n">
        <v>8.31</v>
      </c>
      <c r="W61" s="39" t="n">
        <f aca="false">H61*V61</f>
        <v>1229.88</v>
      </c>
      <c r="X61" s="53"/>
      <c r="Y61" s="40" t="n">
        <f aca="false">W61*36</f>
        <v>44275.68</v>
      </c>
    </row>
    <row r="62" s="77" customFormat="true" ht="15" hidden="false" customHeight="true" outlineLevel="0" collapsed="false">
      <c r="A62" s="28" t="n">
        <v>57</v>
      </c>
      <c r="B62" s="83" t="s">
        <v>67</v>
      </c>
      <c r="C62" s="71" t="n">
        <v>27</v>
      </c>
      <c r="D62" s="71" t="n">
        <v>2018</v>
      </c>
      <c r="E62" s="71" t="n">
        <v>2</v>
      </c>
      <c r="F62" s="71" t="n">
        <v>1</v>
      </c>
      <c r="G62" s="71"/>
      <c r="H62" s="69" t="n">
        <v>148</v>
      </c>
      <c r="I62" s="84" t="n">
        <v>5</v>
      </c>
      <c r="J62" s="69" t="n">
        <v>143</v>
      </c>
      <c r="K62" s="70" t="s">
        <v>39</v>
      </c>
      <c r="L62" s="70" t="s">
        <v>39</v>
      </c>
      <c r="M62" s="70" t="s">
        <v>28</v>
      </c>
      <c r="N62" s="70" t="s">
        <v>39</v>
      </c>
      <c r="O62" s="70" t="s">
        <v>28</v>
      </c>
      <c r="P62" s="70" t="s">
        <v>28</v>
      </c>
      <c r="Q62" s="70" t="s">
        <v>28</v>
      </c>
      <c r="R62" s="70" t="s">
        <v>28</v>
      </c>
      <c r="S62" s="71" t="s">
        <v>71</v>
      </c>
      <c r="T62" s="72" t="n">
        <v>1200</v>
      </c>
      <c r="U62" s="73"/>
      <c r="V62" s="74" t="n">
        <v>8.31</v>
      </c>
      <c r="W62" s="75" t="n">
        <f aca="false">H62*V62</f>
        <v>1229.88</v>
      </c>
      <c r="X62" s="76"/>
      <c r="Y62" s="40" t="n">
        <f aca="false">W62*36</f>
        <v>44275.68</v>
      </c>
    </row>
    <row r="63" s="54" customFormat="true" ht="15" hidden="false" customHeight="true" outlineLevel="0" collapsed="false">
      <c r="A63" s="28" t="n">
        <v>58</v>
      </c>
      <c r="B63" s="29" t="s">
        <v>67</v>
      </c>
      <c r="C63" s="41" t="n">
        <v>37</v>
      </c>
      <c r="D63" s="41" t="n">
        <v>1987</v>
      </c>
      <c r="E63" s="41" t="n">
        <v>12</v>
      </c>
      <c r="F63" s="41" t="n">
        <v>2</v>
      </c>
      <c r="G63" s="41"/>
      <c r="H63" s="33" t="n">
        <f aca="false">63.9+52.5+63.9+53.4+63.5+52.2+63.6+52.2+63.1+52.6+64.8+53.2</f>
        <v>698.9</v>
      </c>
      <c r="I63" s="36" t="n">
        <v>91.8</v>
      </c>
      <c r="J63" s="33" t="n">
        <v>789.8</v>
      </c>
      <c r="K63" s="50" t="s">
        <v>27</v>
      </c>
      <c r="L63" s="50" t="s">
        <v>27</v>
      </c>
      <c r="M63" s="50" t="s">
        <v>28</v>
      </c>
      <c r="N63" s="50" t="s">
        <v>28</v>
      </c>
      <c r="O63" s="50" t="s">
        <v>28</v>
      </c>
      <c r="P63" s="50" t="s">
        <v>27</v>
      </c>
      <c r="Q63" s="50" t="s">
        <v>28</v>
      </c>
      <c r="R63" s="50" t="s">
        <v>27</v>
      </c>
      <c r="S63" s="41" t="s">
        <v>30</v>
      </c>
      <c r="T63" s="47" t="n">
        <v>2188</v>
      </c>
      <c r="U63" s="43" t="s">
        <v>72</v>
      </c>
      <c r="V63" s="38" t="n">
        <v>15.02</v>
      </c>
      <c r="W63" s="52" t="n">
        <f aca="false">H63*V63</f>
        <v>10497.478</v>
      </c>
      <c r="X63" s="53"/>
      <c r="Y63" s="40" t="n">
        <f aca="false">W63*36</f>
        <v>377909.208</v>
      </c>
    </row>
    <row r="64" s="54" customFormat="true" ht="15" hidden="false" customHeight="true" outlineLevel="0" collapsed="false">
      <c r="A64" s="28" t="n">
        <v>59</v>
      </c>
      <c r="B64" s="29" t="s">
        <v>67</v>
      </c>
      <c r="C64" s="41" t="n">
        <v>39</v>
      </c>
      <c r="D64" s="41" t="n">
        <v>1987</v>
      </c>
      <c r="E64" s="41" t="n">
        <v>12</v>
      </c>
      <c r="F64" s="41" t="n">
        <v>2</v>
      </c>
      <c r="G64" s="41"/>
      <c r="H64" s="33" t="n">
        <f aca="false">65.7+53.8+65.6+53.5+66.8+53.8+66.8+53.8+64.4+54.6+69+54.9</f>
        <v>722.7</v>
      </c>
      <c r="I64" s="36" t="n">
        <v>86.4</v>
      </c>
      <c r="J64" s="33" t="n">
        <v>822.5</v>
      </c>
      <c r="K64" s="50" t="s">
        <v>27</v>
      </c>
      <c r="L64" s="50" t="s">
        <v>27</v>
      </c>
      <c r="M64" s="50" t="s">
        <v>28</v>
      </c>
      <c r="N64" s="50" t="s">
        <v>28</v>
      </c>
      <c r="O64" s="50" t="s">
        <v>28</v>
      </c>
      <c r="P64" s="50" t="s">
        <v>27</v>
      </c>
      <c r="Q64" s="50" t="s">
        <v>28</v>
      </c>
      <c r="R64" s="50" t="s">
        <v>27</v>
      </c>
      <c r="S64" s="41" t="s">
        <v>30</v>
      </c>
      <c r="T64" s="47" t="n">
        <v>653</v>
      </c>
      <c r="U64" s="43" t="s">
        <v>73</v>
      </c>
      <c r="V64" s="38" t="n">
        <v>15.02</v>
      </c>
      <c r="W64" s="52" t="n">
        <f aca="false">H64*V64</f>
        <v>10854.954</v>
      </c>
      <c r="X64" s="53"/>
      <c r="Y64" s="40" t="n">
        <f aca="false">W64*36</f>
        <v>390778.344</v>
      </c>
    </row>
    <row r="65" s="54" customFormat="true" ht="15" hidden="false" customHeight="true" outlineLevel="0" collapsed="false">
      <c r="A65" s="28" t="n">
        <v>60</v>
      </c>
      <c r="B65" s="29" t="s">
        <v>74</v>
      </c>
      <c r="C65" s="41" t="n">
        <v>2</v>
      </c>
      <c r="D65" s="41" t="n">
        <v>1969</v>
      </c>
      <c r="E65" s="41" t="n">
        <v>8</v>
      </c>
      <c r="F65" s="41" t="n">
        <v>2</v>
      </c>
      <c r="G65" s="41"/>
      <c r="H65" s="33" t="n">
        <f aca="false">37.8+36.5+9.6+74.7+37.8+36.5+45.7+37.9</f>
        <v>316.5</v>
      </c>
      <c r="I65" s="36" t="n">
        <v>27</v>
      </c>
      <c r="J65" s="33" t="n">
        <v>343.5</v>
      </c>
      <c r="K65" s="50" t="s">
        <v>27</v>
      </c>
      <c r="L65" s="50" t="s">
        <v>28</v>
      </c>
      <c r="M65" s="50" t="s">
        <v>27</v>
      </c>
      <c r="N65" s="50" t="s">
        <v>27</v>
      </c>
      <c r="O65" s="50" t="s">
        <v>27</v>
      </c>
      <c r="P65" s="50" t="s">
        <v>27</v>
      </c>
      <c r="Q65" s="50" t="s">
        <v>28</v>
      </c>
      <c r="R65" s="50" t="s">
        <v>27</v>
      </c>
      <c r="S65" s="41" t="s">
        <v>30</v>
      </c>
      <c r="T65" s="47" t="n">
        <v>289</v>
      </c>
      <c r="U65" s="43" t="s">
        <v>75</v>
      </c>
      <c r="V65" s="38" t="n">
        <v>11.37</v>
      </c>
      <c r="W65" s="52" t="n">
        <f aca="false">H65*V65</f>
        <v>3598.605</v>
      </c>
      <c r="X65" s="53"/>
      <c r="Y65" s="40" t="n">
        <f aca="false">W65*36</f>
        <v>129549.78</v>
      </c>
    </row>
    <row r="66" s="54" customFormat="true" ht="15" hidden="false" customHeight="true" outlineLevel="0" collapsed="false">
      <c r="A66" s="28" t="n">
        <v>61</v>
      </c>
      <c r="B66" s="29" t="s">
        <v>74</v>
      </c>
      <c r="C66" s="41" t="s">
        <v>76</v>
      </c>
      <c r="D66" s="41" t="n">
        <v>1967</v>
      </c>
      <c r="E66" s="41" t="n">
        <v>4</v>
      </c>
      <c r="F66" s="41" t="n">
        <v>1</v>
      </c>
      <c r="G66" s="41"/>
      <c r="H66" s="33" t="n">
        <f aca="false">63.9+52.5+63.9+53.4+63.5+52.2+63.6+52.2+63.1+52.6+64.8+53.2</f>
        <v>698.9</v>
      </c>
      <c r="I66" s="36" t="n">
        <v>46.2</v>
      </c>
      <c r="J66" s="33" t="n">
        <v>290.2</v>
      </c>
      <c r="K66" s="50" t="s">
        <v>27</v>
      </c>
      <c r="L66" s="50" t="s">
        <v>27</v>
      </c>
      <c r="M66" s="50" t="s">
        <v>28</v>
      </c>
      <c r="N66" s="50" t="s">
        <v>28</v>
      </c>
      <c r="O66" s="50" t="s">
        <v>28</v>
      </c>
      <c r="P66" s="50" t="s">
        <v>27</v>
      </c>
      <c r="Q66" s="50" t="s">
        <v>28</v>
      </c>
      <c r="R66" s="50" t="s">
        <v>27</v>
      </c>
      <c r="S66" s="41" t="s">
        <v>30</v>
      </c>
      <c r="T66" s="47" t="n">
        <v>557</v>
      </c>
      <c r="U66" s="43"/>
      <c r="V66" s="38" t="n">
        <v>13.64</v>
      </c>
      <c r="W66" s="52" t="n">
        <f aca="false">H66*V66</f>
        <v>9532.996</v>
      </c>
      <c r="X66" s="53"/>
      <c r="Y66" s="40" t="n">
        <f aca="false">W66*36</f>
        <v>343187.856</v>
      </c>
    </row>
    <row r="67" s="54" customFormat="true" ht="15" hidden="false" customHeight="true" outlineLevel="0" collapsed="false">
      <c r="A67" s="28" t="n">
        <v>62</v>
      </c>
      <c r="B67" s="29" t="s">
        <v>77</v>
      </c>
      <c r="C67" s="41" t="n">
        <v>3</v>
      </c>
      <c r="D67" s="41" t="n">
        <v>2013</v>
      </c>
      <c r="E67" s="41" t="n">
        <v>2</v>
      </c>
      <c r="F67" s="41" t="n">
        <v>1</v>
      </c>
      <c r="G67" s="41"/>
      <c r="H67" s="33" t="n">
        <f aca="false">65.7+53.8+65.6+53.5+66.8+53.8+66.8+53.8+64.4+54.6+69+54.9</f>
        <v>722.7</v>
      </c>
      <c r="I67" s="36" t="n">
        <v>0</v>
      </c>
      <c r="J67" s="33" t="n">
        <v>140.5</v>
      </c>
      <c r="K67" s="50" t="s">
        <v>39</v>
      </c>
      <c r="L67" s="50"/>
      <c r="M67" s="50" t="s">
        <v>39</v>
      </c>
      <c r="N67" s="50" t="s">
        <v>40</v>
      </c>
      <c r="O67" s="50" t="s">
        <v>40</v>
      </c>
      <c r="P67" s="50" t="s">
        <v>39</v>
      </c>
      <c r="Q67" s="50" t="s">
        <v>40</v>
      </c>
      <c r="R67" s="50" t="s">
        <v>40</v>
      </c>
      <c r="S67" s="41" t="s">
        <v>71</v>
      </c>
      <c r="T67" s="47" t="n">
        <v>1485</v>
      </c>
      <c r="U67" s="43"/>
      <c r="V67" s="38" t="n">
        <v>13.64</v>
      </c>
      <c r="W67" s="52" t="n">
        <f aca="false">H67*V67</f>
        <v>9857.628</v>
      </c>
      <c r="X67" s="53"/>
      <c r="Y67" s="40" t="n">
        <f aca="false">W67*36</f>
        <v>354874.608</v>
      </c>
    </row>
    <row r="68" s="54" customFormat="true" ht="15" hidden="false" customHeight="true" outlineLevel="0" collapsed="false">
      <c r="A68" s="28" t="n">
        <v>63</v>
      </c>
      <c r="B68" s="29" t="s">
        <v>77</v>
      </c>
      <c r="C68" s="50" t="n">
        <v>11</v>
      </c>
      <c r="D68" s="41" t="n">
        <v>1998</v>
      </c>
      <c r="E68" s="50" t="n">
        <v>2</v>
      </c>
      <c r="F68" s="50" t="n">
        <v>1</v>
      </c>
      <c r="G68" s="50"/>
      <c r="H68" s="33" t="n">
        <f aca="false">37.8+36.5+9.6+74.7+37.8+36.5+45.7+37.9</f>
        <v>316.5</v>
      </c>
      <c r="I68" s="36" t="n">
        <v>32.5</v>
      </c>
      <c r="J68" s="33" t="n">
        <v>159.8</v>
      </c>
      <c r="K68" s="50" t="s">
        <v>27</v>
      </c>
      <c r="L68" s="50" t="s">
        <v>28</v>
      </c>
      <c r="M68" s="50" t="s">
        <v>27</v>
      </c>
      <c r="N68" s="50" t="s">
        <v>27</v>
      </c>
      <c r="O68" s="50" t="s">
        <v>27</v>
      </c>
      <c r="P68" s="50" t="s">
        <v>27</v>
      </c>
      <c r="Q68" s="50" t="s">
        <v>28</v>
      </c>
      <c r="R68" s="50" t="s">
        <v>27</v>
      </c>
      <c r="S68" s="41" t="s">
        <v>30</v>
      </c>
      <c r="T68" s="47" t="n">
        <v>947</v>
      </c>
      <c r="U68" s="43"/>
      <c r="V68" s="38" t="n">
        <v>10</v>
      </c>
      <c r="W68" s="52" t="n">
        <f aca="false">H68*V68</f>
        <v>3165</v>
      </c>
      <c r="X68" s="53"/>
      <c r="Y68" s="40" t="n">
        <f aca="false">W68*36</f>
        <v>113940</v>
      </c>
    </row>
    <row r="69" s="54" customFormat="true" ht="15" hidden="false" customHeight="true" outlineLevel="0" collapsed="false">
      <c r="A69" s="28" t="n">
        <v>64</v>
      </c>
      <c r="B69" s="62" t="s">
        <v>77</v>
      </c>
      <c r="C69" s="50" t="n">
        <v>13</v>
      </c>
      <c r="D69" s="41" t="n">
        <v>1970</v>
      </c>
      <c r="E69" s="50" t="n">
        <v>2</v>
      </c>
      <c r="F69" s="50" t="n">
        <v>1</v>
      </c>
      <c r="G69" s="50"/>
      <c r="H69" s="33" t="n">
        <f aca="false">37.5+37.5</f>
        <v>75</v>
      </c>
      <c r="I69" s="36" t="n">
        <v>43.7</v>
      </c>
      <c r="J69" s="33" t="n">
        <v>118.9</v>
      </c>
      <c r="K69" s="34" t="s">
        <v>27</v>
      </c>
      <c r="L69" s="34" t="s">
        <v>28</v>
      </c>
      <c r="M69" s="34" t="s">
        <v>27</v>
      </c>
      <c r="N69" s="34" t="s">
        <v>27</v>
      </c>
      <c r="O69" s="34" t="s">
        <v>27</v>
      </c>
      <c r="P69" s="34" t="s">
        <v>27</v>
      </c>
      <c r="Q69" s="34" t="s">
        <v>28</v>
      </c>
      <c r="R69" s="34" t="s">
        <v>27</v>
      </c>
      <c r="S69" s="35" t="s">
        <v>30</v>
      </c>
      <c r="T69" s="47" t="n">
        <v>1147</v>
      </c>
      <c r="U69" s="43"/>
      <c r="V69" s="38" t="n">
        <v>10</v>
      </c>
      <c r="W69" s="39" t="n">
        <f aca="false">H69*V69</f>
        <v>750</v>
      </c>
      <c r="X69" s="53"/>
      <c r="Y69" s="40" t="n">
        <f aca="false">W69*36</f>
        <v>27000</v>
      </c>
    </row>
    <row r="70" s="54" customFormat="true" ht="15" hidden="false" customHeight="true" outlineLevel="0" collapsed="false">
      <c r="A70" s="28" t="n">
        <v>65</v>
      </c>
      <c r="B70" s="62" t="s">
        <v>77</v>
      </c>
      <c r="C70" s="50" t="n">
        <v>22</v>
      </c>
      <c r="D70" s="41" t="n">
        <v>1995</v>
      </c>
      <c r="E70" s="50" t="n">
        <v>2</v>
      </c>
      <c r="F70" s="50" t="n">
        <v>1</v>
      </c>
      <c r="G70" s="50"/>
      <c r="H70" s="33" t="n">
        <f aca="false">68.6+68.7</f>
        <v>137.3</v>
      </c>
      <c r="I70" s="36" t="n">
        <v>62.5</v>
      </c>
      <c r="J70" s="33" t="n">
        <v>199.8</v>
      </c>
      <c r="K70" s="34" t="s">
        <v>27</v>
      </c>
      <c r="L70" s="34" t="s">
        <v>28</v>
      </c>
      <c r="M70" s="34" t="s">
        <v>27</v>
      </c>
      <c r="N70" s="34" t="s">
        <v>27</v>
      </c>
      <c r="O70" s="34" t="s">
        <v>27</v>
      </c>
      <c r="P70" s="34" t="s">
        <v>27</v>
      </c>
      <c r="Q70" s="34" t="s">
        <v>28</v>
      </c>
      <c r="R70" s="34" t="s">
        <v>27</v>
      </c>
      <c r="S70" s="35" t="s">
        <v>30</v>
      </c>
      <c r="T70" s="47" t="n">
        <v>1093</v>
      </c>
      <c r="U70" s="43"/>
      <c r="V70" s="38" t="n">
        <v>10</v>
      </c>
      <c r="W70" s="39" t="n">
        <f aca="false">H70*V70</f>
        <v>1373</v>
      </c>
      <c r="X70" s="53"/>
      <c r="Y70" s="40" t="n">
        <f aca="false">W70*36</f>
        <v>49428</v>
      </c>
    </row>
    <row r="71" s="54" customFormat="true" ht="12.75" hidden="false" customHeight="false" outlineLevel="0" collapsed="false">
      <c r="A71" s="28" t="n">
        <v>66</v>
      </c>
      <c r="B71" s="62" t="s">
        <v>77</v>
      </c>
      <c r="C71" s="50" t="n">
        <v>24</v>
      </c>
      <c r="D71" s="41" t="n">
        <v>2002</v>
      </c>
      <c r="E71" s="50" t="n">
        <v>2</v>
      </c>
      <c r="F71" s="50" t="n">
        <v>1</v>
      </c>
      <c r="G71" s="50"/>
      <c r="H71" s="33" t="n">
        <f aca="false">62.9+63.2</f>
        <v>126.1</v>
      </c>
      <c r="I71" s="36" t="n">
        <v>29.4</v>
      </c>
      <c r="J71" s="33" t="n">
        <v>155.5</v>
      </c>
      <c r="K71" s="34" t="s">
        <v>27</v>
      </c>
      <c r="L71" s="34" t="s">
        <v>28</v>
      </c>
      <c r="M71" s="34" t="s">
        <v>27</v>
      </c>
      <c r="N71" s="34" t="s">
        <v>27</v>
      </c>
      <c r="O71" s="34" t="s">
        <v>27</v>
      </c>
      <c r="P71" s="34" t="s">
        <v>27</v>
      </c>
      <c r="Q71" s="34" t="s">
        <v>28</v>
      </c>
      <c r="R71" s="34" t="s">
        <v>27</v>
      </c>
      <c r="S71" s="35" t="s">
        <v>30</v>
      </c>
      <c r="T71" s="47" t="n">
        <v>2107</v>
      </c>
      <c r="U71" s="43"/>
      <c r="V71" s="38" t="n">
        <v>10</v>
      </c>
      <c r="W71" s="39" t="n">
        <f aca="false">H71*V71</f>
        <v>1261</v>
      </c>
      <c r="X71" s="53"/>
      <c r="Y71" s="40" t="n">
        <f aca="false">W71*36</f>
        <v>45396</v>
      </c>
    </row>
    <row r="72" s="54" customFormat="true" ht="12.75" hidden="false" customHeight="false" outlineLevel="0" collapsed="false">
      <c r="A72" s="28" t="n">
        <v>67</v>
      </c>
      <c r="B72" s="62" t="s">
        <v>78</v>
      </c>
      <c r="C72" s="41" t="n">
        <v>1</v>
      </c>
      <c r="D72" s="41" t="n">
        <v>1998</v>
      </c>
      <c r="E72" s="41" t="n">
        <v>3</v>
      </c>
      <c r="F72" s="41" t="n">
        <v>1</v>
      </c>
      <c r="G72" s="41"/>
      <c r="H72" s="33" t="n">
        <f aca="false">45.4+22.4+21.4</f>
        <v>89.2</v>
      </c>
      <c r="I72" s="36" t="n">
        <v>38.9</v>
      </c>
      <c r="J72" s="33" t="n">
        <v>128.1</v>
      </c>
      <c r="K72" s="34" t="s">
        <v>27</v>
      </c>
      <c r="L72" s="34" t="s">
        <v>28</v>
      </c>
      <c r="M72" s="34" t="s">
        <v>27</v>
      </c>
      <c r="N72" s="34" t="s">
        <v>27</v>
      </c>
      <c r="O72" s="34" t="s">
        <v>27</v>
      </c>
      <c r="P72" s="34" t="s">
        <v>27</v>
      </c>
      <c r="Q72" s="34" t="s">
        <v>28</v>
      </c>
      <c r="R72" s="34" t="s">
        <v>27</v>
      </c>
      <c r="S72" s="35" t="s">
        <v>30</v>
      </c>
      <c r="T72" s="47" t="n">
        <v>1283</v>
      </c>
      <c r="U72" s="43"/>
      <c r="V72" s="38" t="n">
        <v>10</v>
      </c>
      <c r="W72" s="39" t="n">
        <f aca="false">H72*V72</f>
        <v>892</v>
      </c>
      <c r="X72" s="53"/>
      <c r="Y72" s="40" t="n">
        <f aca="false">W72*36</f>
        <v>32112</v>
      </c>
    </row>
    <row r="73" s="54" customFormat="true" ht="12.75" hidden="false" customHeight="false" outlineLevel="0" collapsed="false">
      <c r="A73" s="28" t="n">
        <v>68</v>
      </c>
      <c r="B73" s="29" t="s">
        <v>78</v>
      </c>
      <c r="C73" s="30" t="n">
        <v>17</v>
      </c>
      <c r="D73" s="30" t="n">
        <v>1969</v>
      </c>
      <c r="E73" s="30" t="n">
        <v>2</v>
      </c>
      <c r="F73" s="30" t="n">
        <v>1</v>
      </c>
      <c r="G73" s="30"/>
      <c r="H73" s="32" t="n">
        <f aca="false">62+75.4</f>
        <v>137.4</v>
      </c>
      <c r="I73" s="33" t="n">
        <v>32.9</v>
      </c>
      <c r="J73" s="32" t="n">
        <v>170.3</v>
      </c>
      <c r="K73" s="34" t="s">
        <v>27</v>
      </c>
      <c r="L73" s="34" t="s">
        <v>27</v>
      </c>
      <c r="M73" s="34" t="s">
        <v>28</v>
      </c>
      <c r="N73" s="34" t="s">
        <v>28</v>
      </c>
      <c r="O73" s="34" t="s">
        <v>28</v>
      </c>
      <c r="P73" s="34" t="s">
        <v>27</v>
      </c>
      <c r="Q73" s="34" t="s">
        <v>28</v>
      </c>
      <c r="R73" s="34" t="s">
        <v>27</v>
      </c>
      <c r="S73" s="35" t="s">
        <v>30</v>
      </c>
      <c r="T73" s="47" t="n">
        <v>1010</v>
      </c>
      <c r="U73" s="43"/>
      <c r="V73" s="38" t="n">
        <v>13.64</v>
      </c>
      <c r="W73" s="39" t="n">
        <f aca="false">H73*V73</f>
        <v>1874.136</v>
      </c>
      <c r="X73" s="53"/>
      <c r="Y73" s="40" t="n">
        <f aca="false">W73*36</f>
        <v>67468.896</v>
      </c>
    </row>
    <row r="74" s="54" customFormat="true" ht="12.75" hidden="false" customHeight="false" outlineLevel="0" collapsed="false">
      <c r="A74" s="28" t="n">
        <v>69</v>
      </c>
      <c r="B74" s="29" t="s">
        <v>79</v>
      </c>
      <c r="C74" s="30" t="n">
        <v>8</v>
      </c>
      <c r="D74" s="30" t="n">
        <v>2002</v>
      </c>
      <c r="E74" s="30" t="n">
        <v>2</v>
      </c>
      <c r="F74" s="30" t="n">
        <v>1</v>
      </c>
      <c r="G74" s="30"/>
      <c r="H74" s="32" t="n">
        <f aca="false">57+44.1</f>
        <v>101.1</v>
      </c>
      <c r="I74" s="33" t="n">
        <v>33</v>
      </c>
      <c r="J74" s="32" t="n">
        <v>134.1</v>
      </c>
      <c r="K74" s="34" t="s">
        <v>27</v>
      </c>
      <c r="L74" s="34" t="s">
        <v>28</v>
      </c>
      <c r="M74" s="34" t="s">
        <v>27</v>
      </c>
      <c r="N74" s="34" t="s">
        <v>27</v>
      </c>
      <c r="O74" s="34" t="s">
        <v>27</v>
      </c>
      <c r="P74" s="34" t="s">
        <v>27</v>
      </c>
      <c r="Q74" s="34" t="s">
        <v>28</v>
      </c>
      <c r="R74" s="34" t="s">
        <v>27</v>
      </c>
      <c r="S74" s="35" t="s">
        <v>30</v>
      </c>
      <c r="T74" s="47" t="n">
        <v>846.4</v>
      </c>
      <c r="U74" s="43"/>
      <c r="V74" s="38" t="n">
        <v>10</v>
      </c>
      <c r="W74" s="39" t="n">
        <f aca="false">H74*V74</f>
        <v>1011</v>
      </c>
      <c r="X74" s="53"/>
      <c r="Y74" s="40" t="n">
        <f aca="false">W74*36</f>
        <v>36396</v>
      </c>
    </row>
    <row r="75" s="54" customFormat="true" ht="12.75" hidden="false" customHeight="false" outlineLevel="0" collapsed="false">
      <c r="A75" s="28" t="n">
        <v>70</v>
      </c>
      <c r="B75" s="53" t="s">
        <v>80</v>
      </c>
      <c r="C75" s="30" t="n">
        <v>7</v>
      </c>
      <c r="D75" s="30" t="n">
        <v>1990</v>
      </c>
      <c r="E75" s="30" t="n">
        <v>4</v>
      </c>
      <c r="F75" s="30" t="n">
        <v>1</v>
      </c>
      <c r="G75" s="30"/>
      <c r="H75" s="32" t="n">
        <f aca="false">47.6+47.4+46.9+46.9</f>
        <v>188.8</v>
      </c>
      <c r="I75" s="33" t="n">
        <v>63.3</v>
      </c>
      <c r="J75" s="32" t="n">
        <v>252.1</v>
      </c>
      <c r="K75" s="50" t="s">
        <v>27</v>
      </c>
      <c r="L75" s="50" t="s">
        <v>28</v>
      </c>
      <c r="M75" s="50" t="s">
        <v>27</v>
      </c>
      <c r="N75" s="50" t="s">
        <v>27</v>
      </c>
      <c r="O75" s="50" t="s">
        <v>27</v>
      </c>
      <c r="P75" s="50" t="s">
        <v>27</v>
      </c>
      <c r="Q75" s="50" t="s">
        <v>28</v>
      </c>
      <c r="R75" s="50" t="s">
        <v>27</v>
      </c>
      <c r="S75" s="41" t="s">
        <v>30</v>
      </c>
      <c r="T75" s="47" t="n">
        <v>1800</v>
      </c>
      <c r="U75" s="43"/>
      <c r="V75" s="38" t="n">
        <v>10</v>
      </c>
      <c r="W75" s="52" t="n">
        <f aca="false">H75*V75</f>
        <v>1888</v>
      </c>
      <c r="X75" s="53"/>
      <c r="Y75" s="40" t="n">
        <f aca="false">W75*36</f>
        <v>67968</v>
      </c>
    </row>
    <row r="76" s="54" customFormat="true" ht="12.75" hidden="false" customHeight="false" outlineLevel="0" collapsed="false">
      <c r="A76" s="28" t="n">
        <v>71</v>
      </c>
      <c r="B76" s="62" t="s">
        <v>81</v>
      </c>
      <c r="C76" s="34" t="n">
        <v>7</v>
      </c>
      <c r="D76" s="35" t="n">
        <v>1985</v>
      </c>
      <c r="E76" s="34" t="n">
        <v>2</v>
      </c>
      <c r="F76" s="34" t="n">
        <v>1</v>
      </c>
      <c r="G76" s="85"/>
      <c r="H76" s="58" t="n">
        <f aca="false">59.8+59.5</f>
        <v>119.3</v>
      </c>
      <c r="I76" s="86" t="n">
        <v>33.1</v>
      </c>
      <c r="J76" s="58" t="n">
        <v>119.3</v>
      </c>
      <c r="K76" s="34" t="s">
        <v>27</v>
      </c>
      <c r="L76" s="34" t="s">
        <v>28</v>
      </c>
      <c r="M76" s="34" t="s">
        <v>27</v>
      </c>
      <c r="N76" s="34" t="s">
        <v>27</v>
      </c>
      <c r="O76" s="34" t="s">
        <v>27</v>
      </c>
      <c r="P76" s="34" t="s">
        <v>27</v>
      </c>
      <c r="Q76" s="34" t="s">
        <v>28</v>
      </c>
      <c r="R76" s="34" t="s">
        <v>27</v>
      </c>
      <c r="S76" s="35" t="s">
        <v>30</v>
      </c>
      <c r="T76" s="60" t="n">
        <v>1425</v>
      </c>
      <c r="U76" s="61"/>
      <c r="V76" s="38" t="n">
        <v>10</v>
      </c>
      <c r="W76" s="39" t="n">
        <f aca="false">H76*V76</f>
        <v>1193</v>
      </c>
      <c r="X76" s="53"/>
      <c r="Y76" s="40" t="n">
        <f aca="false">W76*36</f>
        <v>42948</v>
      </c>
    </row>
    <row r="77" s="54" customFormat="true" ht="12.75" hidden="false" customHeight="false" outlineLevel="0" collapsed="false">
      <c r="A77" s="28" t="n">
        <v>72</v>
      </c>
      <c r="B77" s="62" t="s">
        <v>81</v>
      </c>
      <c r="C77" s="34" t="n">
        <v>8</v>
      </c>
      <c r="D77" s="35" t="n">
        <v>1985</v>
      </c>
      <c r="E77" s="34" t="n">
        <v>2</v>
      </c>
      <c r="F77" s="34" t="n">
        <v>1</v>
      </c>
      <c r="G77" s="85"/>
      <c r="H77" s="58" t="n">
        <f aca="false">63.6+60.6</f>
        <v>124.2</v>
      </c>
      <c r="I77" s="86" t="n">
        <v>36.4</v>
      </c>
      <c r="J77" s="58" t="n">
        <v>160.6</v>
      </c>
      <c r="K77" s="34" t="s">
        <v>27</v>
      </c>
      <c r="L77" s="34" t="s">
        <v>28</v>
      </c>
      <c r="M77" s="34" t="s">
        <v>27</v>
      </c>
      <c r="N77" s="34" t="s">
        <v>27</v>
      </c>
      <c r="O77" s="34" t="s">
        <v>27</v>
      </c>
      <c r="P77" s="34" t="s">
        <v>27</v>
      </c>
      <c r="Q77" s="34" t="s">
        <v>28</v>
      </c>
      <c r="R77" s="34" t="s">
        <v>27</v>
      </c>
      <c r="S77" s="35" t="s">
        <v>30</v>
      </c>
      <c r="T77" s="60" t="n">
        <v>1202</v>
      </c>
      <c r="U77" s="61"/>
      <c r="V77" s="38" t="n">
        <v>10</v>
      </c>
      <c r="W77" s="39" t="n">
        <f aca="false">H77*V77</f>
        <v>1242</v>
      </c>
      <c r="X77" s="53"/>
      <c r="Y77" s="40" t="n">
        <f aca="false">W77*36</f>
        <v>44712</v>
      </c>
    </row>
    <row r="78" s="54" customFormat="true" ht="12.75" hidden="false" customHeight="false" outlineLevel="0" collapsed="false">
      <c r="A78" s="28" t="n">
        <v>73</v>
      </c>
      <c r="B78" s="62" t="s">
        <v>81</v>
      </c>
      <c r="C78" s="34" t="n">
        <v>13</v>
      </c>
      <c r="D78" s="35" t="n">
        <v>1987</v>
      </c>
      <c r="E78" s="34" t="n">
        <v>2</v>
      </c>
      <c r="F78" s="34" t="n">
        <v>1</v>
      </c>
      <c r="G78" s="85"/>
      <c r="H78" s="58" t="n">
        <f aca="false">62.9+65.5</f>
        <v>128.4</v>
      </c>
      <c r="I78" s="86" t="n">
        <v>39</v>
      </c>
      <c r="J78" s="58" t="n">
        <v>167.4</v>
      </c>
      <c r="K78" s="34" t="s">
        <v>27</v>
      </c>
      <c r="L78" s="34" t="s">
        <v>28</v>
      </c>
      <c r="M78" s="34" t="s">
        <v>27</v>
      </c>
      <c r="N78" s="34" t="s">
        <v>27</v>
      </c>
      <c r="O78" s="34" t="s">
        <v>27</v>
      </c>
      <c r="P78" s="34" t="s">
        <v>27</v>
      </c>
      <c r="Q78" s="34" t="s">
        <v>28</v>
      </c>
      <c r="R78" s="34" t="s">
        <v>27</v>
      </c>
      <c r="S78" s="35" t="s">
        <v>30</v>
      </c>
      <c r="T78" s="60" t="n">
        <v>1848</v>
      </c>
      <c r="U78" s="61"/>
      <c r="V78" s="38" t="n">
        <v>10</v>
      </c>
      <c r="W78" s="39" t="n">
        <f aca="false">H78*V78</f>
        <v>1284</v>
      </c>
      <c r="X78" s="53"/>
      <c r="Y78" s="40" t="n">
        <f aca="false">W78*36</f>
        <v>46224</v>
      </c>
    </row>
    <row r="79" s="54" customFormat="true" ht="12.75" hidden="false" customHeight="false" outlineLevel="0" collapsed="false">
      <c r="A79" s="28" t="n">
        <v>74</v>
      </c>
      <c r="B79" s="62" t="s">
        <v>82</v>
      </c>
      <c r="C79" s="41" t="n">
        <v>2</v>
      </c>
      <c r="D79" s="41" t="n">
        <v>2004</v>
      </c>
      <c r="E79" s="41" t="n">
        <v>26</v>
      </c>
      <c r="F79" s="41" t="n">
        <v>2</v>
      </c>
      <c r="G79" s="41"/>
      <c r="H79" s="33" t="n">
        <f aca="false">33.8+32.8+57.4+33.7+34.5+33.5+57.9+34+40.3+33.9+40.1+44.7+34.2+33.6+40+45.6+34.1+40.2+30.8+55.1+32+31.5+31.3+56.2+31.2+31.8</f>
        <v>1004.2</v>
      </c>
      <c r="I79" s="36" t="n">
        <v>257</v>
      </c>
      <c r="J79" s="33" t="n">
        <v>1262.2</v>
      </c>
      <c r="K79" s="50" t="s">
        <v>27</v>
      </c>
      <c r="L79" s="50" t="s">
        <v>27</v>
      </c>
      <c r="M79" s="50" t="s">
        <v>28</v>
      </c>
      <c r="N79" s="50" t="s">
        <v>28</v>
      </c>
      <c r="O79" s="50" t="s">
        <v>28</v>
      </c>
      <c r="P79" s="50" t="s">
        <v>27</v>
      </c>
      <c r="Q79" s="50" t="s">
        <v>28</v>
      </c>
      <c r="R79" s="50" t="s">
        <v>27</v>
      </c>
      <c r="S79" s="41" t="s">
        <v>30</v>
      </c>
      <c r="T79" s="47" t="n">
        <v>4099</v>
      </c>
      <c r="U79" s="43" t="s">
        <v>83</v>
      </c>
      <c r="V79" s="38" t="n">
        <v>15.02</v>
      </c>
      <c r="W79" s="52" t="n">
        <f aca="false">H79*V79</f>
        <v>15083.084</v>
      </c>
      <c r="X79" s="53"/>
      <c r="Y79" s="40" t="n">
        <f aca="false">W79*36</f>
        <v>542991.024</v>
      </c>
    </row>
    <row r="80" s="54" customFormat="true" ht="12.75" hidden="false" customHeight="false" outlineLevel="0" collapsed="false">
      <c r="A80" s="28" t="n">
        <v>75</v>
      </c>
      <c r="B80" s="29" t="s">
        <v>82</v>
      </c>
      <c r="C80" s="41" t="n">
        <v>8</v>
      </c>
      <c r="D80" s="41" t="n">
        <v>1985</v>
      </c>
      <c r="E80" s="41" t="n">
        <v>12</v>
      </c>
      <c r="F80" s="41" t="n">
        <v>2</v>
      </c>
      <c r="G80" s="41"/>
      <c r="H80" s="33" t="n">
        <f aca="false">63.7+52.4+64.6+53.7+65.4+53+64.5+53+65.6+52.9+65.1+52.9</f>
        <v>706.8</v>
      </c>
      <c r="I80" s="36" t="n">
        <v>90.2</v>
      </c>
      <c r="J80" s="33" t="n">
        <v>813</v>
      </c>
      <c r="K80" s="50" t="s">
        <v>27</v>
      </c>
      <c r="L80" s="50" t="s">
        <v>27</v>
      </c>
      <c r="M80" s="50" t="s">
        <v>28</v>
      </c>
      <c r="N80" s="50" t="s">
        <v>28</v>
      </c>
      <c r="O80" s="50" t="s">
        <v>28</v>
      </c>
      <c r="P80" s="50" t="s">
        <v>27</v>
      </c>
      <c r="Q80" s="50" t="s">
        <v>28</v>
      </c>
      <c r="R80" s="50" t="s">
        <v>27</v>
      </c>
      <c r="S80" s="41" t="s">
        <v>30</v>
      </c>
      <c r="T80" s="47" t="n">
        <v>3342</v>
      </c>
      <c r="U80" s="43" t="s">
        <v>84</v>
      </c>
      <c r="V80" s="38" t="n">
        <v>15.02</v>
      </c>
      <c r="W80" s="52" t="n">
        <f aca="false">H80*V80</f>
        <v>10616.136</v>
      </c>
      <c r="X80" s="53"/>
      <c r="Y80" s="40" t="n">
        <f aca="false">W80*36</f>
        <v>382180.896</v>
      </c>
    </row>
    <row r="81" s="54" customFormat="true" ht="12.75" hidden="false" customHeight="false" outlineLevel="0" collapsed="false">
      <c r="A81" s="28" t="n">
        <v>76</v>
      </c>
      <c r="B81" s="29" t="s">
        <v>82</v>
      </c>
      <c r="C81" s="41" t="n">
        <v>11</v>
      </c>
      <c r="D81" s="41" t="n">
        <v>1978</v>
      </c>
      <c r="E81" s="41" t="n">
        <v>2</v>
      </c>
      <c r="F81" s="41" t="n">
        <v>1</v>
      </c>
      <c r="G81" s="41"/>
      <c r="H81" s="33" t="n">
        <v>66.2</v>
      </c>
      <c r="I81" s="36" t="n">
        <v>34.9</v>
      </c>
      <c r="J81" s="33" t="n">
        <v>147.4</v>
      </c>
      <c r="K81" s="34" t="s">
        <v>27</v>
      </c>
      <c r="L81" s="34" t="s">
        <v>27</v>
      </c>
      <c r="M81" s="34" t="s">
        <v>28</v>
      </c>
      <c r="N81" s="34" t="s">
        <v>28</v>
      </c>
      <c r="O81" s="34" t="s">
        <v>28</v>
      </c>
      <c r="P81" s="34" t="s">
        <v>27</v>
      </c>
      <c r="Q81" s="34" t="s">
        <v>28</v>
      </c>
      <c r="R81" s="34" t="s">
        <v>27</v>
      </c>
      <c r="S81" s="35" t="s">
        <v>30</v>
      </c>
      <c r="T81" s="47" t="n">
        <v>1179</v>
      </c>
      <c r="U81" s="43"/>
      <c r="V81" s="38" t="n">
        <v>13.64</v>
      </c>
      <c r="W81" s="39" t="n">
        <f aca="false">H81*V81</f>
        <v>902.968</v>
      </c>
      <c r="X81" s="53"/>
      <c r="Y81" s="40" t="n">
        <f aca="false">W81*36</f>
        <v>32506.848</v>
      </c>
    </row>
    <row r="82" s="54" customFormat="true" ht="12.75" hidden="false" customHeight="false" outlineLevel="0" collapsed="false">
      <c r="A82" s="28" t="n">
        <v>77</v>
      </c>
      <c r="B82" s="53" t="s">
        <v>85</v>
      </c>
      <c r="C82" s="41" t="n">
        <v>2</v>
      </c>
      <c r="D82" s="41" t="n">
        <v>1982</v>
      </c>
      <c r="E82" s="41" t="n">
        <v>2</v>
      </c>
      <c r="F82" s="41" t="n">
        <v>1</v>
      </c>
      <c r="G82" s="41"/>
      <c r="H82" s="33" t="n">
        <f aca="false">45.4+41.6</f>
        <v>87</v>
      </c>
      <c r="I82" s="36" t="n">
        <v>35</v>
      </c>
      <c r="J82" s="33" t="n">
        <v>122</v>
      </c>
      <c r="K82" s="34" t="s">
        <v>27</v>
      </c>
      <c r="L82" s="34" t="s">
        <v>28</v>
      </c>
      <c r="M82" s="34" t="s">
        <v>27</v>
      </c>
      <c r="N82" s="34" t="s">
        <v>27</v>
      </c>
      <c r="O82" s="34" t="s">
        <v>27</v>
      </c>
      <c r="P82" s="34" t="s">
        <v>27</v>
      </c>
      <c r="Q82" s="34" t="s">
        <v>28</v>
      </c>
      <c r="R82" s="34" t="s">
        <v>27</v>
      </c>
      <c r="S82" s="35" t="s">
        <v>30</v>
      </c>
      <c r="T82" s="47" t="n">
        <v>1579</v>
      </c>
      <c r="U82" s="43"/>
      <c r="V82" s="38" t="n">
        <v>10</v>
      </c>
      <c r="W82" s="39" t="n">
        <f aca="false">H82*V82</f>
        <v>870</v>
      </c>
      <c r="X82" s="53"/>
      <c r="Y82" s="40" t="n">
        <f aca="false">W82*36</f>
        <v>31320</v>
      </c>
    </row>
    <row r="83" s="54" customFormat="true" ht="12.75" hidden="false" customHeight="false" outlineLevel="0" collapsed="false">
      <c r="A83" s="28" t="n">
        <v>78</v>
      </c>
      <c r="B83" s="29" t="s">
        <v>86</v>
      </c>
      <c r="C83" s="41" t="n">
        <v>7</v>
      </c>
      <c r="D83" s="41" t="n">
        <v>1984</v>
      </c>
      <c r="E83" s="41" t="n">
        <v>2</v>
      </c>
      <c r="F83" s="41" t="n">
        <v>1</v>
      </c>
      <c r="G83" s="41"/>
      <c r="H83" s="33" t="n">
        <f aca="false">59.9+59.9</f>
        <v>119.8</v>
      </c>
      <c r="I83" s="32" t="n">
        <v>44</v>
      </c>
      <c r="J83" s="33" t="n">
        <v>163.9</v>
      </c>
      <c r="K83" s="34" t="s">
        <v>27</v>
      </c>
      <c r="L83" s="34" t="s">
        <v>28</v>
      </c>
      <c r="M83" s="34" t="s">
        <v>27</v>
      </c>
      <c r="N83" s="34" t="s">
        <v>27</v>
      </c>
      <c r="O83" s="34" t="s">
        <v>27</v>
      </c>
      <c r="P83" s="34" t="s">
        <v>27</v>
      </c>
      <c r="Q83" s="34" t="s">
        <v>28</v>
      </c>
      <c r="R83" s="34" t="s">
        <v>27</v>
      </c>
      <c r="S83" s="35" t="s">
        <v>30</v>
      </c>
      <c r="T83" s="47" t="n">
        <v>1647</v>
      </c>
      <c r="U83" s="43"/>
      <c r="V83" s="38" t="n">
        <v>10</v>
      </c>
      <c r="W83" s="39" t="n">
        <f aca="false">H83*V83</f>
        <v>1198</v>
      </c>
      <c r="X83" s="53"/>
      <c r="Y83" s="40" t="n">
        <f aca="false">W83*36</f>
        <v>43128</v>
      </c>
    </row>
    <row r="84" s="54" customFormat="true" ht="12.75" hidden="false" customHeight="false" outlineLevel="0" collapsed="false">
      <c r="A84" s="28" t="n">
        <v>79</v>
      </c>
      <c r="B84" s="29" t="s">
        <v>86</v>
      </c>
      <c r="C84" s="41" t="n">
        <v>8</v>
      </c>
      <c r="D84" s="41" t="n">
        <v>1986</v>
      </c>
      <c r="E84" s="41" t="n">
        <v>2</v>
      </c>
      <c r="F84" s="41" t="n">
        <v>1</v>
      </c>
      <c r="G84" s="41"/>
      <c r="H84" s="33" t="n">
        <f aca="false">64.1+76</f>
        <v>140.1</v>
      </c>
      <c r="I84" s="32" t="n">
        <v>46.9</v>
      </c>
      <c r="J84" s="33" t="n">
        <v>187</v>
      </c>
      <c r="K84" s="34" t="s">
        <v>27</v>
      </c>
      <c r="L84" s="34" t="s">
        <v>28</v>
      </c>
      <c r="M84" s="34" t="s">
        <v>27</v>
      </c>
      <c r="N84" s="34" t="s">
        <v>27</v>
      </c>
      <c r="O84" s="34" t="s">
        <v>27</v>
      </c>
      <c r="P84" s="34" t="s">
        <v>27</v>
      </c>
      <c r="Q84" s="34" t="s">
        <v>28</v>
      </c>
      <c r="R84" s="34" t="s">
        <v>27</v>
      </c>
      <c r="S84" s="35" t="s">
        <v>30</v>
      </c>
      <c r="T84" s="42" t="n">
        <v>1890</v>
      </c>
      <c r="U84" s="43"/>
      <c r="V84" s="38" t="n">
        <v>10</v>
      </c>
      <c r="W84" s="39" t="n">
        <f aca="false">H84*V84</f>
        <v>1401</v>
      </c>
      <c r="X84" s="53"/>
      <c r="Y84" s="40" t="n">
        <f aca="false">W84*36</f>
        <v>50436</v>
      </c>
    </row>
    <row r="85" s="54" customFormat="true" ht="12.75" hidden="false" customHeight="false" outlineLevel="0" collapsed="false">
      <c r="A85" s="28" t="n">
        <v>80</v>
      </c>
      <c r="B85" s="29" t="s">
        <v>86</v>
      </c>
      <c r="C85" s="41" t="n">
        <v>11</v>
      </c>
      <c r="D85" s="41" t="n">
        <v>1996</v>
      </c>
      <c r="E85" s="41" t="n">
        <v>3</v>
      </c>
      <c r="F85" s="41" t="n">
        <v>1</v>
      </c>
      <c r="G85" s="41"/>
      <c r="H85" s="33" t="n">
        <f aca="false">48.4+45.9+45.9</f>
        <v>140.2</v>
      </c>
      <c r="I85" s="32" t="n">
        <v>25.5</v>
      </c>
      <c r="J85" s="33" t="n">
        <v>163.2</v>
      </c>
      <c r="K85" s="34" t="s">
        <v>27</v>
      </c>
      <c r="L85" s="34" t="s">
        <v>27</v>
      </c>
      <c r="M85" s="34" t="s">
        <v>28</v>
      </c>
      <c r="N85" s="34" t="s">
        <v>28</v>
      </c>
      <c r="O85" s="34" t="s">
        <v>28</v>
      </c>
      <c r="P85" s="34" t="s">
        <v>27</v>
      </c>
      <c r="Q85" s="34" t="s">
        <v>28</v>
      </c>
      <c r="R85" s="34" t="s">
        <v>27</v>
      </c>
      <c r="S85" s="35" t="s">
        <v>30</v>
      </c>
      <c r="T85" s="47" t="n">
        <v>2701</v>
      </c>
      <c r="U85" s="43"/>
      <c r="V85" s="38" t="n">
        <v>13.64</v>
      </c>
      <c r="W85" s="39" t="n">
        <f aca="false">H85*V85</f>
        <v>1912.328</v>
      </c>
      <c r="X85" s="53"/>
      <c r="Y85" s="40" t="n">
        <f aca="false">W85*36</f>
        <v>68843.808</v>
      </c>
    </row>
    <row r="86" s="54" customFormat="true" ht="12.75" hidden="false" customHeight="false" outlineLevel="0" collapsed="false">
      <c r="A86" s="53"/>
      <c r="B86" s="29"/>
      <c r="C86" s="53"/>
      <c r="D86" s="53"/>
      <c r="E86" s="41" t="n">
        <f aca="false">SUM(E6:E85)</f>
        <v>451</v>
      </c>
      <c r="F86" s="53"/>
      <c r="G86" s="53"/>
      <c r="H86" s="36" t="n">
        <f aca="false">SUM(H6:H85)</f>
        <v>24026.7</v>
      </c>
      <c r="I86" s="36"/>
      <c r="J86" s="36" t="n">
        <f aca="false">SUM(J6:J85)</f>
        <v>26124.4</v>
      </c>
      <c r="K86" s="53"/>
      <c r="L86" s="53"/>
      <c r="M86" s="53"/>
      <c r="N86" s="53"/>
      <c r="O86" s="53"/>
      <c r="P86" s="53"/>
      <c r="Q86" s="53"/>
      <c r="R86" s="53"/>
      <c r="S86" s="53"/>
      <c r="T86" s="47" t="n">
        <f aca="false">SUM(T6:T85)</f>
        <v>112373.1</v>
      </c>
      <c r="U86" s="43"/>
      <c r="V86" s="47"/>
      <c r="W86" s="52" t="n">
        <f aca="false">SUM(W6:W85)</f>
        <v>332611.799</v>
      </c>
      <c r="X86" s="53"/>
      <c r="Y86" s="40" t="n">
        <f aca="false">W86*36</f>
        <v>11974024.764</v>
      </c>
    </row>
    <row r="87" s="54" customFormat="true" ht="12.75" hidden="false" customHeight="false" outlineLevel="0" collapsed="false">
      <c r="A87" s="87"/>
      <c r="B87" s="49" t="s">
        <v>87</v>
      </c>
      <c r="C87" s="87"/>
      <c r="D87" s="87"/>
      <c r="E87" s="88"/>
      <c r="F87" s="87"/>
      <c r="G87" s="87"/>
      <c r="H87" s="89"/>
      <c r="I87" s="89"/>
      <c r="J87" s="89"/>
      <c r="K87" s="87"/>
      <c r="L87" s="87"/>
      <c r="M87" s="87"/>
      <c r="N87" s="87"/>
      <c r="O87" s="87"/>
      <c r="P87" s="87"/>
      <c r="Q87" s="87"/>
      <c r="R87" s="87"/>
      <c r="S87" s="87"/>
      <c r="T87" s="89"/>
      <c r="U87" s="90"/>
      <c r="V87" s="89"/>
    </row>
    <row r="88" s="54" customFormat="true" ht="12.75" hidden="false" customHeight="false" outlineLevel="0" collapsed="false">
      <c r="B88" s="91"/>
      <c r="C88" s="87"/>
      <c r="J88" s="92"/>
      <c r="K88" s="93"/>
      <c r="L88" s="93"/>
      <c r="M88" s="87"/>
      <c r="N88" s="87"/>
      <c r="O88" s="87"/>
      <c r="P88" s="87"/>
      <c r="Q88" s="87"/>
      <c r="R88" s="87"/>
      <c r="T88" s="94"/>
      <c r="U88" s="95"/>
      <c r="V88" s="94"/>
    </row>
    <row r="89" s="54" customFormat="true" ht="12.75" hidden="false" customHeight="false" outlineLevel="0" collapsed="false">
      <c r="C89" s="0" t="s">
        <v>88</v>
      </c>
      <c r="D89" s="0"/>
      <c r="E89" s="0"/>
      <c r="F89" s="0"/>
      <c r="G89" s="0"/>
      <c r="H89" s="0"/>
      <c r="I89" s="0"/>
      <c r="J89" s="0"/>
      <c r="K89" s="0" t="s">
        <v>89</v>
      </c>
      <c r="L89" s="0"/>
      <c r="M89" s="0"/>
      <c r="N89" s="0"/>
      <c r="O89" s="87"/>
      <c r="P89" s="87"/>
      <c r="Q89" s="87"/>
      <c r="R89" s="87"/>
      <c r="T89" s="94"/>
      <c r="U89" s="95"/>
      <c r="V89" s="94"/>
    </row>
    <row r="90" s="54" customFormat="true" ht="12.75" hidden="false" customHeight="false" outlineLevel="0" collapsed="false">
      <c r="C90" s="0" t="s">
        <v>90</v>
      </c>
      <c r="D90" s="0"/>
      <c r="E90" s="0"/>
      <c r="F90" s="0"/>
      <c r="G90" s="0"/>
      <c r="H90" s="0"/>
      <c r="I90" s="0"/>
      <c r="J90" s="0"/>
      <c r="K90" s="0" t="s">
        <v>91</v>
      </c>
      <c r="L90" s="0"/>
      <c r="M90" s="0"/>
      <c r="N90" s="0"/>
      <c r="O90" s="87"/>
      <c r="P90" s="87"/>
      <c r="Q90" s="87"/>
      <c r="R90" s="87"/>
      <c r="T90" s="94"/>
      <c r="U90" s="95"/>
      <c r="V90" s="94"/>
    </row>
    <row r="91" s="54" customFormat="true" ht="12.75" hidden="false" customHeight="false" outlineLevel="0" collapsed="false">
      <c r="J91" s="92"/>
      <c r="K91" s="96"/>
      <c r="L91" s="87"/>
      <c r="M91" s="87"/>
      <c r="N91" s="87"/>
      <c r="O91" s="87"/>
      <c r="P91" s="87"/>
      <c r="Q91" s="87"/>
      <c r="R91" s="87"/>
      <c r="T91" s="94"/>
      <c r="U91" s="95"/>
      <c r="V91" s="94"/>
    </row>
    <row r="92" s="54" customFormat="true" ht="12.75" hidden="false" customHeight="false" outlineLevel="0" collapsed="false">
      <c r="A92" s="97"/>
      <c r="C92" s="97"/>
      <c r="E92" s="93"/>
      <c r="F92" s="93"/>
      <c r="G92" s="93"/>
      <c r="H92" s="93"/>
      <c r="I92" s="93"/>
      <c r="J92" s="93"/>
      <c r="K92" s="87"/>
      <c r="L92" s="87"/>
      <c r="M92" s="87"/>
      <c r="N92" s="87"/>
      <c r="O92" s="87"/>
      <c r="P92" s="87"/>
      <c r="Q92" s="87"/>
      <c r="R92" s="87"/>
      <c r="T92" s="94"/>
      <c r="U92" s="95"/>
      <c r="V92" s="94"/>
    </row>
    <row r="93" s="54" customFormat="true" ht="12.75" hidden="false" customHeight="false" outlineLevel="0" collapsed="false">
      <c r="A93" s="98"/>
      <c r="B93" s="97"/>
      <c r="C93" s="98"/>
      <c r="D93" s="98"/>
      <c r="E93" s="98"/>
      <c r="F93" s="98"/>
      <c r="G93" s="98"/>
      <c r="H93" s="99"/>
      <c r="I93" s="99"/>
      <c r="J93" s="100"/>
      <c r="K93" s="101"/>
      <c r="L93" s="101"/>
      <c r="M93" s="101"/>
      <c r="N93" s="101"/>
      <c r="O93" s="101"/>
      <c r="P93" s="101"/>
      <c r="Q93" s="101"/>
      <c r="R93" s="101"/>
      <c r="S93" s="98"/>
      <c r="T93" s="102"/>
      <c r="U93" s="95"/>
      <c r="V93" s="102"/>
    </row>
    <row r="94" s="98" customFormat="true" ht="12.75" hidden="false" customHeight="false" outlineLevel="0" collapsed="false">
      <c r="A94" s="103"/>
      <c r="C94" s="103"/>
      <c r="D94" s="54"/>
      <c r="E94" s="54"/>
      <c r="F94" s="54"/>
      <c r="G94" s="54"/>
      <c r="H94" s="92"/>
      <c r="I94" s="92"/>
      <c r="J94" s="96"/>
      <c r="K94" s="87"/>
      <c r="L94" s="87"/>
      <c r="M94" s="87"/>
      <c r="N94" s="87"/>
      <c r="O94" s="87"/>
      <c r="P94" s="87"/>
      <c r="Q94" s="87"/>
      <c r="R94" s="87"/>
      <c r="S94" s="54"/>
      <c r="T94" s="94"/>
      <c r="U94" s="95"/>
      <c r="V94" s="94"/>
    </row>
    <row r="95" s="54" customFormat="true" ht="12.75" hidden="false" customHeight="false" outlineLevel="0" collapsed="false">
      <c r="B95" s="103"/>
      <c r="H95" s="92"/>
      <c r="I95" s="92"/>
      <c r="J95" s="96"/>
      <c r="K95" s="87"/>
      <c r="L95" s="87"/>
      <c r="M95" s="87"/>
      <c r="N95" s="87"/>
      <c r="O95" s="87"/>
      <c r="P95" s="87"/>
      <c r="Q95" s="87"/>
      <c r="R95" s="87"/>
      <c r="T95" s="94"/>
      <c r="U95" s="95"/>
      <c r="V95" s="94"/>
    </row>
    <row r="96" s="54" customFormat="true" ht="12.75" hidden="false" customHeight="false" outlineLevel="0" collapsed="false">
      <c r="H96" s="92"/>
      <c r="I96" s="92"/>
      <c r="J96" s="96"/>
      <c r="K96" s="87"/>
      <c r="L96" s="87"/>
      <c r="M96" s="87"/>
      <c r="N96" s="87"/>
      <c r="O96" s="87"/>
      <c r="P96" s="87"/>
      <c r="Q96" s="87"/>
      <c r="R96" s="87"/>
      <c r="T96" s="94"/>
      <c r="U96" s="95"/>
      <c r="V96" s="94"/>
    </row>
    <row r="97" s="54" customFormat="true" ht="12.75" hidden="false" customHeight="false" outlineLevel="0" collapsed="false">
      <c r="H97" s="92"/>
      <c r="I97" s="92"/>
      <c r="J97" s="96"/>
      <c r="K97" s="87"/>
      <c r="L97" s="87"/>
      <c r="M97" s="87"/>
      <c r="N97" s="87"/>
      <c r="O97" s="87"/>
      <c r="P97" s="87"/>
      <c r="Q97" s="87"/>
      <c r="R97" s="87"/>
      <c r="T97" s="94"/>
      <c r="U97" s="95"/>
      <c r="V97" s="94"/>
    </row>
    <row r="98" s="54" customFormat="true" ht="12.75" hidden="false" customHeight="false" outlineLevel="0" collapsed="false">
      <c r="H98" s="92"/>
      <c r="I98" s="92"/>
      <c r="J98" s="96"/>
      <c r="K98" s="87"/>
      <c r="L98" s="87"/>
      <c r="M98" s="87"/>
      <c r="N98" s="87"/>
      <c r="O98" s="87"/>
      <c r="P98" s="87"/>
      <c r="Q98" s="87"/>
      <c r="R98" s="87"/>
      <c r="T98" s="94"/>
      <c r="U98" s="95"/>
      <c r="V98" s="94"/>
    </row>
    <row r="99" s="54" customFormat="true" ht="12.75" hidden="false" customHeight="false" outlineLevel="0" collapsed="false">
      <c r="H99" s="92"/>
      <c r="I99" s="92"/>
      <c r="J99" s="96"/>
      <c r="K99" s="87"/>
      <c r="L99" s="87"/>
      <c r="M99" s="87"/>
      <c r="N99" s="87"/>
      <c r="O99" s="87"/>
      <c r="P99" s="87"/>
      <c r="Q99" s="87"/>
      <c r="R99" s="87"/>
      <c r="T99" s="94"/>
      <c r="U99" s="95"/>
      <c r="V99" s="94"/>
    </row>
    <row r="100" s="54" customFormat="true" ht="12.75" hidden="false" customHeight="false" outlineLevel="0" collapsed="false">
      <c r="H100" s="92"/>
      <c r="I100" s="92"/>
      <c r="J100" s="96"/>
      <c r="K100" s="87"/>
      <c r="L100" s="87"/>
      <c r="M100" s="87"/>
      <c r="N100" s="87"/>
      <c r="O100" s="87"/>
      <c r="P100" s="87"/>
      <c r="Q100" s="87"/>
      <c r="R100" s="87"/>
      <c r="T100" s="94"/>
      <c r="U100" s="95"/>
      <c r="V100" s="94"/>
    </row>
    <row r="101" s="54" customFormat="true" ht="12.75" hidden="false" customHeight="false" outlineLevel="0" collapsed="false">
      <c r="H101" s="92"/>
      <c r="I101" s="92"/>
      <c r="J101" s="96"/>
      <c r="K101" s="87"/>
      <c r="L101" s="87"/>
      <c r="M101" s="87"/>
      <c r="N101" s="87"/>
      <c r="O101" s="87"/>
      <c r="P101" s="87"/>
      <c r="Q101" s="87"/>
      <c r="R101" s="87"/>
      <c r="T101" s="94"/>
      <c r="U101" s="95"/>
      <c r="V101" s="94"/>
    </row>
    <row r="102" s="54" customFormat="true" ht="12.75" hidden="false" customHeight="false" outlineLevel="0" collapsed="false">
      <c r="H102" s="92"/>
      <c r="I102" s="92"/>
      <c r="J102" s="96"/>
      <c r="K102" s="87"/>
      <c r="L102" s="87"/>
      <c r="M102" s="87"/>
      <c r="N102" s="87"/>
      <c r="O102" s="87"/>
      <c r="P102" s="87"/>
      <c r="Q102" s="87"/>
      <c r="R102" s="87"/>
      <c r="T102" s="94"/>
      <c r="U102" s="95"/>
      <c r="V102" s="94"/>
    </row>
    <row r="103" s="54" customFormat="true" ht="12.75" hidden="false" customHeight="false" outlineLevel="0" collapsed="false">
      <c r="H103" s="92"/>
      <c r="I103" s="92"/>
      <c r="J103" s="96"/>
      <c r="K103" s="87"/>
      <c r="L103" s="87"/>
      <c r="M103" s="87"/>
      <c r="N103" s="87"/>
      <c r="O103" s="87"/>
      <c r="P103" s="87"/>
      <c r="Q103" s="87"/>
      <c r="R103" s="87"/>
      <c r="T103" s="94"/>
      <c r="U103" s="95"/>
      <c r="V103" s="94"/>
    </row>
    <row r="104" s="54" customFormat="true" ht="12.75" hidden="false" customHeight="false" outlineLevel="0" collapsed="false">
      <c r="H104" s="92"/>
      <c r="I104" s="92"/>
      <c r="J104" s="96"/>
      <c r="K104" s="87"/>
      <c r="L104" s="87"/>
      <c r="M104" s="87"/>
      <c r="N104" s="87"/>
      <c r="O104" s="87"/>
      <c r="P104" s="87"/>
      <c r="Q104" s="87"/>
      <c r="R104" s="87"/>
      <c r="T104" s="94"/>
      <c r="U104" s="95"/>
      <c r="V104" s="94"/>
    </row>
    <row r="105" s="54" customFormat="true" ht="12.75" hidden="false" customHeight="false" outlineLevel="0" collapsed="false">
      <c r="H105" s="92"/>
      <c r="I105" s="92"/>
      <c r="J105" s="96"/>
      <c r="K105" s="87"/>
      <c r="L105" s="87"/>
      <c r="M105" s="87"/>
      <c r="N105" s="87"/>
      <c r="O105" s="87"/>
      <c r="P105" s="87"/>
      <c r="Q105" s="87"/>
      <c r="R105" s="87"/>
      <c r="T105" s="94"/>
      <c r="U105" s="95"/>
      <c r="V105" s="94"/>
    </row>
    <row r="106" s="54" customFormat="true" ht="12.75" hidden="false" customHeight="false" outlineLevel="0" collapsed="false">
      <c r="H106" s="92"/>
      <c r="I106" s="92"/>
      <c r="J106" s="96"/>
      <c r="K106" s="87"/>
      <c r="L106" s="87"/>
      <c r="M106" s="87"/>
      <c r="N106" s="87"/>
      <c r="O106" s="87"/>
      <c r="P106" s="87"/>
      <c r="Q106" s="87"/>
      <c r="R106" s="87"/>
      <c r="T106" s="94"/>
      <c r="U106" s="95"/>
      <c r="V106" s="94"/>
    </row>
    <row r="107" s="54" customFormat="true" ht="12.75" hidden="false" customHeight="false" outlineLevel="0" collapsed="false">
      <c r="H107" s="92"/>
      <c r="I107" s="92"/>
      <c r="J107" s="96"/>
      <c r="K107" s="87"/>
      <c r="L107" s="87"/>
      <c r="M107" s="87"/>
      <c r="N107" s="87"/>
      <c r="O107" s="87"/>
      <c r="P107" s="87"/>
      <c r="Q107" s="87"/>
      <c r="R107" s="87"/>
      <c r="T107" s="94"/>
      <c r="U107" s="95"/>
      <c r="V107" s="94"/>
    </row>
    <row r="108" s="54" customFormat="true" ht="12.75" hidden="false" customHeight="false" outlineLevel="0" collapsed="false">
      <c r="H108" s="92"/>
      <c r="I108" s="92"/>
      <c r="J108" s="96"/>
      <c r="K108" s="87"/>
      <c r="L108" s="87"/>
      <c r="M108" s="87"/>
      <c r="N108" s="87"/>
      <c r="O108" s="87"/>
      <c r="P108" s="87"/>
      <c r="Q108" s="87"/>
      <c r="R108" s="87"/>
      <c r="T108" s="94"/>
      <c r="U108" s="95"/>
      <c r="V108" s="94"/>
    </row>
    <row r="109" s="54" customFormat="true" ht="12.75" hidden="false" customHeight="false" outlineLevel="0" collapsed="false">
      <c r="H109" s="92"/>
      <c r="I109" s="92"/>
      <c r="J109" s="96"/>
      <c r="K109" s="87"/>
      <c r="L109" s="87"/>
      <c r="M109" s="87"/>
      <c r="N109" s="87"/>
      <c r="O109" s="87"/>
      <c r="P109" s="87"/>
      <c r="Q109" s="87"/>
      <c r="R109" s="87"/>
      <c r="T109" s="94"/>
      <c r="U109" s="95"/>
      <c r="V109" s="94"/>
    </row>
    <row r="110" s="54" customFormat="true" ht="12.75" hidden="false" customHeight="false" outlineLevel="0" collapsed="false">
      <c r="H110" s="92"/>
      <c r="I110" s="92"/>
      <c r="J110" s="96"/>
      <c r="K110" s="87"/>
      <c r="L110" s="87"/>
      <c r="M110" s="87"/>
      <c r="N110" s="87"/>
      <c r="O110" s="87"/>
      <c r="P110" s="87"/>
      <c r="Q110" s="87"/>
      <c r="R110" s="87"/>
      <c r="T110" s="94"/>
      <c r="U110" s="95"/>
      <c r="V110" s="94"/>
    </row>
    <row r="111" s="54" customFormat="true" ht="12.75" hidden="false" customHeight="false" outlineLevel="0" collapsed="false">
      <c r="H111" s="92"/>
      <c r="I111" s="92"/>
      <c r="J111" s="96"/>
      <c r="K111" s="87"/>
      <c r="L111" s="87"/>
      <c r="M111" s="87"/>
      <c r="N111" s="87"/>
      <c r="O111" s="87"/>
      <c r="P111" s="87"/>
      <c r="Q111" s="87"/>
      <c r="R111" s="87"/>
      <c r="T111" s="94"/>
      <c r="U111" s="95"/>
      <c r="V111" s="94"/>
    </row>
    <row r="112" s="54" customFormat="true" ht="12.75" hidden="false" customHeight="false" outlineLevel="0" collapsed="false">
      <c r="H112" s="92"/>
      <c r="I112" s="92"/>
      <c r="J112" s="96"/>
      <c r="K112" s="87"/>
      <c r="L112" s="87"/>
      <c r="M112" s="87"/>
      <c r="N112" s="87"/>
      <c r="O112" s="87"/>
      <c r="P112" s="87"/>
      <c r="Q112" s="87"/>
      <c r="R112" s="87"/>
      <c r="T112" s="94"/>
      <c r="U112" s="95"/>
      <c r="V112" s="94"/>
    </row>
    <row r="113" s="54" customFormat="true" ht="12.75" hidden="false" customHeight="false" outlineLevel="0" collapsed="false">
      <c r="H113" s="92"/>
      <c r="I113" s="92"/>
      <c r="J113" s="96"/>
      <c r="K113" s="87"/>
      <c r="L113" s="87"/>
      <c r="M113" s="87"/>
      <c r="N113" s="87"/>
      <c r="O113" s="87"/>
      <c r="P113" s="87"/>
      <c r="Q113" s="87"/>
      <c r="R113" s="87"/>
      <c r="T113" s="94"/>
      <c r="U113" s="95"/>
      <c r="V113" s="94"/>
    </row>
    <row r="114" s="54" customFormat="true" ht="12.75" hidden="false" customHeight="false" outlineLevel="0" collapsed="false">
      <c r="H114" s="92"/>
      <c r="I114" s="92"/>
      <c r="J114" s="96"/>
      <c r="K114" s="87"/>
      <c r="L114" s="87"/>
      <c r="M114" s="87"/>
      <c r="N114" s="87"/>
      <c r="O114" s="87"/>
      <c r="P114" s="87"/>
      <c r="Q114" s="87"/>
      <c r="R114" s="87"/>
      <c r="T114" s="94"/>
      <c r="U114" s="95"/>
      <c r="V114" s="94"/>
    </row>
    <row r="115" s="54" customFormat="true" ht="12.75" hidden="false" customHeight="false" outlineLevel="0" collapsed="false">
      <c r="H115" s="92"/>
      <c r="I115" s="92"/>
      <c r="J115" s="96"/>
      <c r="K115" s="87"/>
      <c r="L115" s="87"/>
      <c r="M115" s="87"/>
      <c r="N115" s="87"/>
      <c r="O115" s="87"/>
      <c r="P115" s="87"/>
      <c r="Q115" s="87"/>
      <c r="R115" s="87"/>
      <c r="T115" s="94"/>
      <c r="U115" s="95"/>
      <c r="V115" s="94"/>
    </row>
    <row r="116" s="54" customFormat="true" ht="12.75" hidden="false" customHeight="false" outlineLevel="0" collapsed="false">
      <c r="H116" s="92"/>
      <c r="I116" s="92"/>
      <c r="J116" s="96"/>
      <c r="K116" s="87"/>
      <c r="L116" s="87"/>
      <c r="M116" s="87"/>
      <c r="N116" s="87"/>
      <c r="O116" s="87"/>
      <c r="P116" s="87"/>
      <c r="Q116" s="87"/>
      <c r="R116" s="87"/>
      <c r="T116" s="94"/>
      <c r="U116" s="95"/>
      <c r="V116" s="94"/>
    </row>
    <row r="117" s="54" customFormat="true" ht="12.75" hidden="false" customHeight="false" outlineLevel="0" collapsed="false">
      <c r="H117" s="92"/>
      <c r="I117" s="92"/>
      <c r="J117" s="96"/>
      <c r="K117" s="87"/>
      <c r="L117" s="87"/>
      <c r="M117" s="87"/>
      <c r="N117" s="87"/>
      <c r="O117" s="87"/>
      <c r="P117" s="87"/>
      <c r="Q117" s="87"/>
      <c r="R117" s="87"/>
      <c r="T117" s="94"/>
      <c r="U117" s="95"/>
      <c r="V117" s="94"/>
    </row>
    <row r="118" s="54" customFormat="true" ht="12.75" hidden="false" customHeight="false" outlineLevel="0" collapsed="false">
      <c r="H118" s="92"/>
      <c r="I118" s="92"/>
      <c r="J118" s="96"/>
      <c r="K118" s="87"/>
      <c r="L118" s="87"/>
      <c r="M118" s="87"/>
      <c r="N118" s="87"/>
      <c r="O118" s="87"/>
      <c r="P118" s="87"/>
      <c r="Q118" s="87"/>
      <c r="R118" s="87"/>
      <c r="T118" s="94"/>
      <c r="U118" s="95"/>
      <c r="V118" s="94"/>
    </row>
    <row r="119" s="54" customFormat="true" ht="12.75" hidden="false" customHeight="false" outlineLevel="0" collapsed="false">
      <c r="H119" s="92"/>
      <c r="I119" s="92"/>
      <c r="J119" s="96"/>
      <c r="K119" s="87"/>
      <c r="L119" s="87"/>
      <c r="M119" s="87"/>
      <c r="N119" s="87"/>
      <c r="O119" s="87"/>
      <c r="P119" s="87"/>
      <c r="Q119" s="87"/>
      <c r="R119" s="87"/>
      <c r="T119" s="94"/>
      <c r="U119" s="95"/>
      <c r="V119" s="94"/>
    </row>
    <row r="120" s="54" customFormat="true" ht="12.75" hidden="false" customHeight="false" outlineLevel="0" collapsed="false">
      <c r="H120" s="92"/>
      <c r="I120" s="92"/>
      <c r="J120" s="96"/>
      <c r="K120" s="87"/>
      <c r="L120" s="87"/>
      <c r="M120" s="87"/>
      <c r="N120" s="87"/>
      <c r="O120" s="87"/>
      <c r="P120" s="87"/>
      <c r="Q120" s="87"/>
      <c r="R120" s="87"/>
      <c r="T120" s="94"/>
      <c r="U120" s="95"/>
      <c r="V120" s="94"/>
    </row>
    <row r="121" s="54" customFormat="true" ht="12.75" hidden="false" customHeight="false" outlineLevel="0" collapsed="false">
      <c r="H121" s="92"/>
      <c r="I121" s="92"/>
      <c r="J121" s="96"/>
      <c r="K121" s="87"/>
      <c r="L121" s="87"/>
      <c r="M121" s="87"/>
      <c r="N121" s="87"/>
      <c r="O121" s="87"/>
      <c r="P121" s="87"/>
      <c r="Q121" s="87"/>
      <c r="R121" s="87"/>
      <c r="T121" s="94"/>
      <c r="U121" s="95"/>
      <c r="V121" s="94"/>
    </row>
    <row r="122" s="54" customFormat="true" ht="12.75" hidden="false" customHeight="false" outlineLevel="0" collapsed="false">
      <c r="H122" s="92"/>
      <c r="I122" s="92"/>
      <c r="J122" s="96"/>
      <c r="K122" s="87"/>
      <c r="L122" s="87"/>
      <c r="M122" s="87"/>
      <c r="N122" s="87"/>
      <c r="O122" s="87"/>
      <c r="P122" s="87"/>
      <c r="Q122" s="87"/>
      <c r="R122" s="87"/>
      <c r="T122" s="94"/>
      <c r="U122" s="95"/>
      <c r="V122" s="94"/>
    </row>
    <row r="123" s="54" customFormat="true" ht="12.75" hidden="false" customHeight="false" outlineLevel="0" collapsed="false">
      <c r="H123" s="92"/>
      <c r="I123" s="92"/>
      <c r="J123" s="96"/>
      <c r="K123" s="87"/>
      <c r="L123" s="87"/>
      <c r="M123" s="87"/>
      <c r="N123" s="87"/>
      <c r="O123" s="87"/>
      <c r="P123" s="87"/>
      <c r="Q123" s="87"/>
      <c r="R123" s="87"/>
      <c r="T123" s="94"/>
      <c r="U123" s="95"/>
      <c r="V123" s="94"/>
    </row>
    <row r="124" s="54" customFormat="true" ht="12.75" hidden="false" customHeight="false" outlineLevel="0" collapsed="false">
      <c r="H124" s="92"/>
      <c r="I124" s="92"/>
      <c r="J124" s="96"/>
      <c r="K124" s="87"/>
      <c r="L124" s="87"/>
      <c r="M124" s="87"/>
      <c r="N124" s="87"/>
      <c r="O124" s="87"/>
      <c r="P124" s="87"/>
      <c r="Q124" s="87"/>
      <c r="R124" s="87"/>
      <c r="T124" s="94"/>
      <c r="U124" s="95"/>
      <c r="V124" s="94"/>
    </row>
    <row r="125" s="54" customFormat="true" ht="12.75" hidden="false" customHeight="false" outlineLevel="0" collapsed="false">
      <c r="H125" s="92"/>
      <c r="I125" s="92"/>
      <c r="J125" s="96"/>
      <c r="K125" s="87"/>
      <c r="L125" s="87"/>
      <c r="M125" s="87"/>
      <c r="N125" s="87"/>
      <c r="O125" s="87"/>
      <c r="P125" s="87"/>
      <c r="Q125" s="87"/>
      <c r="R125" s="87"/>
      <c r="T125" s="94"/>
      <c r="U125" s="95"/>
      <c r="V125" s="94"/>
    </row>
    <row r="126" s="54" customFormat="true" ht="12.75" hidden="false" customHeight="false" outlineLevel="0" collapsed="false">
      <c r="H126" s="92"/>
      <c r="I126" s="92"/>
      <c r="J126" s="96"/>
      <c r="K126" s="87"/>
      <c r="L126" s="87"/>
      <c r="M126" s="87"/>
      <c r="N126" s="87"/>
      <c r="O126" s="87"/>
      <c r="P126" s="87"/>
      <c r="Q126" s="87"/>
      <c r="R126" s="87"/>
      <c r="T126" s="94"/>
      <c r="U126" s="95"/>
      <c r="V126" s="94"/>
    </row>
    <row r="127" s="54" customFormat="true" ht="12.75" hidden="false" customHeight="false" outlineLevel="0" collapsed="false">
      <c r="H127" s="92"/>
      <c r="I127" s="92"/>
      <c r="J127" s="96"/>
      <c r="K127" s="87"/>
      <c r="L127" s="87"/>
      <c r="M127" s="87"/>
      <c r="N127" s="87"/>
      <c r="O127" s="87"/>
      <c r="P127" s="87"/>
      <c r="Q127" s="87"/>
      <c r="R127" s="87"/>
      <c r="T127" s="94"/>
      <c r="U127" s="95"/>
      <c r="V127" s="94"/>
    </row>
    <row r="128" s="54" customFormat="true" ht="12.75" hidden="false" customHeight="false" outlineLevel="0" collapsed="false">
      <c r="H128" s="92"/>
      <c r="I128" s="92"/>
      <c r="J128" s="96"/>
      <c r="K128" s="87"/>
      <c r="L128" s="87"/>
      <c r="M128" s="87"/>
      <c r="N128" s="87"/>
      <c r="O128" s="87"/>
      <c r="P128" s="87"/>
      <c r="Q128" s="87"/>
      <c r="R128" s="87"/>
      <c r="T128" s="94"/>
      <c r="U128" s="95"/>
      <c r="V128" s="94"/>
    </row>
    <row r="129" s="54" customFormat="true" ht="12.75" hidden="false" customHeight="false" outlineLevel="0" collapsed="false">
      <c r="H129" s="92"/>
      <c r="I129" s="92"/>
      <c r="J129" s="96"/>
      <c r="K129" s="87"/>
      <c r="L129" s="87"/>
      <c r="M129" s="87"/>
      <c r="N129" s="87"/>
      <c r="O129" s="87"/>
      <c r="P129" s="87"/>
      <c r="Q129" s="87"/>
      <c r="R129" s="87"/>
      <c r="T129" s="94"/>
      <c r="U129" s="95"/>
      <c r="V129" s="94"/>
    </row>
    <row r="130" s="54" customFormat="true" ht="12.75" hidden="false" customHeight="false" outlineLevel="0" collapsed="false">
      <c r="H130" s="92"/>
      <c r="I130" s="92"/>
      <c r="J130" s="96"/>
      <c r="K130" s="87"/>
      <c r="L130" s="87"/>
      <c r="M130" s="87"/>
      <c r="N130" s="87"/>
      <c r="O130" s="87"/>
      <c r="P130" s="87"/>
      <c r="Q130" s="87"/>
      <c r="R130" s="87"/>
      <c r="T130" s="94"/>
      <c r="U130" s="95"/>
      <c r="V130" s="94"/>
    </row>
    <row r="131" s="54" customFormat="true" ht="12.75" hidden="false" customHeight="false" outlineLevel="0" collapsed="false">
      <c r="H131" s="92"/>
      <c r="I131" s="92"/>
      <c r="J131" s="96"/>
      <c r="K131" s="87"/>
      <c r="L131" s="87"/>
      <c r="M131" s="87"/>
      <c r="N131" s="87"/>
      <c r="O131" s="87"/>
      <c r="P131" s="87"/>
      <c r="Q131" s="87"/>
      <c r="R131" s="87"/>
      <c r="T131" s="94"/>
      <c r="U131" s="95"/>
      <c r="V131" s="94"/>
    </row>
    <row r="132" s="54" customFormat="true" ht="12.75" hidden="false" customHeight="false" outlineLevel="0" collapsed="false">
      <c r="H132" s="92"/>
      <c r="I132" s="92"/>
      <c r="J132" s="96"/>
      <c r="K132" s="87"/>
      <c r="L132" s="87"/>
      <c r="M132" s="87"/>
      <c r="N132" s="87"/>
      <c r="O132" s="87"/>
      <c r="P132" s="87"/>
      <c r="Q132" s="87"/>
      <c r="R132" s="87"/>
      <c r="T132" s="94"/>
      <c r="U132" s="95"/>
      <c r="V132" s="94"/>
    </row>
    <row r="133" s="54" customFormat="true" ht="12.75" hidden="false" customHeight="false" outlineLevel="0" collapsed="false">
      <c r="H133" s="92"/>
      <c r="I133" s="92"/>
      <c r="J133" s="96"/>
      <c r="K133" s="87"/>
      <c r="L133" s="87"/>
      <c r="M133" s="87"/>
      <c r="N133" s="87"/>
      <c r="O133" s="87"/>
      <c r="P133" s="87"/>
      <c r="Q133" s="87"/>
      <c r="R133" s="87"/>
      <c r="T133" s="94"/>
      <c r="U133" s="95"/>
      <c r="V133" s="94"/>
    </row>
    <row r="134" s="54" customFormat="true" ht="12.75" hidden="false" customHeight="false" outlineLevel="0" collapsed="false">
      <c r="H134" s="92"/>
      <c r="I134" s="92"/>
      <c r="J134" s="96"/>
      <c r="K134" s="87"/>
      <c r="L134" s="87"/>
      <c r="M134" s="87"/>
      <c r="N134" s="87"/>
      <c r="O134" s="87"/>
      <c r="P134" s="87"/>
      <c r="Q134" s="87"/>
      <c r="R134" s="87"/>
      <c r="T134" s="94"/>
      <c r="U134" s="95"/>
      <c r="V134" s="94"/>
    </row>
    <row r="135" s="54" customFormat="true" ht="12.75" hidden="false" customHeight="false" outlineLevel="0" collapsed="false">
      <c r="H135" s="92"/>
      <c r="I135" s="92"/>
      <c r="J135" s="96"/>
      <c r="K135" s="87"/>
      <c r="L135" s="87"/>
      <c r="M135" s="87"/>
      <c r="N135" s="87"/>
      <c r="O135" s="87"/>
      <c r="P135" s="87"/>
      <c r="Q135" s="87"/>
      <c r="R135" s="87"/>
      <c r="T135" s="94"/>
      <c r="U135" s="95"/>
      <c r="V135" s="94"/>
    </row>
    <row r="136" s="54" customFormat="true" ht="12.75" hidden="false" customHeight="false" outlineLevel="0" collapsed="false">
      <c r="H136" s="92"/>
      <c r="I136" s="92"/>
      <c r="J136" s="96"/>
      <c r="K136" s="87"/>
      <c r="L136" s="87"/>
      <c r="M136" s="87"/>
      <c r="N136" s="87"/>
      <c r="O136" s="87"/>
      <c r="P136" s="87"/>
      <c r="Q136" s="87"/>
      <c r="R136" s="87"/>
      <c r="T136" s="94"/>
      <c r="U136" s="95"/>
      <c r="V136" s="94"/>
    </row>
    <row r="137" s="54" customFormat="true" ht="12.75" hidden="false" customHeight="false" outlineLevel="0" collapsed="false">
      <c r="H137" s="92"/>
      <c r="I137" s="92"/>
      <c r="J137" s="96"/>
      <c r="K137" s="87"/>
      <c r="L137" s="87"/>
      <c r="M137" s="87"/>
      <c r="N137" s="87"/>
      <c r="O137" s="87"/>
      <c r="P137" s="87"/>
      <c r="Q137" s="87"/>
      <c r="R137" s="87"/>
      <c r="T137" s="94"/>
      <c r="U137" s="95"/>
      <c r="V137" s="94"/>
    </row>
    <row r="138" s="54" customFormat="true" ht="12.75" hidden="false" customHeight="false" outlineLevel="0" collapsed="false">
      <c r="H138" s="92"/>
      <c r="I138" s="92"/>
      <c r="J138" s="96"/>
      <c r="K138" s="87"/>
      <c r="L138" s="87"/>
      <c r="M138" s="87"/>
      <c r="N138" s="87"/>
      <c r="O138" s="87"/>
      <c r="P138" s="87"/>
      <c r="Q138" s="87"/>
      <c r="R138" s="87"/>
      <c r="T138" s="94"/>
      <c r="U138" s="95"/>
      <c r="V138" s="94"/>
    </row>
    <row r="139" s="54" customFormat="true" ht="12.75" hidden="false" customHeight="false" outlineLevel="0" collapsed="false">
      <c r="H139" s="92"/>
      <c r="I139" s="92"/>
      <c r="J139" s="96"/>
      <c r="K139" s="87"/>
      <c r="L139" s="87"/>
      <c r="M139" s="87"/>
      <c r="N139" s="87"/>
      <c r="O139" s="87"/>
      <c r="P139" s="87"/>
      <c r="Q139" s="87"/>
      <c r="R139" s="87"/>
      <c r="T139" s="94"/>
      <c r="U139" s="95"/>
      <c r="V139" s="94"/>
    </row>
    <row r="140" s="54" customFormat="true" ht="12.75" hidden="false" customHeight="false" outlineLevel="0" collapsed="false">
      <c r="H140" s="92"/>
      <c r="I140" s="92"/>
      <c r="J140" s="96"/>
      <c r="K140" s="87"/>
      <c r="L140" s="87"/>
      <c r="M140" s="87"/>
      <c r="N140" s="87"/>
      <c r="O140" s="87"/>
      <c r="P140" s="87"/>
      <c r="Q140" s="87"/>
      <c r="R140" s="87"/>
      <c r="T140" s="94"/>
      <c r="U140" s="95"/>
      <c r="V140" s="94"/>
    </row>
    <row r="141" s="54" customFormat="true" ht="12.75" hidden="false" customHeight="false" outlineLevel="0" collapsed="false">
      <c r="H141" s="92"/>
      <c r="I141" s="92"/>
      <c r="J141" s="96"/>
      <c r="K141" s="87"/>
      <c r="L141" s="87"/>
      <c r="M141" s="87"/>
      <c r="N141" s="87"/>
      <c r="O141" s="87"/>
      <c r="P141" s="87"/>
      <c r="Q141" s="87"/>
      <c r="R141" s="87"/>
      <c r="T141" s="94"/>
      <c r="U141" s="95"/>
      <c r="V141" s="94"/>
    </row>
    <row r="142" s="54" customFormat="true" ht="12.75" hidden="false" customHeight="false" outlineLevel="0" collapsed="false">
      <c r="H142" s="92"/>
      <c r="I142" s="92"/>
      <c r="J142" s="96"/>
      <c r="K142" s="87"/>
      <c r="L142" s="87"/>
      <c r="M142" s="87"/>
      <c r="N142" s="87"/>
      <c r="O142" s="87"/>
      <c r="P142" s="87"/>
      <c r="Q142" s="87"/>
      <c r="R142" s="87"/>
      <c r="T142" s="94"/>
      <c r="U142" s="95"/>
      <c r="V142" s="94"/>
    </row>
    <row r="143" s="54" customFormat="true" ht="12.75" hidden="false" customHeight="false" outlineLevel="0" collapsed="false">
      <c r="H143" s="92"/>
      <c r="I143" s="92"/>
      <c r="J143" s="96"/>
      <c r="K143" s="87"/>
      <c r="L143" s="87"/>
      <c r="M143" s="87"/>
      <c r="N143" s="87"/>
      <c r="O143" s="87"/>
      <c r="P143" s="87"/>
      <c r="Q143" s="87"/>
      <c r="R143" s="87"/>
      <c r="T143" s="94"/>
      <c r="U143" s="95"/>
      <c r="V143" s="94"/>
    </row>
    <row r="144" s="54" customFormat="true" ht="12.75" hidden="false" customHeight="false" outlineLevel="0" collapsed="false">
      <c r="H144" s="92"/>
      <c r="I144" s="92"/>
      <c r="J144" s="96"/>
      <c r="K144" s="87"/>
      <c r="L144" s="87"/>
      <c r="M144" s="87"/>
      <c r="N144" s="87"/>
      <c r="O144" s="87"/>
      <c r="P144" s="87"/>
      <c r="Q144" s="87"/>
      <c r="R144" s="87"/>
      <c r="T144" s="94"/>
      <c r="U144" s="95"/>
      <c r="V144" s="94"/>
    </row>
    <row r="145" s="54" customFormat="true" ht="12.75" hidden="false" customHeight="false" outlineLevel="0" collapsed="false">
      <c r="H145" s="92"/>
      <c r="I145" s="92"/>
      <c r="J145" s="96"/>
      <c r="K145" s="87"/>
      <c r="L145" s="87"/>
      <c r="M145" s="87"/>
      <c r="N145" s="87"/>
      <c r="O145" s="87"/>
      <c r="P145" s="87"/>
      <c r="Q145" s="87"/>
      <c r="R145" s="87"/>
      <c r="T145" s="94"/>
      <c r="U145" s="95"/>
      <c r="V145" s="94"/>
    </row>
    <row r="146" s="54" customFormat="true" ht="12.75" hidden="false" customHeight="false" outlineLevel="0" collapsed="false">
      <c r="H146" s="92"/>
      <c r="I146" s="92"/>
      <c r="J146" s="96"/>
      <c r="K146" s="87"/>
      <c r="L146" s="87"/>
      <c r="M146" s="87"/>
      <c r="N146" s="87"/>
      <c r="O146" s="87"/>
      <c r="P146" s="87"/>
      <c r="Q146" s="87"/>
      <c r="R146" s="87"/>
      <c r="T146" s="94"/>
      <c r="U146" s="95"/>
      <c r="V146" s="94"/>
    </row>
    <row r="147" s="54" customFormat="true" ht="12.75" hidden="false" customHeight="false" outlineLevel="0" collapsed="false">
      <c r="H147" s="92"/>
      <c r="I147" s="92"/>
      <c r="J147" s="96"/>
      <c r="K147" s="87"/>
      <c r="L147" s="87"/>
      <c r="M147" s="87"/>
      <c r="N147" s="87"/>
      <c r="O147" s="87"/>
      <c r="P147" s="87"/>
      <c r="Q147" s="87"/>
      <c r="R147" s="87"/>
      <c r="T147" s="94"/>
      <c r="U147" s="95"/>
      <c r="V147" s="94"/>
    </row>
    <row r="148" s="54" customFormat="true" ht="12.75" hidden="false" customHeight="false" outlineLevel="0" collapsed="false">
      <c r="H148" s="92"/>
      <c r="I148" s="92"/>
      <c r="J148" s="96"/>
      <c r="K148" s="87"/>
      <c r="L148" s="87"/>
      <c r="M148" s="87"/>
      <c r="N148" s="87"/>
      <c r="O148" s="87"/>
      <c r="P148" s="87"/>
      <c r="Q148" s="87"/>
      <c r="R148" s="87"/>
      <c r="T148" s="94"/>
      <c r="U148" s="95"/>
      <c r="V148" s="94"/>
    </row>
    <row r="149" s="54" customFormat="true" ht="12.75" hidden="false" customHeight="false" outlineLevel="0" collapsed="false">
      <c r="H149" s="92"/>
      <c r="I149" s="92"/>
      <c r="J149" s="96"/>
      <c r="K149" s="87"/>
      <c r="L149" s="87"/>
      <c r="M149" s="87"/>
      <c r="N149" s="87"/>
      <c r="O149" s="87"/>
      <c r="P149" s="87"/>
      <c r="Q149" s="87"/>
      <c r="R149" s="87"/>
      <c r="T149" s="94"/>
      <c r="U149" s="95"/>
      <c r="V149" s="94"/>
    </row>
    <row r="150" s="54" customFormat="true" ht="12.75" hidden="false" customHeight="false" outlineLevel="0" collapsed="false">
      <c r="H150" s="92"/>
      <c r="I150" s="92"/>
      <c r="J150" s="96"/>
      <c r="K150" s="87"/>
      <c r="L150" s="87"/>
      <c r="M150" s="87"/>
      <c r="N150" s="87"/>
      <c r="O150" s="87"/>
      <c r="P150" s="87"/>
      <c r="Q150" s="87"/>
      <c r="R150" s="87"/>
      <c r="T150" s="94"/>
      <c r="U150" s="95"/>
      <c r="V150" s="94"/>
    </row>
    <row r="151" s="54" customFormat="true" ht="12.75" hidden="false" customHeight="false" outlineLevel="0" collapsed="false">
      <c r="H151" s="92"/>
      <c r="I151" s="92"/>
      <c r="J151" s="96"/>
      <c r="K151" s="87"/>
      <c r="L151" s="87"/>
      <c r="M151" s="87"/>
      <c r="N151" s="87"/>
      <c r="O151" s="87"/>
      <c r="P151" s="87"/>
      <c r="Q151" s="87"/>
      <c r="R151" s="87"/>
      <c r="T151" s="94"/>
      <c r="U151" s="95"/>
      <c r="V151" s="94"/>
    </row>
    <row r="152" s="54" customFormat="true" ht="12.75" hidden="false" customHeight="false" outlineLevel="0" collapsed="false">
      <c r="H152" s="92"/>
      <c r="I152" s="92"/>
      <c r="J152" s="96"/>
      <c r="K152" s="87"/>
      <c r="L152" s="87"/>
      <c r="M152" s="87"/>
      <c r="N152" s="87"/>
      <c r="O152" s="87"/>
      <c r="P152" s="87"/>
      <c r="Q152" s="87"/>
      <c r="R152" s="87"/>
      <c r="T152" s="94"/>
      <c r="U152" s="95"/>
      <c r="V152" s="94"/>
    </row>
    <row r="153" s="54" customFormat="true" ht="12.75" hidden="false" customHeight="false" outlineLevel="0" collapsed="false">
      <c r="H153" s="92"/>
      <c r="I153" s="92"/>
      <c r="J153" s="96"/>
      <c r="K153" s="87"/>
      <c r="L153" s="87"/>
      <c r="M153" s="87"/>
      <c r="N153" s="87"/>
      <c r="O153" s="87"/>
      <c r="P153" s="87"/>
      <c r="Q153" s="87"/>
      <c r="R153" s="87"/>
      <c r="T153" s="94"/>
      <c r="U153" s="95"/>
      <c r="V153" s="94"/>
    </row>
    <row r="154" s="54" customFormat="true" ht="12.75" hidden="false" customHeight="false" outlineLevel="0" collapsed="false">
      <c r="H154" s="92"/>
      <c r="I154" s="92"/>
      <c r="J154" s="96"/>
      <c r="K154" s="87"/>
      <c r="L154" s="87"/>
      <c r="M154" s="87"/>
      <c r="N154" s="87"/>
      <c r="O154" s="87"/>
      <c r="P154" s="87"/>
      <c r="Q154" s="87"/>
      <c r="R154" s="87"/>
      <c r="T154" s="94"/>
      <c r="U154" s="95"/>
      <c r="V154" s="94"/>
    </row>
    <row r="155" s="54" customFormat="true" ht="12.75" hidden="false" customHeight="false" outlineLevel="0" collapsed="false">
      <c r="H155" s="92"/>
      <c r="I155" s="92"/>
      <c r="J155" s="96"/>
      <c r="K155" s="87"/>
      <c r="L155" s="87"/>
      <c r="M155" s="87"/>
      <c r="N155" s="87"/>
      <c r="O155" s="87"/>
      <c r="P155" s="87"/>
      <c r="Q155" s="87"/>
      <c r="R155" s="87"/>
      <c r="T155" s="94"/>
      <c r="U155" s="95"/>
      <c r="V155" s="94"/>
    </row>
    <row r="156" s="54" customFormat="true" ht="12.75" hidden="false" customHeight="false" outlineLevel="0" collapsed="false">
      <c r="H156" s="92"/>
      <c r="I156" s="92"/>
      <c r="J156" s="96"/>
      <c r="K156" s="87"/>
      <c r="L156" s="87"/>
      <c r="M156" s="87"/>
      <c r="N156" s="87"/>
      <c r="O156" s="87"/>
      <c r="P156" s="87"/>
      <c r="Q156" s="87"/>
      <c r="R156" s="87"/>
      <c r="T156" s="94"/>
      <c r="U156" s="95"/>
      <c r="V156" s="94"/>
    </row>
    <row r="157" s="54" customFormat="true" ht="12.75" hidden="false" customHeight="false" outlineLevel="0" collapsed="false">
      <c r="H157" s="92"/>
      <c r="I157" s="92"/>
      <c r="J157" s="96"/>
      <c r="K157" s="87"/>
      <c r="L157" s="87"/>
      <c r="M157" s="87"/>
      <c r="N157" s="87"/>
      <c r="O157" s="87"/>
      <c r="P157" s="87"/>
      <c r="Q157" s="87"/>
      <c r="R157" s="87"/>
      <c r="T157" s="94"/>
      <c r="U157" s="95"/>
      <c r="V157" s="94"/>
    </row>
    <row r="158" s="54" customFormat="true" ht="12.75" hidden="false" customHeight="false" outlineLevel="0" collapsed="false">
      <c r="H158" s="92"/>
      <c r="I158" s="92"/>
      <c r="J158" s="96"/>
      <c r="K158" s="87"/>
      <c r="L158" s="87"/>
      <c r="M158" s="87"/>
      <c r="N158" s="87"/>
      <c r="O158" s="87"/>
      <c r="P158" s="87"/>
      <c r="Q158" s="87"/>
      <c r="R158" s="87"/>
      <c r="T158" s="94"/>
      <c r="U158" s="95"/>
      <c r="V158" s="94"/>
    </row>
    <row r="159" s="54" customFormat="true" ht="12.75" hidden="false" customHeight="false" outlineLevel="0" collapsed="false">
      <c r="H159" s="92"/>
      <c r="I159" s="92"/>
      <c r="J159" s="96"/>
      <c r="K159" s="87"/>
      <c r="L159" s="87"/>
      <c r="M159" s="87"/>
      <c r="N159" s="87"/>
      <c r="O159" s="87"/>
      <c r="P159" s="87"/>
      <c r="Q159" s="87"/>
      <c r="R159" s="87"/>
      <c r="T159" s="94"/>
      <c r="U159" s="95"/>
      <c r="V159" s="94"/>
    </row>
    <row r="160" s="54" customFormat="true" ht="12.75" hidden="false" customHeight="false" outlineLevel="0" collapsed="false">
      <c r="H160" s="92"/>
      <c r="I160" s="92"/>
      <c r="J160" s="96"/>
      <c r="K160" s="87"/>
      <c r="L160" s="87"/>
      <c r="M160" s="87"/>
      <c r="N160" s="87"/>
      <c r="O160" s="87"/>
      <c r="P160" s="87"/>
      <c r="Q160" s="87"/>
      <c r="R160" s="87"/>
      <c r="T160" s="94"/>
      <c r="U160" s="95"/>
      <c r="V160" s="94"/>
    </row>
    <row r="161" s="54" customFormat="true" ht="12.75" hidden="false" customHeight="false" outlineLevel="0" collapsed="false">
      <c r="H161" s="92"/>
      <c r="I161" s="92"/>
      <c r="J161" s="96"/>
      <c r="K161" s="87"/>
      <c r="L161" s="87"/>
      <c r="M161" s="87"/>
      <c r="N161" s="87"/>
      <c r="O161" s="87"/>
      <c r="P161" s="87"/>
      <c r="Q161" s="87"/>
      <c r="R161" s="87"/>
      <c r="T161" s="94"/>
      <c r="U161" s="95"/>
      <c r="V161" s="94"/>
    </row>
    <row r="162" s="54" customFormat="true" ht="12.75" hidden="false" customHeight="false" outlineLevel="0" collapsed="false">
      <c r="H162" s="92"/>
      <c r="I162" s="92"/>
      <c r="J162" s="96"/>
      <c r="K162" s="87"/>
      <c r="L162" s="87"/>
      <c r="M162" s="87"/>
      <c r="N162" s="87"/>
      <c r="O162" s="87"/>
      <c r="P162" s="87"/>
      <c r="Q162" s="87"/>
      <c r="R162" s="87"/>
      <c r="T162" s="94"/>
      <c r="U162" s="95"/>
      <c r="V162" s="94"/>
    </row>
    <row r="163" s="54" customFormat="true" ht="12.75" hidden="false" customHeight="false" outlineLevel="0" collapsed="false">
      <c r="H163" s="92"/>
      <c r="I163" s="92"/>
      <c r="J163" s="96"/>
      <c r="K163" s="87"/>
      <c r="L163" s="87"/>
      <c r="M163" s="87"/>
      <c r="N163" s="87"/>
      <c r="O163" s="87"/>
      <c r="P163" s="87"/>
      <c r="Q163" s="87"/>
      <c r="R163" s="87"/>
      <c r="T163" s="94"/>
      <c r="U163" s="95"/>
      <c r="V163" s="94"/>
    </row>
    <row r="164" s="54" customFormat="true" ht="12.75" hidden="false" customHeight="false" outlineLevel="0" collapsed="false">
      <c r="H164" s="92"/>
      <c r="I164" s="92"/>
      <c r="J164" s="96"/>
      <c r="K164" s="87"/>
      <c r="L164" s="87"/>
      <c r="M164" s="87"/>
      <c r="N164" s="87"/>
      <c r="O164" s="87"/>
      <c r="P164" s="87"/>
      <c r="Q164" s="87"/>
      <c r="R164" s="87"/>
      <c r="T164" s="94"/>
      <c r="U164" s="95"/>
      <c r="V164" s="94"/>
    </row>
    <row r="165" s="54" customFormat="true" ht="12.75" hidden="false" customHeight="false" outlineLevel="0" collapsed="false">
      <c r="H165" s="92"/>
      <c r="I165" s="92"/>
      <c r="J165" s="96"/>
      <c r="K165" s="87"/>
      <c r="L165" s="87"/>
      <c r="M165" s="87"/>
      <c r="N165" s="87"/>
      <c r="O165" s="87"/>
      <c r="P165" s="87"/>
      <c r="Q165" s="87"/>
      <c r="R165" s="87"/>
      <c r="T165" s="94"/>
      <c r="U165" s="95"/>
      <c r="V165" s="94"/>
    </row>
    <row r="166" s="54" customFormat="true" ht="12.75" hidden="false" customHeight="false" outlineLevel="0" collapsed="false">
      <c r="H166" s="92"/>
      <c r="I166" s="92"/>
      <c r="J166" s="96"/>
      <c r="K166" s="87"/>
      <c r="L166" s="87"/>
      <c r="M166" s="87"/>
      <c r="N166" s="87"/>
      <c r="O166" s="87"/>
      <c r="P166" s="87"/>
      <c r="Q166" s="87"/>
      <c r="R166" s="87"/>
      <c r="T166" s="94"/>
      <c r="U166" s="95"/>
      <c r="V166" s="94"/>
    </row>
    <row r="167" s="54" customFormat="true" ht="12.75" hidden="false" customHeight="false" outlineLevel="0" collapsed="false">
      <c r="H167" s="92"/>
      <c r="I167" s="92"/>
      <c r="J167" s="96"/>
      <c r="K167" s="87"/>
      <c r="L167" s="87"/>
      <c r="M167" s="87"/>
      <c r="N167" s="87"/>
      <c r="O167" s="87"/>
      <c r="P167" s="87"/>
      <c r="Q167" s="87"/>
      <c r="R167" s="87"/>
      <c r="T167" s="94"/>
      <c r="U167" s="95"/>
      <c r="V167" s="94"/>
    </row>
    <row r="168" s="54" customFormat="true" ht="12.75" hidden="false" customHeight="false" outlineLevel="0" collapsed="false">
      <c r="H168" s="92"/>
      <c r="I168" s="92"/>
      <c r="J168" s="96"/>
      <c r="K168" s="87"/>
      <c r="L168" s="87"/>
      <c r="M168" s="87"/>
      <c r="N168" s="87"/>
      <c r="O168" s="87"/>
      <c r="P168" s="87"/>
      <c r="Q168" s="87"/>
      <c r="R168" s="87"/>
      <c r="T168" s="94"/>
      <c r="U168" s="95"/>
      <c r="V168" s="94"/>
    </row>
    <row r="169" s="54" customFormat="true" ht="12.75" hidden="false" customHeight="false" outlineLevel="0" collapsed="false">
      <c r="H169" s="92"/>
      <c r="I169" s="92"/>
      <c r="J169" s="96"/>
      <c r="K169" s="87"/>
      <c r="L169" s="87"/>
      <c r="M169" s="87"/>
      <c r="N169" s="87"/>
      <c r="O169" s="87"/>
      <c r="P169" s="87"/>
      <c r="Q169" s="87"/>
      <c r="R169" s="87"/>
      <c r="T169" s="94"/>
      <c r="U169" s="95"/>
      <c r="V169" s="94"/>
    </row>
    <row r="170" s="54" customFormat="true" ht="12.75" hidden="false" customHeight="false" outlineLevel="0" collapsed="false">
      <c r="H170" s="92"/>
      <c r="I170" s="92"/>
      <c r="J170" s="96"/>
      <c r="K170" s="87"/>
      <c r="L170" s="87"/>
      <c r="M170" s="87"/>
      <c r="N170" s="87"/>
      <c r="O170" s="87"/>
      <c r="P170" s="87"/>
      <c r="Q170" s="87"/>
      <c r="R170" s="87"/>
      <c r="T170" s="94"/>
      <c r="U170" s="95"/>
      <c r="V170" s="94"/>
    </row>
    <row r="171" s="54" customFormat="true" ht="12.75" hidden="false" customHeight="false" outlineLevel="0" collapsed="false">
      <c r="H171" s="92"/>
      <c r="I171" s="92"/>
      <c r="J171" s="96"/>
      <c r="K171" s="87"/>
      <c r="L171" s="87"/>
      <c r="M171" s="87"/>
      <c r="N171" s="87"/>
      <c r="O171" s="87"/>
      <c r="P171" s="87"/>
      <c r="Q171" s="87"/>
      <c r="R171" s="87"/>
      <c r="T171" s="94"/>
      <c r="U171" s="95"/>
      <c r="V171" s="94"/>
    </row>
    <row r="172" s="54" customFormat="true" ht="12.75" hidden="false" customHeight="false" outlineLevel="0" collapsed="false">
      <c r="H172" s="92"/>
      <c r="I172" s="92"/>
      <c r="J172" s="96"/>
      <c r="K172" s="87"/>
      <c r="L172" s="87"/>
      <c r="M172" s="87"/>
      <c r="N172" s="87"/>
      <c r="O172" s="87"/>
      <c r="P172" s="87"/>
      <c r="Q172" s="87"/>
      <c r="R172" s="87"/>
      <c r="T172" s="94"/>
      <c r="U172" s="95"/>
      <c r="V172" s="94"/>
    </row>
    <row r="173" s="54" customFormat="true" ht="12.75" hidden="false" customHeight="false" outlineLevel="0" collapsed="false">
      <c r="H173" s="92"/>
      <c r="I173" s="92"/>
      <c r="J173" s="96"/>
      <c r="K173" s="87"/>
      <c r="L173" s="87"/>
      <c r="M173" s="87"/>
      <c r="N173" s="87"/>
      <c r="O173" s="87"/>
      <c r="P173" s="87"/>
      <c r="Q173" s="87"/>
      <c r="R173" s="87"/>
      <c r="T173" s="94"/>
      <c r="U173" s="95"/>
      <c r="V173" s="94"/>
    </row>
    <row r="174" s="54" customFormat="true" ht="12.75" hidden="false" customHeight="false" outlineLevel="0" collapsed="false">
      <c r="H174" s="92"/>
      <c r="I174" s="92"/>
      <c r="J174" s="96"/>
      <c r="K174" s="87"/>
      <c r="L174" s="87"/>
      <c r="M174" s="87"/>
      <c r="N174" s="87"/>
      <c r="O174" s="87"/>
      <c r="P174" s="87"/>
      <c r="Q174" s="87"/>
      <c r="R174" s="87"/>
      <c r="T174" s="94"/>
      <c r="U174" s="95"/>
      <c r="V174" s="94"/>
    </row>
    <row r="175" s="54" customFormat="true" ht="12.75" hidden="false" customHeight="false" outlineLevel="0" collapsed="false">
      <c r="H175" s="92"/>
      <c r="I175" s="92"/>
      <c r="J175" s="96"/>
      <c r="K175" s="87"/>
      <c r="L175" s="87"/>
      <c r="M175" s="87"/>
      <c r="N175" s="87"/>
      <c r="O175" s="87"/>
      <c r="P175" s="87"/>
      <c r="Q175" s="87"/>
      <c r="R175" s="87"/>
      <c r="T175" s="94"/>
      <c r="U175" s="95"/>
      <c r="V175" s="94"/>
    </row>
    <row r="176" s="54" customFormat="true" ht="12.75" hidden="false" customHeight="false" outlineLevel="0" collapsed="false">
      <c r="H176" s="92"/>
      <c r="I176" s="92"/>
      <c r="J176" s="96"/>
      <c r="K176" s="87"/>
      <c r="L176" s="87"/>
      <c r="M176" s="87"/>
      <c r="N176" s="87"/>
      <c r="O176" s="87"/>
      <c r="P176" s="87"/>
      <c r="Q176" s="87"/>
      <c r="R176" s="87"/>
      <c r="T176" s="94"/>
      <c r="U176" s="95"/>
      <c r="V176" s="94"/>
    </row>
    <row r="177" s="54" customFormat="true" ht="12.75" hidden="false" customHeight="false" outlineLevel="0" collapsed="false">
      <c r="H177" s="92"/>
      <c r="I177" s="92"/>
      <c r="J177" s="96"/>
      <c r="K177" s="87"/>
      <c r="L177" s="87"/>
      <c r="M177" s="87"/>
      <c r="N177" s="87"/>
      <c r="O177" s="87"/>
      <c r="P177" s="87"/>
      <c r="Q177" s="87"/>
      <c r="R177" s="87"/>
      <c r="T177" s="94"/>
      <c r="U177" s="95"/>
      <c r="V177" s="94"/>
    </row>
    <row r="178" s="54" customFormat="true" ht="12.75" hidden="false" customHeight="false" outlineLevel="0" collapsed="false">
      <c r="H178" s="92"/>
      <c r="I178" s="92"/>
      <c r="J178" s="96"/>
      <c r="K178" s="87"/>
      <c r="L178" s="87"/>
      <c r="M178" s="87"/>
      <c r="N178" s="87"/>
      <c r="O178" s="87"/>
      <c r="P178" s="87"/>
      <c r="Q178" s="87"/>
      <c r="R178" s="87"/>
      <c r="T178" s="94"/>
      <c r="U178" s="95"/>
      <c r="V178" s="94"/>
    </row>
    <row r="179" s="54" customFormat="true" ht="12.75" hidden="false" customHeight="false" outlineLevel="0" collapsed="false">
      <c r="H179" s="92"/>
      <c r="I179" s="92"/>
      <c r="J179" s="96"/>
      <c r="K179" s="87"/>
      <c r="L179" s="87"/>
      <c r="M179" s="87"/>
      <c r="N179" s="87"/>
      <c r="O179" s="87"/>
      <c r="P179" s="87"/>
      <c r="Q179" s="87"/>
      <c r="R179" s="87"/>
      <c r="T179" s="94"/>
      <c r="U179" s="95"/>
      <c r="V179" s="94"/>
    </row>
    <row r="180" s="54" customFormat="true" ht="12.75" hidden="false" customHeight="false" outlineLevel="0" collapsed="false">
      <c r="H180" s="92"/>
      <c r="I180" s="92"/>
      <c r="J180" s="96"/>
      <c r="K180" s="87"/>
      <c r="L180" s="87"/>
      <c r="M180" s="87"/>
      <c r="N180" s="87"/>
      <c r="O180" s="87"/>
      <c r="P180" s="87"/>
      <c r="Q180" s="87"/>
      <c r="R180" s="87"/>
      <c r="T180" s="94"/>
      <c r="U180" s="95"/>
      <c r="V180" s="94"/>
    </row>
    <row r="181" s="54" customFormat="true" ht="12.75" hidden="false" customHeight="false" outlineLevel="0" collapsed="false">
      <c r="H181" s="92"/>
      <c r="I181" s="92"/>
      <c r="J181" s="96"/>
      <c r="K181" s="87"/>
      <c r="L181" s="87"/>
      <c r="M181" s="87"/>
      <c r="N181" s="87"/>
      <c r="O181" s="87"/>
      <c r="P181" s="87"/>
      <c r="Q181" s="87"/>
      <c r="R181" s="87"/>
      <c r="T181" s="94"/>
      <c r="U181" s="95"/>
      <c r="V181" s="94"/>
    </row>
    <row r="182" s="54" customFormat="true" ht="12.75" hidden="false" customHeight="false" outlineLevel="0" collapsed="false">
      <c r="H182" s="92"/>
      <c r="I182" s="92"/>
      <c r="J182" s="96"/>
      <c r="K182" s="87"/>
      <c r="L182" s="87"/>
      <c r="M182" s="87"/>
      <c r="N182" s="87"/>
      <c r="O182" s="87"/>
      <c r="P182" s="87"/>
      <c r="Q182" s="87"/>
      <c r="R182" s="87"/>
      <c r="T182" s="94"/>
      <c r="U182" s="95"/>
      <c r="V182" s="94"/>
    </row>
    <row r="183" s="54" customFormat="true" ht="12.75" hidden="false" customHeight="false" outlineLevel="0" collapsed="false">
      <c r="H183" s="92"/>
      <c r="I183" s="92"/>
      <c r="J183" s="96"/>
      <c r="K183" s="87"/>
      <c r="L183" s="87"/>
      <c r="M183" s="87"/>
      <c r="N183" s="87"/>
      <c r="O183" s="87"/>
      <c r="P183" s="87"/>
      <c r="Q183" s="87"/>
      <c r="R183" s="87"/>
      <c r="T183" s="94"/>
      <c r="U183" s="95"/>
      <c r="V183" s="94"/>
    </row>
    <row r="184" s="54" customFormat="true" ht="12.75" hidden="false" customHeight="false" outlineLevel="0" collapsed="false">
      <c r="H184" s="92"/>
      <c r="I184" s="92"/>
      <c r="J184" s="96"/>
      <c r="K184" s="87"/>
      <c r="L184" s="87"/>
      <c r="M184" s="87"/>
      <c r="N184" s="87"/>
      <c r="O184" s="87"/>
      <c r="P184" s="87"/>
      <c r="Q184" s="87"/>
      <c r="R184" s="87"/>
      <c r="T184" s="94"/>
      <c r="U184" s="95"/>
      <c r="V184" s="94"/>
    </row>
    <row r="185" s="54" customFormat="true" ht="12.75" hidden="false" customHeight="false" outlineLevel="0" collapsed="false">
      <c r="H185" s="92"/>
      <c r="I185" s="92"/>
      <c r="J185" s="96"/>
      <c r="K185" s="87"/>
      <c r="L185" s="87"/>
      <c r="M185" s="87"/>
      <c r="N185" s="87"/>
      <c r="O185" s="87"/>
      <c r="P185" s="87"/>
      <c r="Q185" s="87"/>
      <c r="R185" s="87"/>
      <c r="T185" s="94"/>
      <c r="U185" s="95"/>
      <c r="V185" s="94"/>
    </row>
    <row r="186" s="54" customFormat="true" ht="12.75" hidden="false" customHeight="false" outlineLevel="0" collapsed="false">
      <c r="H186" s="92"/>
      <c r="I186" s="92"/>
      <c r="J186" s="96"/>
      <c r="K186" s="87"/>
      <c r="L186" s="87"/>
      <c r="M186" s="87"/>
      <c r="N186" s="87"/>
      <c r="O186" s="87"/>
      <c r="P186" s="87"/>
      <c r="Q186" s="87"/>
      <c r="R186" s="87"/>
      <c r="T186" s="94"/>
      <c r="U186" s="95"/>
      <c r="V186" s="94"/>
    </row>
    <row r="187" s="54" customFormat="true" ht="12.75" hidden="false" customHeight="false" outlineLevel="0" collapsed="false">
      <c r="H187" s="92"/>
      <c r="I187" s="92"/>
      <c r="J187" s="96"/>
      <c r="K187" s="87"/>
      <c r="L187" s="87"/>
      <c r="M187" s="87"/>
      <c r="N187" s="87"/>
      <c r="O187" s="87"/>
      <c r="P187" s="87"/>
      <c r="Q187" s="87"/>
      <c r="R187" s="87"/>
      <c r="T187" s="94"/>
      <c r="U187" s="95"/>
      <c r="V187" s="94"/>
    </row>
    <row r="188" s="54" customFormat="true" ht="12.75" hidden="false" customHeight="false" outlineLevel="0" collapsed="false">
      <c r="H188" s="92"/>
      <c r="I188" s="92"/>
      <c r="J188" s="96"/>
      <c r="K188" s="87"/>
      <c r="L188" s="87"/>
      <c r="M188" s="87"/>
      <c r="N188" s="87"/>
      <c r="O188" s="87"/>
      <c r="P188" s="87"/>
      <c r="Q188" s="87"/>
      <c r="R188" s="87"/>
      <c r="T188" s="94"/>
      <c r="U188" s="95"/>
      <c r="V188" s="94"/>
    </row>
    <row r="189" s="54" customFormat="true" ht="12.75" hidden="false" customHeight="false" outlineLevel="0" collapsed="false">
      <c r="H189" s="92"/>
      <c r="I189" s="92"/>
      <c r="J189" s="96"/>
      <c r="K189" s="87"/>
      <c r="L189" s="87"/>
      <c r="M189" s="87"/>
      <c r="N189" s="87"/>
      <c r="O189" s="87"/>
      <c r="P189" s="87"/>
      <c r="Q189" s="87"/>
      <c r="R189" s="87"/>
      <c r="T189" s="94"/>
      <c r="U189" s="95"/>
      <c r="V189" s="94"/>
    </row>
    <row r="190" s="54" customFormat="true" ht="12.75" hidden="false" customHeight="false" outlineLevel="0" collapsed="false">
      <c r="H190" s="92"/>
      <c r="I190" s="92"/>
      <c r="J190" s="96"/>
      <c r="K190" s="87"/>
      <c r="L190" s="87"/>
      <c r="M190" s="87"/>
      <c r="N190" s="87"/>
      <c r="O190" s="87"/>
      <c r="P190" s="87"/>
      <c r="Q190" s="87"/>
      <c r="R190" s="87"/>
      <c r="T190" s="94"/>
      <c r="U190" s="95"/>
      <c r="V190" s="94"/>
    </row>
    <row r="191" s="54" customFormat="true" ht="12.75" hidden="false" customHeight="false" outlineLevel="0" collapsed="false">
      <c r="H191" s="92"/>
      <c r="I191" s="92"/>
      <c r="J191" s="96"/>
      <c r="K191" s="87"/>
      <c r="L191" s="87"/>
      <c r="M191" s="87"/>
      <c r="N191" s="87"/>
      <c r="O191" s="87"/>
      <c r="P191" s="87"/>
      <c r="Q191" s="87"/>
      <c r="R191" s="87"/>
      <c r="T191" s="94"/>
      <c r="U191" s="95"/>
      <c r="V191" s="94"/>
    </row>
    <row r="192" s="54" customFormat="true" ht="12.75" hidden="false" customHeight="false" outlineLevel="0" collapsed="false">
      <c r="H192" s="92"/>
      <c r="I192" s="92"/>
      <c r="J192" s="96"/>
      <c r="K192" s="87"/>
      <c r="L192" s="87"/>
      <c r="M192" s="87"/>
      <c r="N192" s="87"/>
      <c r="O192" s="87"/>
      <c r="P192" s="87"/>
      <c r="Q192" s="87"/>
      <c r="R192" s="87"/>
      <c r="T192" s="94"/>
      <c r="U192" s="95"/>
      <c r="V192" s="94"/>
    </row>
    <row r="193" s="54" customFormat="true" ht="12.75" hidden="false" customHeight="false" outlineLevel="0" collapsed="false">
      <c r="H193" s="92"/>
      <c r="I193" s="92"/>
      <c r="J193" s="96"/>
      <c r="K193" s="87"/>
      <c r="L193" s="87"/>
      <c r="M193" s="87"/>
      <c r="N193" s="87"/>
      <c r="O193" s="87"/>
      <c r="P193" s="87"/>
      <c r="Q193" s="87"/>
      <c r="R193" s="87"/>
      <c r="T193" s="94"/>
      <c r="U193" s="95"/>
      <c r="V193" s="94"/>
    </row>
    <row r="194" s="54" customFormat="true" ht="12.75" hidden="false" customHeight="false" outlineLevel="0" collapsed="false">
      <c r="H194" s="92"/>
      <c r="I194" s="92"/>
      <c r="J194" s="96"/>
      <c r="K194" s="87"/>
      <c r="L194" s="87"/>
      <c r="M194" s="87"/>
      <c r="N194" s="87"/>
      <c r="O194" s="87"/>
      <c r="P194" s="87"/>
      <c r="Q194" s="87"/>
      <c r="R194" s="87"/>
      <c r="T194" s="94"/>
      <c r="U194" s="95"/>
      <c r="V194" s="94"/>
    </row>
    <row r="195" s="54" customFormat="true" ht="12.75" hidden="false" customHeight="false" outlineLevel="0" collapsed="false">
      <c r="H195" s="92"/>
      <c r="I195" s="92"/>
      <c r="J195" s="96"/>
      <c r="K195" s="87"/>
      <c r="L195" s="87"/>
      <c r="M195" s="87"/>
      <c r="N195" s="87"/>
      <c r="O195" s="87"/>
      <c r="P195" s="87"/>
      <c r="Q195" s="87"/>
      <c r="R195" s="87"/>
      <c r="T195" s="94"/>
      <c r="U195" s="95"/>
      <c r="V195" s="94"/>
    </row>
    <row r="196" s="54" customFormat="true" ht="12.75" hidden="false" customHeight="false" outlineLevel="0" collapsed="false">
      <c r="H196" s="92"/>
      <c r="I196" s="92"/>
      <c r="J196" s="96"/>
      <c r="K196" s="87"/>
      <c r="L196" s="87"/>
      <c r="M196" s="87"/>
      <c r="N196" s="87"/>
      <c r="O196" s="87"/>
      <c r="P196" s="87"/>
      <c r="Q196" s="87"/>
      <c r="R196" s="87"/>
      <c r="T196" s="94"/>
      <c r="U196" s="95"/>
      <c r="V196" s="94"/>
    </row>
    <row r="197" s="54" customFormat="true" ht="12.75" hidden="false" customHeight="false" outlineLevel="0" collapsed="false">
      <c r="H197" s="92"/>
      <c r="I197" s="92"/>
      <c r="J197" s="96"/>
      <c r="K197" s="87"/>
      <c r="L197" s="87"/>
      <c r="M197" s="87"/>
      <c r="N197" s="87"/>
      <c r="O197" s="87"/>
      <c r="P197" s="87"/>
      <c r="Q197" s="87"/>
      <c r="R197" s="87"/>
      <c r="T197" s="94"/>
      <c r="U197" s="95"/>
      <c r="V197" s="94"/>
    </row>
    <row r="198" s="54" customFormat="true" ht="12.75" hidden="false" customHeight="false" outlineLevel="0" collapsed="false">
      <c r="H198" s="92"/>
      <c r="I198" s="92"/>
      <c r="J198" s="96"/>
      <c r="K198" s="87"/>
      <c r="L198" s="87"/>
      <c r="M198" s="87"/>
      <c r="N198" s="87"/>
      <c r="O198" s="87"/>
      <c r="P198" s="87"/>
      <c r="Q198" s="87"/>
      <c r="R198" s="87"/>
      <c r="T198" s="94"/>
      <c r="U198" s="95"/>
      <c r="V198" s="94"/>
    </row>
    <row r="199" s="54" customFormat="true" ht="12.75" hidden="false" customHeight="false" outlineLevel="0" collapsed="false">
      <c r="H199" s="92"/>
      <c r="I199" s="92"/>
      <c r="J199" s="96"/>
      <c r="K199" s="87"/>
      <c r="L199" s="87"/>
      <c r="M199" s="87"/>
      <c r="N199" s="87"/>
      <c r="O199" s="87"/>
      <c r="P199" s="87"/>
      <c r="Q199" s="87"/>
      <c r="R199" s="87"/>
      <c r="T199" s="94"/>
      <c r="U199" s="95"/>
      <c r="V199" s="94"/>
    </row>
    <row r="200" s="54" customFormat="true" ht="12.75" hidden="false" customHeight="false" outlineLevel="0" collapsed="false">
      <c r="H200" s="92"/>
      <c r="I200" s="92"/>
      <c r="J200" s="96"/>
      <c r="K200" s="87"/>
      <c r="L200" s="87"/>
      <c r="M200" s="87"/>
      <c r="N200" s="87"/>
      <c r="O200" s="87"/>
      <c r="P200" s="87"/>
      <c r="Q200" s="87"/>
      <c r="R200" s="87"/>
      <c r="T200" s="94"/>
      <c r="U200" s="95"/>
      <c r="V200" s="94"/>
    </row>
    <row r="201" s="54" customFormat="true" ht="12.75" hidden="false" customHeight="false" outlineLevel="0" collapsed="false">
      <c r="H201" s="92"/>
      <c r="I201" s="92"/>
      <c r="J201" s="96"/>
      <c r="K201" s="87"/>
      <c r="L201" s="87"/>
      <c r="M201" s="87"/>
      <c r="N201" s="87"/>
      <c r="O201" s="87"/>
      <c r="P201" s="87"/>
      <c r="Q201" s="87"/>
      <c r="R201" s="87"/>
      <c r="T201" s="94"/>
      <c r="U201" s="95"/>
      <c r="V201" s="94"/>
    </row>
    <row r="202" s="54" customFormat="true" ht="12.75" hidden="false" customHeight="false" outlineLevel="0" collapsed="false">
      <c r="H202" s="92"/>
      <c r="I202" s="92"/>
      <c r="J202" s="96"/>
      <c r="K202" s="87"/>
      <c r="L202" s="87"/>
      <c r="M202" s="87"/>
      <c r="N202" s="87"/>
      <c r="O202" s="87"/>
      <c r="P202" s="87"/>
      <c r="Q202" s="87"/>
      <c r="R202" s="87"/>
      <c r="T202" s="94"/>
      <c r="U202" s="95"/>
      <c r="V202" s="94"/>
    </row>
    <row r="203" s="54" customFormat="true" ht="12.75" hidden="false" customHeight="false" outlineLevel="0" collapsed="false">
      <c r="H203" s="92"/>
      <c r="I203" s="92"/>
      <c r="J203" s="96"/>
      <c r="K203" s="87"/>
      <c r="L203" s="87"/>
      <c r="M203" s="87"/>
      <c r="N203" s="87"/>
      <c r="O203" s="87"/>
      <c r="P203" s="87"/>
      <c r="Q203" s="87"/>
      <c r="R203" s="87"/>
      <c r="T203" s="94"/>
      <c r="U203" s="95"/>
      <c r="V203" s="94"/>
    </row>
    <row r="204" s="54" customFormat="true" ht="12.75" hidden="false" customHeight="false" outlineLevel="0" collapsed="false">
      <c r="H204" s="92"/>
      <c r="I204" s="92"/>
      <c r="J204" s="96"/>
      <c r="K204" s="87"/>
      <c r="L204" s="87"/>
      <c r="M204" s="87"/>
      <c r="N204" s="87"/>
      <c r="O204" s="87"/>
      <c r="P204" s="87"/>
      <c r="Q204" s="87"/>
      <c r="R204" s="87"/>
      <c r="T204" s="94"/>
      <c r="U204" s="95"/>
      <c r="V204" s="94"/>
    </row>
    <row r="205" s="54" customFormat="true" ht="12.75" hidden="false" customHeight="false" outlineLevel="0" collapsed="false">
      <c r="H205" s="92"/>
      <c r="I205" s="92"/>
      <c r="J205" s="96"/>
      <c r="K205" s="87"/>
      <c r="L205" s="87"/>
      <c r="M205" s="87"/>
      <c r="N205" s="87"/>
      <c r="O205" s="87"/>
      <c r="P205" s="87"/>
      <c r="Q205" s="87"/>
      <c r="R205" s="87"/>
      <c r="T205" s="94"/>
      <c r="U205" s="95"/>
      <c r="V205" s="94"/>
    </row>
    <row r="206" s="54" customFormat="true" ht="12.75" hidden="false" customHeight="false" outlineLevel="0" collapsed="false">
      <c r="H206" s="92"/>
      <c r="I206" s="92"/>
      <c r="J206" s="96"/>
      <c r="K206" s="87"/>
      <c r="L206" s="87"/>
      <c r="M206" s="87"/>
      <c r="N206" s="87"/>
      <c r="O206" s="87"/>
      <c r="P206" s="87"/>
      <c r="Q206" s="87"/>
      <c r="R206" s="87"/>
      <c r="T206" s="94"/>
      <c r="U206" s="95"/>
      <c r="V206" s="94"/>
    </row>
    <row r="207" s="54" customFormat="true" ht="12.75" hidden="false" customHeight="false" outlineLevel="0" collapsed="false">
      <c r="H207" s="92"/>
      <c r="I207" s="92"/>
      <c r="J207" s="96"/>
      <c r="K207" s="87"/>
      <c r="L207" s="87"/>
      <c r="M207" s="87"/>
      <c r="N207" s="87"/>
      <c r="O207" s="87"/>
      <c r="P207" s="87"/>
      <c r="Q207" s="87"/>
      <c r="R207" s="87"/>
      <c r="T207" s="94"/>
      <c r="U207" s="95"/>
      <c r="V207" s="94"/>
    </row>
    <row r="208" s="54" customFormat="true" ht="12.75" hidden="false" customHeight="false" outlineLevel="0" collapsed="false">
      <c r="H208" s="92"/>
      <c r="I208" s="92"/>
      <c r="J208" s="96"/>
      <c r="K208" s="87"/>
      <c r="L208" s="87"/>
      <c r="M208" s="87"/>
      <c r="N208" s="87"/>
      <c r="O208" s="87"/>
      <c r="P208" s="87"/>
      <c r="Q208" s="87"/>
      <c r="R208" s="87"/>
      <c r="T208" s="94"/>
      <c r="U208" s="95"/>
      <c r="V208" s="94"/>
    </row>
    <row r="209" s="54" customFormat="true" ht="12.75" hidden="false" customHeight="false" outlineLevel="0" collapsed="false">
      <c r="H209" s="92"/>
      <c r="I209" s="92"/>
      <c r="J209" s="96"/>
      <c r="K209" s="87"/>
      <c r="L209" s="87"/>
      <c r="M209" s="87"/>
      <c r="N209" s="87"/>
      <c r="O209" s="87"/>
      <c r="P209" s="87"/>
      <c r="Q209" s="87"/>
      <c r="R209" s="87"/>
      <c r="T209" s="94"/>
      <c r="U209" s="95"/>
      <c r="V209" s="94"/>
    </row>
    <row r="210" s="54" customFormat="true" ht="12.75" hidden="false" customHeight="false" outlineLevel="0" collapsed="false">
      <c r="H210" s="92"/>
      <c r="I210" s="92"/>
      <c r="J210" s="96"/>
      <c r="K210" s="87"/>
      <c r="L210" s="87"/>
      <c r="M210" s="87"/>
      <c r="N210" s="87"/>
      <c r="O210" s="87"/>
      <c r="P210" s="87"/>
      <c r="Q210" s="87"/>
      <c r="R210" s="87"/>
      <c r="T210" s="94"/>
      <c r="U210" s="95"/>
      <c r="V210" s="94"/>
    </row>
    <row r="211" s="54" customFormat="true" ht="12.75" hidden="false" customHeight="false" outlineLevel="0" collapsed="false">
      <c r="H211" s="92"/>
      <c r="I211" s="92"/>
      <c r="J211" s="96"/>
      <c r="K211" s="87"/>
      <c r="L211" s="87"/>
      <c r="M211" s="87"/>
      <c r="N211" s="87"/>
      <c r="O211" s="87"/>
      <c r="P211" s="87"/>
      <c r="Q211" s="87"/>
      <c r="R211" s="87"/>
      <c r="T211" s="94"/>
      <c r="U211" s="95"/>
      <c r="V211" s="94"/>
    </row>
    <row r="212" s="54" customFormat="true" ht="12.75" hidden="false" customHeight="false" outlineLevel="0" collapsed="false">
      <c r="H212" s="92"/>
      <c r="I212" s="92"/>
      <c r="J212" s="96"/>
      <c r="K212" s="87"/>
      <c r="L212" s="87"/>
      <c r="M212" s="87"/>
      <c r="N212" s="87"/>
      <c r="O212" s="87"/>
      <c r="P212" s="87"/>
      <c r="Q212" s="87"/>
      <c r="R212" s="87"/>
      <c r="T212" s="94"/>
      <c r="U212" s="95"/>
      <c r="V212" s="94"/>
    </row>
    <row r="213" s="54" customFormat="true" ht="12.75" hidden="false" customHeight="false" outlineLevel="0" collapsed="false">
      <c r="H213" s="92"/>
      <c r="I213" s="92"/>
      <c r="J213" s="96"/>
      <c r="K213" s="87"/>
      <c r="L213" s="87"/>
      <c r="M213" s="87"/>
      <c r="N213" s="87"/>
      <c r="O213" s="87"/>
      <c r="P213" s="87"/>
      <c r="Q213" s="87"/>
      <c r="R213" s="87"/>
      <c r="T213" s="94"/>
      <c r="U213" s="95"/>
      <c r="V213" s="94"/>
    </row>
    <row r="214" s="54" customFormat="true" ht="12.75" hidden="false" customHeight="false" outlineLevel="0" collapsed="false">
      <c r="H214" s="92"/>
      <c r="I214" s="92"/>
      <c r="J214" s="96"/>
      <c r="K214" s="87"/>
      <c r="L214" s="87"/>
      <c r="M214" s="87"/>
      <c r="N214" s="87"/>
      <c r="O214" s="87"/>
      <c r="P214" s="87"/>
      <c r="Q214" s="87"/>
      <c r="R214" s="87"/>
      <c r="T214" s="94"/>
      <c r="U214" s="95"/>
      <c r="V214" s="94"/>
    </row>
    <row r="215" customFormat="false" ht="12.75" hidden="false" customHeight="false" outlineLevel="0" collapsed="false">
      <c r="B215" s="54"/>
    </row>
  </sheetData>
  <mergeCells count="14">
    <mergeCell ref="A3:A4"/>
    <mergeCell ref="B3:B4"/>
    <mergeCell ref="C3:C4"/>
    <mergeCell ref="D3:D4"/>
    <mergeCell ref="E3:E4"/>
    <mergeCell ref="F3:F4"/>
    <mergeCell ref="H3:H4"/>
    <mergeCell ref="I3:I4"/>
    <mergeCell ref="J3:J4"/>
    <mergeCell ref="K3:R3"/>
    <mergeCell ref="T3:T4"/>
    <mergeCell ref="U3:U4"/>
    <mergeCell ref="W3:Y3"/>
    <mergeCell ref="E92:J92"/>
  </mergeCells>
  <printOptions headings="false" gridLines="false" gridLinesSet="true" horizontalCentered="false" verticalCentered="false"/>
  <pageMargins left="0" right="0" top="0.590277777777778" bottom="0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7:42:55Z</dcterms:created>
  <dc:creator>Хмельницкая НП</dc:creator>
  <dc:description/>
  <dc:language>en-US</dc:language>
  <cp:lastModifiedBy>Пепелева ЕА</cp:lastModifiedBy>
  <cp:lastPrinted>2024-10-22T04:20:54Z</cp:lastPrinted>
  <dcterms:modified xsi:type="dcterms:W3CDTF">2024-10-22T04:21:00Z</dcterms:modified>
  <cp:revision>0</cp:revision>
  <dc:subject/>
  <dc:title/>
</cp:coreProperties>
</file>