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пр5 дох 2022" sheetId="1" state="visible" r:id="rId2"/>
    <sheet name="пр7 расх 22" sheetId="2" state="visible" r:id="rId3"/>
    <sheet name="пр9 расх прогр 22" sheetId="3" state="visible" r:id="rId4"/>
    <sheet name="пр11 расх по разд 22" sheetId="4" state="visible" r:id="rId5"/>
    <sheet name="пр13 ведом 22" sheetId="5" state="visible" r:id="rId6"/>
    <sheet name="пр15,16 источ" sheetId="6" state="visible" r:id="rId7"/>
    <sheet name="пр17,18 распр ДФ" sheetId="7" state="visible" r:id="rId8"/>
  </sheets>
  <externalReferences>
    <externalReference r:id="rId9"/>
  </externalReferences>
  <definedNames>
    <definedName function="false" hidden="false" localSheetId="3" name="_xlnm.Print_Area" vbProcedure="false">'пр11 расх по разд 22'!$A$1:$E$42</definedName>
    <definedName function="false" hidden="false" localSheetId="4" name="_xlnm.Print_Area" vbProcedure="false">'пр13 ведом 22'!$A$1:$I$241</definedName>
    <definedName function="false" hidden="false" localSheetId="1" name="_xlnm.Print_Area" vbProcedure="false">'пр7 расх 22'!$A$1:$F$241</definedName>
    <definedName function="false" hidden="false" localSheetId="2" name="_xlnm.Print_Area" vbProcedure="false">'пр9 расх прогр 22'!$A$1:$D$166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2" name="Excel_BuiltIn_Print_Area" vbProcedure="false">'пр9 расх прогр 22'!$A$1:$D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366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.2022г.№</t>
  </si>
  <si>
    <t xml:space="preserve">Доходы</t>
  </si>
  <si>
    <t xml:space="preserve">                                            городского поселения Коммунистический на 2022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в том числе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 на совокупный доход</t>
  </si>
  <si>
    <t xml:space="preserve">1 05 03000 01 1000 110</t>
  </si>
  <si>
    <t xml:space="preserve">Единый сельскохозяйственный налог</t>
  </si>
  <si>
    <t xml:space="preserve">1 05 03010 01 1000 110</t>
  </si>
  <si>
    <t xml:space="preserve">1 06 00000 00 0000 000</t>
  </si>
  <si>
    <t xml:space="preserve">Налог на имущество</t>
  </si>
  <si>
    <t xml:space="preserve">1 06 01000 00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1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30 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ИТОГО ДОХОДОВ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2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еализация мер, направленных на социальную и культурную адаптацию мигрантов, анализ их эффективности"</t>
  </si>
  <si>
    <t xml:space="preserve">06 0 05 00000</t>
  </si>
  <si>
    <t xml:space="preserve">06 0 05 99990</t>
  </si>
  <si>
    <t xml:space="preserve">Основное мероприятие "Реализация мер по профилактике распространения экстремистской идеологии, создание экспертной панели для возможности оперативно выявлять и своевременно реагировать на зарождающиеся конфликты в сфере межнациональных и этноконфессиональных отношений»</t>
  </si>
  <si>
    <t xml:space="preserve">06 0 06 00000</t>
  </si>
  <si>
    <t xml:space="preserve">06 0 06 99990</t>
  </si>
  <si>
    <t xml:space="preserve">Основное мероприятие "Привлечение средств массовой информации к формированию положительного образа мигранта, популяризация легального труда мигрантов"</t>
  </si>
  <si>
    <t xml:space="preserve">06 0 07 00000</t>
  </si>
  <si>
    <t xml:space="preserve">06 0 07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0 01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09 0 01 9999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01 0 02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Реализация инициативного проекта "Праздник для всех"</t>
  </si>
  <si>
    <t xml:space="preserve">09 0 01 82751</t>
  </si>
  <si>
    <t xml:space="preserve">Реализация мероприятий, связанных с поддержкой инициативного проект "Праздник для всех" за счет средств местного бюджета</t>
  </si>
  <si>
    <t xml:space="preserve">09 0 01 S2751</t>
  </si>
  <si>
    <t xml:space="preserve">Реализация инициативного проекта "Новогоднее настроение"</t>
  </si>
  <si>
    <t xml:space="preserve">09 0 01 82752</t>
  </si>
  <si>
    <t xml:space="preserve">Реализация мероприятий, связанных с поддержкой инициативного проекта"Новогоднее настроение" за счет средств местного бюджета</t>
  </si>
  <si>
    <t xml:space="preserve">09 0 01 S2752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Обеспечение социально-значимых расходов</t>
  </si>
  <si>
    <t xml:space="preserve">11 0 01 20630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межбюджетные трансферты на финансирование наказов избирателей депутатам ХМАО-Югры</t>
  </si>
  <si>
    <t xml:space="preserve">11 0 01 8516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20630</t>
  </si>
  <si>
    <t xml:space="preserve">12 0 01 85160</t>
  </si>
  <si>
    <t xml:space="preserve">ВСЕГО</t>
  </si>
  <si>
    <t xml:space="preserve">Приложение 3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2 год</t>
  </si>
  <si>
    <t xml:space="preserve">Расходы на обеспечение функций органов местного самоуправления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Прочая закупка товаров, работ и услуг </t>
  </si>
  <si>
    <t xml:space="preserve">244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2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5</t>
  </si>
  <si>
    <t xml:space="preserve">Ведомственная структура расходов  бюджета городского поселения Коммунистический  на 2022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650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Прочая закупка товаров, работ и услуг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2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7</t>
  </si>
  <si>
    <t xml:space="preserve">Распределение муниципального Дорожного фонда городского поселения Коммунистический на 2022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;\-#,##0.00"/>
    <numFmt numFmtId="168" formatCode="#,##0.00\ ;[RED]\-#,##0.00\ "/>
    <numFmt numFmtId="169" formatCode="#,##0.00\ ;\-#,##0.00\ "/>
    <numFmt numFmtId="170" formatCode="#,##0.00_ ;[RED]\-#,##0.00\ "/>
    <numFmt numFmtId="171" formatCode="0.00"/>
    <numFmt numFmtId="172" formatCode="0"/>
    <numFmt numFmtId="173" formatCode="#,##0.00_ ;\-#,##0.00\ 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6.7"/>
    <col collapsed="false" customWidth="true" hidden="false" outlineLevel="0" max="3" min="3" style="3" width="11.42"/>
    <col collapsed="false" customWidth="true" hidden="false" outlineLevel="0" max="4" min="4" style="4" width="12.14"/>
    <col collapsed="false" customWidth="true" hidden="false" outlineLevel="0" max="5" min="5" style="5" width="9.99"/>
    <col collapsed="false" customWidth="true" hidden="false" outlineLevel="0" max="6" min="6" style="5" width="0.13"/>
    <col collapsed="false" customWidth="true" hidden="true" outlineLevel="0" max="7" min="7" style="5" width="8.85"/>
    <col collapsed="false" customWidth="false" hidden="true" outlineLevel="0" max="8" min="8" style="6" width="9.14"/>
    <col collapsed="false" customWidth="false" hidden="false" outlineLevel="0" max="257" min="9" style="6" width="9.14"/>
  </cols>
  <sheetData>
    <row r="1" customFormat="false" ht="12" hidden="false" customHeight="true" outlineLevel="0" collapsed="false">
      <c r="B1" s="7" t="s">
        <v>0</v>
      </c>
      <c r="C1" s="7"/>
      <c r="D1" s="7"/>
      <c r="E1" s="6"/>
      <c r="F1" s="6"/>
      <c r="G1" s="6"/>
    </row>
    <row r="2" customFormat="false" ht="12" hidden="false" customHeight="true" outlineLevel="0" collapsed="false">
      <c r="B2" s="7" t="s">
        <v>1</v>
      </c>
      <c r="C2" s="7"/>
      <c r="D2" s="7"/>
      <c r="E2" s="6"/>
      <c r="F2" s="6"/>
      <c r="G2" s="6"/>
    </row>
    <row r="3" customFormat="false" ht="12" hidden="false" customHeight="true" outlineLevel="0" collapsed="false">
      <c r="B3" s="7" t="s">
        <v>2</v>
      </c>
      <c r="C3" s="7"/>
      <c r="D3" s="7"/>
      <c r="E3" s="6"/>
      <c r="F3" s="6"/>
      <c r="G3" s="6"/>
    </row>
    <row r="4" customFormat="false" ht="12" hidden="false" customHeight="true" outlineLevel="0" collapsed="false">
      <c r="B4" s="8"/>
      <c r="C4" s="9"/>
      <c r="D4" s="7" t="s">
        <v>3</v>
      </c>
      <c r="E4" s="6"/>
      <c r="F4" s="6"/>
      <c r="G4" s="6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6"/>
      <c r="F5" s="6"/>
      <c r="G5" s="6"/>
    </row>
    <row r="6" customFormat="false" ht="12.75" hidden="false" customHeight="true" outlineLevel="0" collapsed="false">
      <c r="A6" s="10" t="s">
        <v>5</v>
      </c>
      <c r="B6" s="10"/>
      <c r="C6" s="10"/>
      <c r="D6" s="10"/>
      <c r="E6" s="6"/>
      <c r="F6" s="6"/>
      <c r="G6" s="6"/>
    </row>
    <row r="7" customFormat="false" ht="12.75" hidden="false" customHeight="true" outlineLevel="0" collapsed="false">
      <c r="A7" s="11"/>
      <c r="B7" s="11"/>
      <c r="C7" s="11"/>
      <c r="D7" s="11" t="s">
        <v>6</v>
      </c>
      <c r="E7" s="6"/>
      <c r="F7" s="6"/>
      <c r="G7" s="6"/>
    </row>
    <row r="8" customFormat="false" ht="33.75" hidden="false" customHeight="true" outlineLevel="0" collapsed="false">
      <c r="A8" s="12" t="s">
        <v>7</v>
      </c>
      <c r="B8" s="13" t="s">
        <v>8</v>
      </c>
      <c r="C8" s="14" t="s">
        <v>9</v>
      </c>
      <c r="D8" s="15" t="s">
        <v>10</v>
      </c>
      <c r="E8" s="6"/>
      <c r="F8" s="6"/>
      <c r="G8" s="6"/>
    </row>
    <row r="9" customFormat="false" ht="12" hidden="false" customHeight="true" outlineLevel="0" collapsed="false">
      <c r="A9" s="16" t="n">
        <v>1</v>
      </c>
      <c r="B9" s="17" t="n">
        <v>2</v>
      </c>
      <c r="C9" s="17" t="n">
        <v>3</v>
      </c>
      <c r="D9" s="16" t="n">
        <v>4</v>
      </c>
      <c r="E9" s="6"/>
      <c r="F9" s="6"/>
      <c r="G9" s="6"/>
    </row>
    <row r="10" s="22" customFormat="true" ht="12.75" hidden="false" customHeight="true" outlineLevel="0" collapsed="false">
      <c r="A10" s="18" t="s">
        <v>11</v>
      </c>
      <c r="B10" s="19" t="s">
        <v>12</v>
      </c>
      <c r="C10" s="20" t="n">
        <f aca="false">C12+C16+C25+C28+C31+C34+C36+C41+C22+C43</f>
        <v>235800</v>
      </c>
      <c r="D10" s="21" t="n">
        <f aca="false">D12+D16+D25+D28+D31+D34+D36+D39+D41+D22+D43+D45</f>
        <v>7866700</v>
      </c>
    </row>
    <row r="11" customFormat="false" ht="13.35" hidden="false" customHeight="true" outlineLevel="0" collapsed="false">
      <c r="A11" s="13"/>
      <c r="B11" s="23" t="s">
        <v>13</v>
      </c>
      <c r="C11" s="24"/>
      <c r="D11" s="25"/>
    </row>
    <row r="12" customFormat="false" ht="12.75" hidden="false" customHeight="true" outlineLevel="0" collapsed="false">
      <c r="A12" s="26" t="s">
        <v>14</v>
      </c>
      <c r="B12" s="27" t="s">
        <v>15</v>
      </c>
      <c r="C12" s="28" t="n">
        <f aca="false">C13</f>
        <v>160000</v>
      </c>
      <c r="D12" s="29" t="n">
        <f aca="false">D13</f>
        <v>2100000</v>
      </c>
    </row>
    <row r="13" customFormat="false" ht="12.75" hidden="false" customHeight="true" outlineLevel="0" collapsed="false">
      <c r="A13" s="13" t="s">
        <v>16</v>
      </c>
      <c r="B13" s="30" t="s">
        <v>17</v>
      </c>
      <c r="C13" s="31" t="n">
        <f aca="false">C14+C15</f>
        <v>160000</v>
      </c>
      <c r="D13" s="25" t="n">
        <f aca="false">D14+D15</f>
        <v>2100000</v>
      </c>
    </row>
    <row r="14" customFormat="false" ht="45" hidden="false" customHeight="true" outlineLevel="0" collapsed="false">
      <c r="A14" s="13" t="s">
        <v>18</v>
      </c>
      <c r="B14" s="32" t="s">
        <v>19</v>
      </c>
      <c r="C14" s="31" t="n">
        <f aca="false">D14-1938000</f>
        <v>158000</v>
      </c>
      <c r="D14" s="25" t="n">
        <f aca="false">2096000</f>
        <v>2096000</v>
      </c>
      <c r="H14" s="6" t="n">
        <v>-100000</v>
      </c>
    </row>
    <row r="15" customFormat="false" ht="21" hidden="false" customHeight="true" outlineLevel="0" collapsed="false">
      <c r="A15" s="33" t="s">
        <v>20</v>
      </c>
      <c r="B15" s="34" t="s">
        <v>21</v>
      </c>
      <c r="C15" s="31" t="n">
        <f aca="false">D15-2000</f>
        <v>2000</v>
      </c>
      <c r="D15" s="25" t="n">
        <v>4000</v>
      </c>
    </row>
    <row r="16" customFormat="false" ht="24" hidden="false" customHeight="true" outlineLevel="0" collapsed="false">
      <c r="A16" s="18" t="s">
        <v>22</v>
      </c>
      <c r="B16" s="27" t="s">
        <v>23</v>
      </c>
      <c r="C16" s="28" t="n">
        <f aca="false">C17</f>
        <v>292100</v>
      </c>
      <c r="D16" s="29" t="n">
        <f aca="false">D17</f>
        <v>2727900</v>
      </c>
    </row>
    <row r="17" customFormat="false" ht="24" hidden="false" customHeight="true" outlineLevel="0" collapsed="false">
      <c r="A17" s="35" t="s">
        <v>24</v>
      </c>
      <c r="B17" s="36" t="s">
        <v>25</v>
      </c>
      <c r="C17" s="37" t="n">
        <f aca="false">C18+C19+C20+C21</f>
        <v>292100</v>
      </c>
      <c r="D17" s="25" t="n">
        <f aca="false">D18+D19+D21+D20</f>
        <v>2727900</v>
      </c>
    </row>
    <row r="18" customFormat="false" ht="68.25" hidden="false" customHeight="true" outlineLevel="0" collapsed="false">
      <c r="A18" s="13" t="s">
        <v>26</v>
      </c>
      <c r="B18" s="30" t="s">
        <v>27</v>
      </c>
      <c r="C18" s="31" t="n">
        <f aca="false">D18-1096110</f>
        <v>131445</v>
      </c>
      <c r="D18" s="25" t="n">
        <v>1227555</v>
      </c>
    </row>
    <row r="19" customFormat="false" ht="68.25" hidden="false" customHeight="true" outlineLevel="0" collapsed="false">
      <c r="A19" s="13" t="s">
        <v>28</v>
      </c>
      <c r="B19" s="30" t="s">
        <v>29</v>
      </c>
      <c r="C19" s="31" t="n">
        <f aca="false">D19-7307</f>
        <v>876</v>
      </c>
      <c r="D19" s="25" t="n">
        <v>8183</v>
      </c>
    </row>
    <row r="20" customFormat="false" ht="66.75" hidden="false" customHeight="true" outlineLevel="0" collapsed="false">
      <c r="A20" s="13" t="s">
        <v>30</v>
      </c>
      <c r="B20" s="30" t="s">
        <v>31</v>
      </c>
      <c r="C20" s="31" t="n">
        <f aca="false">D20-1511196</f>
        <v>180102</v>
      </c>
      <c r="D20" s="25" t="n">
        <v>1691298</v>
      </c>
    </row>
    <row r="21" customFormat="false" ht="68.25" hidden="false" customHeight="true" outlineLevel="0" collapsed="false">
      <c r="A21" s="13" t="s">
        <v>32</v>
      </c>
      <c r="B21" s="30" t="s">
        <v>33</v>
      </c>
      <c r="C21" s="31" t="n">
        <f aca="false">D21-(-178813)</f>
        <v>-20323</v>
      </c>
      <c r="D21" s="25" t="n">
        <v>-199136</v>
      </c>
    </row>
    <row r="22" customFormat="false" ht="12.75" hidden="false" customHeight="true" outlineLevel="0" collapsed="false">
      <c r="A22" s="38" t="s">
        <v>34</v>
      </c>
      <c r="B22" s="27" t="s">
        <v>35</v>
      </c>
      <c r="C22" s="28" t="n">
        <f aca="false">C23</f>
        <v>-30000</v>
      </c>
      <c r="D22" s="29" t="n">
        <f aca="false">D23</f>
        <v>54000</v>
      </c>
    </row>
    <row r="23" customFormat="false" ht="12.75" hidden="false" customHeight="true" outlineLevel="0" collapsed="false">
      <c r="A23" s="13" t="s">
        <v>36</v>
      </c>
      <c r="B23" s="36" t="s">
        <v>37</v>
      </c>
      <c r="C23" s="37" t="n">
        <f aca="false">C24</f>
        <v>-30000</v>
      </c>
      <c r="D23" s="25" t="n">
        <f aca="false">D24</f>
        <v>54000</v>
      </c>
    </row>
    <row r="24" customFormat="false" ht="12.75" hidden="false" customHeight="true" outlineLevel="0" collapsed="false">
      <c r="A24" s="13" t="s">
        <v>38</v>
      </c>
      <c r="B24" s="36" t="s">
        <v>37</v>
      </c>
      <c r="C24" s="37" t="n">
        <f aca="false">D24-84000</f>
        <v>-30000</v>
      </c>
      <c r="D24" s="25" t="n">
        <f aca="false">352000-298000</f>
        <v>54000</v>
      </c>
      <c r="F24" s="5" t="n">
        <v>-298000</v>
      </c>
    </row>
    <row r="25" customFormat="false" ht="12.75" hidden="false" customHeight="true" outlineLevel="0" collapsed="false">
      <c r="A25" s="38" t="s">
        <v>39</v>
      </c>
      <c r="B25" s="27" t="s">
        <v>40</v>
      </c>
      <c r="C25" s="28" t="n">
        <f aca="false">C26</f>
        <v>89000</v>
      </c>
      <c r="D25" s="29" t="n">
        <f aca="false">D26</f>
        <v>399000</v>
      </c>
    </row>
    <row r="26" customFormat="false" ht="12.75" hidden="false" customHeight="true" outlineLevel="0" collapsed="false">
      <c r="A26" s="13" t="s">
        <v>41</v>
      </c>
      <c r="B26" s="36" t="s">
        <v>40</v>
      </c>
      <c r="C26" s="39" t="n">
        <f aca="false">C27</f>
        <v>89000</v>
      </c>
      <c r="D26" s="25" t="n">
        <f aca="false">D27</f>
        <v>399000</v>
      </c>
    </row>
    <row r="27" customFormat="false" ht="22.5" hidden="false" customHeight="true" outlineLevel="0" collapsed="false">
      <c r="A27" s="13" t="s">
        <v>42</v>
      </c>
      <c r="B27" s="36" t="s">
        <v>43</v>
      </c>
      <c r="C27" s="37" t="n">
        <f aca="false">D26-310000</f>
        <v>89000</v>
      </c>
      <c r="D27" s="25" t="n">
        <f aca="false">495900-96900</f>
        <v>399000</v>
      </c>
      <c r="F27" s="5" t="n">
        <v>-96900</v>
      </c>
      <c r="H27" s="6" t="n">
        <v>-174000</v>
      </c>
    </row>
    <row r="28" customFormat="false" ht="14.25" hidden="false" customHeight="true" outlineLevel="0" collapsed="false">
      <c r="A28" s="38" t="s">
        <v>44</v>
      </c>
      <c r="B28" s="27" t="s">
        <v>45</v>
      </c>
      <c r="C28" s="28" t="n">
        <f aca="false">C29+C30</f>
        <v>1700</v>
      </c>
      <c r="D28" s="28" t="n">
        <f aca="false">D29+D30</f>
        <v>42900</v>
      </c>
    </row>
    <row r="29" customFormat="false" ht="0.75" hidden="true" customHeight="true" outlineLevel="0" collapsed="false">
      <c r="A29" s="13" t="s">
        <v>46</v>
      </c>
      <c r="B29" s="40" t="s">
        <v>47</v>
      </c>
      <c r="C29" s="37"/>
      <c r="D29" s="37"/>
    </row>
    <row r="30" customFormat="false" ht="15.75" hidden="false" customHeight="true" outlineLevel="0" collapsed="false">
      <c r="A30" s="13" t="s">
        <v>48</v>
      </c>
      <c r="B30" s="41" t="s">
        <v>49</v>
      </c>
      <c r="C30" s="37" t="n">
        <f aca="false">D30-41200</f>
        <v>1700</v>
      </c>
      <c r="D30" s="42" t="n">
        <f aca="false">42900</f>
        <v>42900</v>
      </c>
    </row>
    <row r="31" customFormat="false" ht="12.75" hidden="false" customHeight="true" outlineLevel="0" collapsed="false">
      <c r="A31" s="38" t="s">
        <v>50</v>
      </c>
      <c r="B31" s="27" t="s">
        <v>51</v>
      </c>
      <c r="C31" s="28" t="n">
        <f aca="false">C32+C33</f>
        <v>34000</v>
      </c>
      <c r="D31" s="29" t="n">
        <f aca="false">D32+D33</f>
        <v>440000</v>
      </c>
    </row>
    <row r="32" customFormat="false" ht="24.4" hidden="false" customHeight="true" outlineLevel="0" collapsed="false">
      <c r="A32" s="13" t="s">
        <v>52</v>
      </c>
      <c r="B32" s="43" t="s">
        <v>53</v>
      </c>
      <c r="C32" s="37" t="n">
        <f aca="false">D32-366000</f>
        <v>34000</v>
      </c>
      <c r="D32" s="42" t="n">
        <f aca="false">343000+57000</f>
        <v>400000</v>
      </c>
      <c r="F32" s="5" t="n">
        <v>57000</v>
      </c>
    </row>
    <row r="33" customFormat="false" ht="25.5" hidden="false" customHeight="true" outlineLevel="0" collapsed="false">
      <c r="A33" s="44" t="s">
        <v>54</v>
      </c>
      <c r="B33" s="36" t="s">
        <v>55</v>
      </c>
      <c r="C33" s="39" t="n">
        <f aca="false">D33-40000</f>
        <v>0</v>
      </c>
      <c r="D33" s="42" t="n">
        <f aca="false">35000+5000</f>
        <v>40000</v>
      </c>
      <c r="F33" s="5" t="n">
        <v>5000</v>
      </c>
    </row>
    <row r="34" customFormat="false" ht="12" hidden="false" customHeight="true" outlineLevel="0" collapsed="false">
      <c r="A34" s="38" t="s">
        <v>56</v>
      </c>
      <c r="B34" s="45" t="s">
        <v>57</v>
      </c>
      <c r="C34" s="28" t="n">
        <f aca="false">C35</f>
        <v>-12000</v>
      </c>
      <c r="D34" s="29" t="n">
        <f aca="false">D35</f>
        <v>10000</v>
      </c>
    </row>
    <row r="35" customFormat="false" ht="45" hidden="false" customHeight="true" outlineLevel="0" collapsed="false">
      <c r="A35" s="38" t="s">
        <v>58</v>
      </c>
      <c r="B35" s="36" t="s">
        <v>59</v>
      </c>
      <c r="C35" s="37" t="n">
        <f aca="false">D35-22000</f>
        <v>-12000</v>
      </c>
      <c r="D35" s="25" t="n">
        <f aca="false">10000</f>
        <v>10000</v>
      </c>
    </row>
    <row r="36" customFormat="false" ht="24.75" hidden="false" customHeight="true" outlineLevel="0" collapsed="false">
      <c r="A36" s="38" t="s">
        <v>60</v>
      </c>
      <c r="B36" s="27" t="s">
        <v>61</v>
      </c>
      <c r="C36" s="28" t="n">
        <f aca="false">C37+C38</f>
        <v>-300000</v>
      </c>
      <c r="D36" s="29" t="n">
        <f aca="false">D37+D38</f>
        <v>1800000</v>
      </c>
    </row>
    <row r="37" customFormat="false" ht="45" hidden="false" customHeight="true" outlineLevel="0" collapsed="false">
      <c r="A37" s="13" t="s">
        <v>62</v>
      </c>
      <c r="B37" s="36" t="s">
        <v>63</v>
      </c>
      <c r="C37" s="37" t="n">
        <f aca="false">D37-800000</f>
        <v>0</v>
      </c>
      <c r="D37" s="25" t="n">
        <v>800000</v>
      </c>
      <c r="F37" s="46"/>
      <c r="G37" s="46"/>
      <c r="H37" s="46" t="n">
        <v>-560000</v>
      </c>
      <c r="I37" s="46"/>
      <c r="J37" s="46"/>
      <c r="K37" s="46"/>
      <c r="L37" s="46"/>
    </row>
    <row r="38" customFormat="false" ht="49.5" hidden="false" customHeight="true" outlineLevel="0" collapsed="false">
      <c r="A38" s="47" t="s">
        <v>64</v>
      </c>
      <c r="B38" s="48" t="s">
        <v>65</v>
      </c>
      <c r="C38" s="49" t="n">
        <f aca="false">D38-1300000</f>
        <v>-300000</v>
      </c>
      <c r="D38" s="25" t="n">
        <f aca="false">1000000</f>
        <v>1000000</v>
      </c>
      <c r="F38" s="46"/>
      <c r="G38" s="46"/>
      <c r="H38" s="46" t="n">
        <v>80000</v>
      </c>
      <c r="I38" s="46"/>
      <c r="J38" s="46"/>
      <c r="K38" s="46"/>
      <c r="L38" s="46"/>
    </row>
    <row r="39" customFormat="false" ht="15.75" hidden="false" customHeight="true" outlineLevel="0" collapsed="false">
      <c r="A39" s="38" t="s">
        <v>66</v>
      </c>
      <c r="B39" s="45" t="s">
        <v>67</v>
      </c>
      <c r="C39" s="50" t="n">
        <f aca="false">C40</f>
        <v>0</v>
      </c>
      <c r="D39" s="29" t="n">
        <f aca="false">D40</f>
        <v>179396.95</v>
      </c>
      <c r="F39" s="46"/>
      <c r="G39" s="46"/>
      <c r="H39" s="46"/>
      <c r="I39" s="46"/>
      <c r="J39" s="46"/>
      <c r="K39" s="46"/>
      <c r="L39" s="46"/>
    </row>
    <row r="40" customFormat="false" ht="17.25" hidden="false" customHeight="true" outlineLevel="0" collapsed="false">
      <c r="A40" s="47" t="s">
        <v>68</v>
      </c>
      <c r="B40" s="48" t="s">
        <v>69</v>
      </c>
      <c r="C40" s="49" t="n">
        <v>0</v>
      </c>
      <c r="D40" s="25" t="n">
        <v>179396.95</v>
      </c>
      <c r="F40" s="46" t="n">
        <v>179396.95</v>
      </c>
      <c r="G40" s="46"/>
      <c r="H40" s="46"/>
      <c r="I40" s="46"/>
      <c r="J40" s="46"/>
      <c r="K40" s="46"/>
      <c r="L40" s="46"/>
    </row>
    <row r="41" s="22" customFormat="true" ht="15.6" hidden="false" customHeight="true" outlineLevel="0" collapsed="false">
      <c r="A41" s="38" t="s">
        <v>70</v>
      </c>
      <c r="B41" s="27" t="s">
        <v>71</v>
      </c>
      <c r="C41" s="28" t="n">
        <f aca="false">C42</f>
        <v>0</v>
      </c>
      <c r="D41" s="29" t="n">
        <f aca="false">D42</f>
        <v>9000</v>
      </c>
      <c r="F41" s="46"/>
      <c r="G41" s="46"/>
      <c r="H41" s="46"/>
      <c r="I41" s="46"/>
      <c r="J41" s="46"/>
      <c r="K41" s="46"/>
      <c r="L41" s="46"/>
    </row>
    <row r="42" s="22" customFormat="true" ht="24.75" hidden="false" customHeight="true" outlineLevel="0" collapsed="false">
      <c r="A42" s="13" t="s">
        <v>72</v>
      </c>
      <c r="B42" s="36" t="s">
        <v>73</v>
      </c>
      <c r="C42" s="37" t="n">
        <f aca="false">D42-9000</f>
        <v>0</v>
      </c>
      <c r="D42" s="25" t="n">
        <f aca="false">9000</f>
        <v>9000</v>
      </c>
      <c r="F42" s="46"/>
      <c r="G42" s="46"/>
      <c r="H42" s="46"/>
      <c r="I42" s="46"/>
      <c r="J42" s="46"/>
      <c r="K42" s="46"/>
      <c r="L42" s="46"/>
    </row>
    <row r="43" customFormat="false" ht="15" hidden="false" customHeight="true" outlineLevel="0" collapsed="false">
      <c r="A43" s="38" t="s">
        <v>74</v>
      </c>
      <c r="B43" s="27" t="s">
        <v>75</v>
      </c>
      <c r="C43" s="28" t="n">
        <f aca="false">C44</f>
        <v>1000</v>
      </c>
      <c r="D43" s="29" t="n">
        <f aca="false">D44</f>
        <v>1000</v>
      </c>
      <c r="F43" s="46"/>
      <c r="G43" s="46"/>
      <c r="H43" s="46"/>
      <c r="I43" s="46"/>
      <c r="J43" s="46"/>
      <c r="K43" s="46"/>
      <c r="L43" s="46"/>
    </row>
    <row r="44" customFormat="false" ht="36.75" hidden="false" customHeight="true" outlineLevel="0" collapsed="false">
      <c r="A44" s="51" t="s">
        <v>76</v>
      </c>
      <c r="B44" s="36" t="s">
        <v>77</v>
      </c>
      <c r="C44" s="49" t="n">
        <f aca="false">D44-0</f>
        <v>1000</v>
      </c>
      <c r="D44" s="25" t="n">
        <v>1000</v>
      </c>
      <c r="F44" s="46"/>
      <c r="G44" s="46"/>
      <c r="H44" s="46"/>
      <c r="I44" s="46"/>
      <c r="J44" s="46"/>
      <c r="K44" s="46"/>
      <c r="L44" s="46"/>
    </row>
    <row r="45" customFormat="false" ht="15" hidden="false" customHeight="true" outlineLevel="0" collapsed="false">
      <c r="A45" s="38" t="s">
        <v>78</v>
      </c>
      <c r="B45" s="27" t="s">
        <v>79</v>
      </c>
      <c r="C45" s="50" t="n">
        <f aca="false">C46</f>
        <v>0</v>
      </c>
      <c r="D45" s="29" t="n">
        <f aca="false">D46</f>
        <v>103503.05</v>
      </c>
      <c r="F45" s="46"/>
      <c r="G45" s="46"/>
      <c r="H45" s="46"/>
      <c r="I45" s="46"/>
      <c r="J45" s="46"/>
      <c r="K45" s="46"/>
      <c r="L45" s="46"/>
    </row>
    <row r="46" customFormat="false" ht="15.75" hidden="false" customHeight="true" outlineLevel="0" collapsed="false">
      <c r="A46" s="51" t="s">
        <v>80</v>
      </c>
      <c r="B46" s="36" t="s">
        <v>81</v>
      </c>
      <c r="C46" s="49" t="n">
        <v>0</v>
      </c>
      <c r="D46" s="25" t="n">
        <v>103503.05</v>
      </c>
      <c r="F46" s="46" t="n">
        <v>103503.05</v>
      </c>
      <c r="G46" s="46"/>
      <c r="H46" s="46"/>
      <c r="I46" s="46"/>
      <c r="J46" s="46"/>
      <c r="K46" s="46"/>
      <c r="L46" s="46"/>
    </row>
    <row r="47" s="22" customFormat="true" ht="23.25" hidden="false" customHeight="true" outlineLevel="0" collapsed="false">
      <c r="A47" s="52" t="s">
        <v>82</v>
      </c>
      <c r="B47" s="27" t="s">
        <v>83</v>
      </c>
      <c r="C47" s="53" t="n">
        <f aca="false">C48+C51+C55</f>
        <v>1880932.72</v>
      </c>
      <c r="D47" s="29" t="n">
        <f aca="false">D48+D51+D55</f>
        <v>31520529.69</v>
      </c>
      <c r="F47" s="46"/>
      <c r="G47" s="46"/>
      <c r="H47" s="46"/>
      <c r="I47" s="46"/>
      <c r="J47" s="46"/>
      <c r="K47" s="46"/>
      <c r="L47" s="46"/>
    </row>
    <row r="48" s="22" customFormat="true" ht="16.5" hidden="false" customHeight="true" outlineLevel="0" collapsed="false">
      <c r="A48" s="54" t="s">
        <v>84</v>
      </c>
      <c r="B48" s="27" t="s">
        <v>85</v>
      </c>
      <c r="C48" s="53" t="n">
        <f aca="false">C49</f>
        <v>748203</v>
      </c>
      <c r="D48" s="29" t="n">
        <f aca="false">D49</f>
        <v>11670208</v>
      </c>
      <c r="F48" s="46"/>
      <c r="G48" s="46"/>
      <c r="H48" s="46"/>
      <c r="I48" s="46"/>
      <c r="J48" s="46"/>
      <c r="K48" s="46"/>
      <c r="L48" s="46"/>
    </row>
    <row r="49" s="22" customFormat="true" ht="15" hidden="false" customHeight="true" outlineLevel="0" collapsed="false">
      <c r="A49" s="54" t="s">
        <v>86</v>
      </c>
      <c r="B49" s="27" t="s">
        <v>87</v>
      </c>
      <c r="C49" s="28" t="n">
        <f aca="false">C50</f>
        <v>748203</v>
      </c>
      <c r="D49" s="29" t="n">
        <f aca="false">D50</f>
        <v>11670208</v>
      </c>
    </row>
    <row r="50" s="22" customFormat="true" ht="23.25" hidden="false" customHeight="true" outlineLevel="0" collapsed="false">
      <c r="A50" s="55" t="s">
        <v>88</v>
      </c>
      <c r="B50" s="36" t="s">
        <v>89</v>
      </c>
      <c r="C50" s="37" t="n">
        <f aca="false">D50-10922005</f>
        <v>748203</v>
      </c>
      <c r="D50" s="25" t="n">
        <v>11670208</v>
      </c>
    </row>
    <row r="51" s="22" customFormat="true" ht="16.5" hidden="false" customHeight="true" outlineLevel="0" collapsed="false">
      <c r="A51" s="56" t="s">
        <v>90</v>
      </c>
      <c r="B51" s="27" t="s">
        <v>91</v>
      </c>
      <c r="C51" s="28" t="n">
        <f aca="false">C54+C53+C52</f>
        <v>-207150.25</v>
      </c>
      <c r="D51" s="29" t="n">
        <f aca="false">D54+D53+D52</f>
        <v>322361.31</v>
      </c>
    </row>
    <row r="52" s="22" customFormat="true" ht="24" hidden="false" customHeight="true" outlineLevel="0" collapsed="false">
      <c r="A52" s="55" t="s">
        <v>92</v>
      </c>
      <c r="B52" s="36" t="s">
        <v>93</v>
      </c>
      <c r="C52" s="37" t="n">
        <f aca="false">D52-41561.78</f>
        <v>-7219.06</v>
      </c>
      <c r="D52" s="25" t="n">
        <f aca="false">34342.72</f>
        <v>34342.72</v>
      </c>
    </row>
    <row r="53" s="22" customFormat="true" ht="24" hidden="false" customHeight="true" outlineLevel="0" collapsed="false">
      <c r="A53" s="57" t="s">
        <v>94</v>
      </c>
      <c r="B53" s="36" t="s">
        <v>95</v>
      </c>
      <c r="C53" s="37" t="n">
        <f aca="false">D53-466400</f>
        <v>-204700</v>
      </c>
      <c r="D53" s="25" t="n">
        <f aca="false">246900+14800</f>
        <v>261700</v>
      </c>
    </row>
    <row r="54" s="22" customFormat="true" ht="23.1" hidden="false" customHeight="true" outlineLevel="0" collapsed="false">
      <c r="A54" s="57" t="s">
        <v>96</v>
      </c>
      <c r="B54" s="36" t="s">
        <v>97</v>
      </c>
      <c r="C54" s="37" t="n">
        <f aca="false">D54-21549.78</f>
        <v>4768.81</v>
      </c>
      <c r="D54" s="25" t="n">
        <v>26318.59</v>
      </c>
    </row>
    <row r="55" s="22" customFormat="true" ht="17.25" hidden="false" customHeight="true" outlineLevel="0" collapsed="false">
      <c r="A55" s="54" t="s">
        <v>98</v>
      </c>
      <c r="B55" s="27" t="s">
        <v>99</v>
      </c>
      <c r="C55" s="58" t="n">
        <f aca="false">C56</f>
        <v>1339879.97</v>
      </c>
      <c r="D55" s="59" t="n">
        <f aca="false">D56</f>
        <v>19527960.38</v>
      </c>
    </row>
    <row r="56" s="22" customFormat="true" ht="15.75" hidden="false" customHeight="true" outlineLevel="0" collapsed="false">
      <c r="A56" s="54" t="s">
        <v>100</v>
      </c>
      <c r="B56" s="27" t="s">
        <v>101</v>
      </c>
      <c r="C56" s="60" t="n">
        <f aca="false">C57</f>
        <v>1339879.97</v>
      </c>
      <c r="D56" s="61" t="n">
        <f aca="false">D57</f>
        <v>19527960.38</v>
      </c>
    </row>
    <row r="57" s="22" customFormat="true" ht="24" hidden="false" customHeight="true" outlineLevel="0" collapsed="false">
      <c r="A57" s="55" t="s">
        <v>102</v>
      </c>
      <c r="B57" s="36" t="s">
        <v>103</v>
      </c>
      <c r="C57" s="62" t="n">
        <f aca="false">D57-18188080.41</f>
        <v>1339879.97</v>
      </c>
      <c r="D57" s="61" t="n">
        <f aca="false">14651945+9205.48+555000+191590+300000+300000+651831.9+1378500+165000-180+250000+231468+(843600)</f>
        <v>19527960.38</v>
      </c>
    </row>
    <row r="58" s="22" customFormat="true" ht="15" hidden="false" customHeight="true" outlineLevel="0" collapsed="false">
      <c r="A58" s="52" t="s">
        <v>104</v>
      </c>
      <c r="B58" s="27" t="s">
        <v>105</v>
      </c>
      <c r="C58" s="63" t="n">
        <f aca="false">C59</f>
        <v>0</v>
      </c>
      <c r="D58" s="59" t="n">
        <f aca="false">D59</f>
        <v>50000</v>
      </c>
    </row>
    <row r="59" s="22" customFormat="true" ht="24" hidden="false" customHeight="true" outlineLevel="0" collapsed="false">
      <c r="A59" s="55" t="s">
        <v>106</v>
      </c>
      <c r="B59" s="36" t="s">
        <v>107</v>
      </c>
      <c r="C59" s="62" t="n">
        <v>0</v>
      </c>
      <c r="D59" s="61" t="n">
        <v>50000</v>
      </c>
      <c r="F59" s="6" t="n">
        <v>50000</v>
      </c>
    </row>
    <row r="60" customFormat="false" ht="16.5" hidden="false" customHeight="true" outlineLevel="0" collapsed="false">
      <c r="A60" s="64" t="s">
        <v>108</v>
      </c>
      <c r="B60" s="64"/>
      <c r="C60" s="53" t="n">
        <f aca="false">C10+C47</f>
        <v>2116732.72</v>
      </c>
      <c r="D60" s="29" t="n">
        <f aca="false">D10+D47+D58</f>
        <v>39437229.69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4"/>
  <sheetViews>
    <sheetView showFormulas="false" showGridLines="true" showRowColHeaders="true" showZeros="true" rightToLeft="false" tabSelected="false" showOutlineSymbols="true" defaultGridColor="true" view="normal" topLeftCell="A211" colorId="64" zoomScale="110" zoomScaleNormal="110" zoomScalePageLayoutView="100" workbookViewId="0">
      <selection pane="topLeft" activeCell="F235" activeCellId="0" sqref="F235"/>
    </sheetView>
  </sheetViews>
  <sheetFormatPr defaultColWidth="9.0546875" defaultRowHeight="7.9" zeroHeight="false" outlineLevelRow="0" outlineLevelCol="0"/>
  <cols>
    <col collapsed="false" customWidth="true" hidden="false" outlineLevel="0" max="1" min="1" style="65" width="65.14"/>
    <col collapsed="false" customWidth="true" hidden="false" outlineLevel="0" max="2" min="2" style="65" width="4.99"/>
    <col collapsed="false" customWidth="true" hidden="false" outlineLevel="0" max="3" min="3" style="65" width="4.7"/>
    <col collapsed="false" customWidth="true" hidden="false" outlineLevel="0" max="4" min="4" style="65" width="12.28"/>
    <col collapsed="false" customWidth="true" hidden="false" outlineLevel="0" max="5" min="5" style="65" width="5.85"/>
    <col collapsed="false" customWidth="true" hidden="false" outlineLevel="0" max="6" min="6" style="65" width="10.71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10.41"/>
  </cols>
  <sheetData>
    <row r="1" customFormat="false" ht="10.5" hidden="false" customHeight="true" outlineLevel="0" collapsed="false">
      <c r="D1" s="66"/>
      <c r="E1" s="67" t="s">
        <v>109</v>
      </c>
      <c r="F1" s="67"/>
      <c r="G1" s="68"/>
    </row>
    <row r="2" customFormat="false" ht="10.5" hidden="false" customHeight="true" outlineLevel="0" collapsed="false">
      <c r="D2" s="67" t="s">
        <v>110</v>
      </c>
      <c r="E2" s="67"/>
      <c r="F2" s="67"/>
      <c r="G2" s="68"/>
    </row>
    <row r="3" customFormat="false" ht="10.5" hidden="false" customHeight="true" outlineLevel="0" collapsed="false">
      <c r="D3" s="69" t="s">
        <v>111</v>
      </c>
      <c r="E3" s="69"/>
      <c r="F3" s="69"/>
      <c r="G3" s="70"/>
    </row>
    <row r="4" customFormat="false" ht="12.75" hidden="false" customHeight="true" outlineLevel="0" collapsed="false">
      <c r="F4" s="7" t="str">
        <f aca="false">'пр5 дох 2022'!D4</f>
        <v>от   .2022г.№</v>
      </c>
      <c r="G4" s="71"/>
    </row>
    <row r="6" customFormat="false" ht="34.35" hidden="false" customHeight="true" outlineLevel="0" collapsed="false">
      <c r="A6" s="72" t="s">
        <v>112</v>
      </c>
      <c r="B6" s="72"/>
      <c r="C6" s="72"/>
      <c r="D6" s="72"/>
      <c r="E6" s="72"/>
      <c r="F6" s="72"/>
      <c r="G6" s="73"/>
    </row>
    <row r="7" customFormat="false" ht="14.1" hidden="false" customHeight="true" outlineLevel="0" collapsed="false">
      <c r="F7" s="66" t="s">
        <v>6</v>
      </c>
    </row>
    <row r="8" customFormat="false" ht="13.5" hidden="false" customHeight="true" outlineLevel="0" collapsed="false">
      <c r="A8" s="74" t="s">
        <v>113</v>
      </c>
      <c r="B8" s="74" t="s">
        <v>114</v>
      </c>
      <c r="C8" s="74" t="s">
        <v>115</v>
      </c>
      <c r="D8" s="74" t="s">
        <v>116</v>
      </c>
      <c r="E8" s="74" t="s">
        <v>117</v>
      </c>
      <c r="F8" s="74" t="s">
        <v>118</v>
      </c>
    </row>
    <row r="9" customFormat="false" ht="12.75" hidden="false" customHeight="true" outlineLevel="0" collapsed="false">
      <c r="A9" s="75" t="n">
        <v>1</v>
      </c>
      <c r="B9" s="75" t="n">
        <v>2</v>
      </c>
      <c r="C9" s="75" t="n">
        <v>3</v>
      </c>
      <c r="D9" s="75" t="n">
        <v>4</v>
      </c>
      <c r="E9" s="76" t="n">
        <v>5</v>
      </c>
      <c r="F9" s="75" t="n">
        <v>6</v>
      </c>
      <c r="G9" s="77"/>
    </row>
    <row r="10" customFormat="false" ht="12.75" hidden="false" customHeight="true" outlineLevel="0" collapsed="false">
      <c r="A10" s="78" t="s">
        <v>119</v>
      </c>
      <c r="B10" s="79" t="s">
        <v>120</v>
      </c>
      <c r="C10" s="79"/>
      <c r="D10" s="79"/>
      <c r="E10" s="79"/>
      <c r="F10" s="80" t="n">
        <f aca="false">F11+F17+F25+F31</f>
        <v>14370506.92</v>
      </c>
    </row>
    <row r="11" customFormat="false" ht="23.25" hidden="false" customHeight="true" outlineLevel="0" collapsed="false">
      <c r="A11" s="81" t="s">
        <v>121</v>
      </c>
      <c r="B11" s="82" t="s">
        <v>120</v>
      </c>
      <c r="C11" s="82" t="s">
        <v>122</v>
      </c>
      <c r="D11" s="82"/>
      <c r="E11" s="82"/>
      <c r="F11" s="83" t="n">
        <f aca="false">F12</f>
        <v>1552054.74</v>
      </c>
    </row>
    <row r="12" customFormat="false" ht="23.25" hidden="false" customHeight="true" outlineLevel="0" collapsed="false">
      <c r="A12" s="81" t="s">
        <v>123</v>
      </c>
      <c r="B12" s="82" t="s">
        <v>120</v>
      </c>
      <c r="C12" s="82" t="s">
        <v>122</v>
      </c>
      <c r="D12" s="84" t="s">
        <v>124</v>
      </c>
      <c r="E12" s="82"/>
      <c r="F12" s="83" t="n">
        <f aca="false">F13</f>
        <v>1552054.74</v>
      </c>
    </row>
    <row r="13" customFormat="false" ht="15" hidden="false" customHeight="true" outlineLevel="0" collapsed="false">
      <c r="A13" s="81" t="s">
        <v>125</v>
      </c>
      <c r="B13" s="82" t="s">
        <v>120</v>
      </c>
      <c r="C13" s="82" t="s">
        <v>122</v>
      </c>
      <c r="D13" s="84" t="s">
        <v>126</v>
      </c>
      <c r="E13" s="82"/>
      <c r="F13" s="83" t="n">
        <f aca="false">F14</f>
        <v>1552054.74</v>
      </c>
    </row>
    <row r="14" customFormat="false" ht="14.25" hidden="false" customHeight="true" outlineLevel="0" collapsed="false">
      <c r="A14" s="85" t="s">
        <v>127</v>
      </c>
      <c r="B14" s="82" t="s">
        <v>120</v>
      </c>
      <c r="C14" s="82" t="s">
        <v>122</v>
      </c>
      <c r="D14" s="84" t="s">
        <v>128</v>
      </c>
      <c r="E14" s="82"/>
      <c r="F14" s="83" t="n">
        <f aca="false">F15</f>
        <v>1552054.74</v>
      </c>
    </row>
    <row r="15" customFormat="false" ht="36" hidden="false" customHeight="true" outlineLevel="0" collapsed="false">
      <c r="A15" s="81" t="s">
        <v>129</v>
      </c>
      <c r="B15" s="82" t="s">
        <v>120</v>
      </c>
      <c r="C15" s="82" t="s">
        <v>122</v>
      </c>
      <c r="D15" s="84" t="s">
        <v>128</v>
      </c>
      <c r="E15" s="82" t="s">
        <v>130</v>
      </c>
      <c r="F15" s="83" t="n">
        <f aca="false">F16</f>
        <v>1552054.74</v>
      </c>
    </row>
    <row r="16" customFormat="false" ht="16.5" hidden="false" customHeight="true" outlineLevel="0" collapsed="false">
      <c r="A16" s="81" t="s">
        <v>131</v>
      </c>
      <c r="B16" s="82" t="s">
        <v>120</v>
      </c>
      <c r="C16" s="82" t="s">
        <v>122</v>
      </c>
      <c r="D16" s="84" t="s">
        <v>128</v>
      </c>
      <c r="E16" s="82" t="s">
        <v>132</v>
      </c>
      <c r="F16" s="83" t="n">
        <f aca="false">1444000+38054.74+(70000)</f>
        <v>1552054.74</v>
      </c>
    </row>
    <row r="17" customFormat="false" ht="22.5" hidden="false" customHeight="true" outlineLevel="0" collapsed="false">
      <c r="A17" s="81" t="s">
        <v>133</v>
      </c>
      <c r="B17" s="82" t="s">
        <v>120</v>
      </c>
      <c r="C17" s="82" t="s">
        <v>134</v>
      </c>
      <c r="D17" s="86"/>
      <c r="E17" s="82"/>
      <c r="F17" s="83" t="n">
        <f aca="false">F18</f>
        <v>10897856.52</v>
      </c>
    </row>
    <row r="18" customFormat="false" ht="23.25" hidden="false" customHeight="true" outlineLevel="0" collapsed="false">
      <c r="A18" s="81" t="s">
        <v>123</v>
      </c>
      <c r="B18" s="82" t="s">
        <v>120</v>
      </c>
      <c r="C18" s="82" t="s">
        <v>134</v>
      </c>
      <c r="D18" s="84" t="s">
        <v>124</v>
      </c>
      <c r="E18" s="82"/>
      <c r="F18" s="87" t="n">
        <f aca="false">F19</f>
        <v>10897856.52</v>
      </c>
    </row>
    <row r="19" customFormat="false" ht="15" hidden="false" customHeight="true" outlineLevel="0" collapsed="false">
      <c r="A19" s="81" t="s">
        <v>125</v>
      </c>
      <c r="B19" s="82" t="s">
        <v>120</v>
      </c>
      <c r="C19" s="82" t="s">
        <v>134</v>
      </c>
      <c r="D19" s="84" t="s">
        <v>126</v>
      </c>
      <c r="E19" s="82"/>
      <c r="F19" s="87" t="n">
        <f aca="false">F20</f>
        <v>10897856.52</v>
      </c>
    </row>
    <row r="20" customFormat="false" ht="14.25" hidden="false" customHeight="true" outlineLevel="0" collapsed="false">
      <c r="A20" s="85" t="s">
        <v>135</v>
      </c>
      <c r="B20" s="82" t="s">
        <v>120</v>
      </c>
      <c r="C20" s="82" t="s">
        <v>134</v>
      </c>
      <c r="D20" s="84" t="s">
        <v>136</v>
      </c>
      <c r="E20" s="82"/>
      <c r="F20" s="87" t="n">
        <f aca="false">F21+F23</f>
        <v>10897856.52</v>
      </c>
    </row>
    <row r="21" customFormat="false" ht="36" hidden="false" customHeight="true" outlineLevel="0" collapsed="false">
      <c r="A21" s="81" t="s">
        <v>129</v>
      </c>
      <c r="B21" s="82" t="s">
        <v>120</v>
      </c>
      <c r="C21" s="82" t="s">
        <v>134</v>
      </c>
      <c r="D21" s="84" t="s">
        <v>136</v>
      </c>
      <c r="E21" s="82" t="s">
        <v>130</v>
      </c>
      <c r="F21" s="83" t="n">
        <f aca="false">F22</f>
        <v>10862856.52</v>
      </c>
    </row>
    <row r="22" customFormat="false" ht="13.5" hidden="false" customHeight="true" outlineLevel="0" collapsed="false">
      <c r="A22" s="81" t="s">
        <v>131</v>
      </c>
      <c r="B22" s="82" t="s">
        <v>120</v>
      </c>
      <c r="C22" s="82" t="s">
        <v>134</v>
      </c>
      <c r="D22" s="84" t="s">
        <v>136</v>
      </c>
      <c r="E22" s="82" t="s">
        <v>132</v>
      </c>
      <c r="F22" s="83" t="n">
        <f aca="false">9750000+318400+177958.52+(616498)</f>
        <v>10862856.52</v>
      </c>
    </row>
    <row r="23" customFormat="false" ht="13.5" hidden="false" customHeight="true" outlineLevel="0" collapsed="false">
      <c r="A23" s="81" t="s">
        <v>137</v>
      </c>
      <c r="B23" s="82" t="s">
        <v>120</v>
      </c>
      <c r="C23" s="82" t="s">
        <v>134</v>
      </c>
      <c r="D23" s="84" t="s">
        <v>136</v>
      </c>
      <c r="E23" s="82" t="s">
        <v>138</v>
      </c>
      <c r="F23" s="88" t="n">
        <f aca="false">F24</f>
        <v>35000</v>
      </c>
    </row>
    <row r="24" customFormat="false" ht="13.5" hidden="false" customHeight="true" outlineLevel="0" collapsed="false">
      <c r="A24" s="81" t="s">
        <v>139</v>
      </c>
      <c r="B24" s="82" t="s">
        <v>120</v>
      </c>
      <c r="C24" s="82" t="s">
        <v>134</v>
      </c>
      <c r="D24" s="84" t="s">
        <v>136</v>
      </c>
      <c r="E24" s="82" t="s">
        <v>140</v>
      </c>
      <c r="F24" s="88" t="n">
        <f aca="false">40000-5000</f>
        <v>35000</v>
      </c>
    </row>
    <row r="25" customFormat="false" ht="13.5" hidden="false" customHeight="true" outlineLevel="0" collapsed="false">
      <c r="A25" s="81" t="s">
        <v>141</v>
      </c>
      <c r="B25" s="82" t="s">
        <v>120</v>
      </c>
      <c r="C25" s="82" t="s">
        <v>142</v>
      </c>
      <c r="D25" s="86"/>
      <c r="E25" s="82"/>
      <c r="F25" s="83" t="n">
        <f aca="false">F26</f>
        <v>40000</v>
      </c>
    </row>
    <row r="26" customFormat="false" ht="24" hidden="false" customHeight="true" outlineLevel="0" collapsed="false">
      <c r="A26" s="81" t="s">
        <v>143</v>
      </c>
      <c r="B26" s="82" t="s">
        <v>120</v>
      </c>
      <c r="C26" s="82" t="s">
        <v>142</v>
      </c>
      <c r="D26" s="84" t="s">
        <v>144</v>
      </c>
      <c r="E26" s="82"/>
      <c r="F26" s="83" t="n">
        <f aca="false">F27</f>
        <v>40000</v>
      </c>
    </row>
    <row r="27" customFormat="false" ht="23.25" hidden="false" customHeight="true" outlineLevel="0" collapsed="false">
      <c r="A27" s="81" t="s">
        <v>145</v>
      </c>
      <c r="B27" s="82" t="s">
        <v>120</v>
      </c>
      <c r="C27" s="82" t="s">
        <v>142</v>
      </c>
      <c r="D27" s="84" t="s">
        <v>146</v>
      </c>
      <c r="E27" s="82"/>
      <c r="F27" s="83" t="n">
        <f aca="false">F28</f>
        <v>40000</v>
      </c>
    </row>
    <row r="28" customFormat="false" ht="15" hidden="false" customHeight="true" outlineLevel="0" collapsed="false">
      <c r="A28" s="85" t="s">
        <v>147</v>
      </c>
      <c r="B28" s="82" t="s">
        <v>120</v>
      </c>
      <c r="C28" s="82" t="s">
        <v>142</v>
      </c>
      <c r="D28" s="84" t="s">
        <v>148</v>
      </c>
      <c r="E28" s="82"/>
      <c r="F28" s="83" t="n">
        <f aca="false">F29</f>
        <v>40000</v>
      </c>
    </row>
    <row r="29" customFormat="false" ht="14.25" hidden="false" customHeight="true" outlineLevel="0" collapsed="false">
      <c r="A29" s="81" t="s">
        <v>149</v>
      </c>
      <c r="B29" s="82" t="s">
        <v>120</v>
      </c>
      <c r="C29" s="82" t="s">
        <v>142</v>
      </c>
      <c r="D29" s="84" t="s">
        <v>148</v>
      </c>
      <c r="E29" s="82" t="s">
        <v>150</v>
      </c>
      <c r="F29" s="83" t="n">
        <f aca="false">F30</f>
        <v>40000</v>
      </c>
    </row>
    <row r="30" customFormat="false" ht="12.75" hidden="false" customHeight="true" outlineLevel="0" collapsed="false">
      <c r="A30" s="81" t="s">
        <v>151</v>
      </c>
      <c r="B30" s="82" t="s">
        <v>120</v>
      </c>
      <c r="C30" s="82" t="s">
        <v>142</v>
      </c>
      <c r="D30" s="84" t="s">
        <v>148</v>
      </c>
      <c r="E30" s="82" t="s">
        <v>152</v>
      </c>
      <c r="F30" s="83" t="n">
        <v>40000</v>
      </c>
    </row>
    <row r="31" customFormat="false" ht="13.5" hidden="false" customHeight="true" outlineLevel="0" collapsed="false">
      <c r="A31" s="89" t="s">
        <v>153</v>
      </c>
      <c r="B31" s="82" t="s">
        <v>120</v>
      </c>
      <c r="C31" s="82" t="s">
        <v>154</v>
      </c>
      <c r="D31" s="86"/>
      <c r="E31" s="82"/>
      <c r="F31" s="88" t="n">
        <f aca="false">F32+F41+F48+F53</f>
        <v>1880595.66</v>
      </c>
    </row>
    <row r="32" customFormat="false" ht="23.25" hidden="false" customHeight="true" outlineLevel="0" collapsed="false">
      <c r="A32" s="90" t="s">
        <v>155</v>
      </c>
      <c r="B32" s="91" t="s">
        <v>120</v>
      </c>
      <c r="C32" s="92" t="s">
        <v>154</v>
      </c>
      <c r="D32" s="84" t="s">
        <v>144</v>
      </c>
      <c r="E32" s="91"/>
      <c r="F32" s="93" t="n">
        <f aca="false">F33</f>
        <v>483368</v>
      </c>
    </row>
    <row r="33" customFormat="false" ht="33" hidden="false" customHeight="true" outlineLevel="0" collapsed="false">
      <c r="A33" s="81" t="s">
        <v>156</v>
      </c>
      <c r="B33" s="91" t="s">
        <v>120</v>
      </c>
      <c r="C33" s="92" t="s">
        <v>154</v>
      </c>
      <c r="D33" s="51" t="s">
        <v>157</v>
      </c>
      <c r="E33" s="91"/>
      <c r="F33" s="93" t="n">
        <f aca="false">F34</f>
        <v>483368</v>
      </c>
    </row>
    <row r="34" customFormat="false" ht="12.75" hidden="false" customHeight="true" outlineLevel="0" collapsed="false">
      <c r="A34" s="85" t="s">
        <v>158</v>
      </c>
      <c r="B34" s="91" t="s">
        <v>120</v>
      </c>
      <c r="C34" s="92" t="s">
        <v>154</v>
      </c>
      <c r="D34" s="51" t="s">
        <v>159</v>
      </c>
      <c r="E34" s="91"/>
      <c r="F34" s="93" t="n">
        <f aca="false">F35+F37+F39</f>
        <v>483368</v>
      </c>
    </row>
    <row r="35" customFormat="false" ht="16.35" hidden="false" customHeight="true" outlineLevel="0" collapsed="false">
      <c r="A35" s="81" t="s">
        <v>137</v>
      </c>
      <c r="B35" s="91" t="s">
        <v>120</v>
      </c>
      <c r="C35" s="92" t="s">
        <v>154</v>
      </c>
      <c r="D35" s="51" t="s">
        <v>159</v>
      </c>
      <c r="E35" s="51" t="s">
        <v>138</v>
      </c>
      <c r="F35" s="93" t="n">
        <f aca="false">F36</f>
        <v>0</v>
      </c>
    </row>
    <row r="36" customFormat="false" ht="13.5" hidden="false" customHeight="true" outlineLevel="0" collapsed="false">
      <c r="A36" s="81" t="s">
        <v>139</v>
      </c>
      <c r="B36" s="91" t="s">
        <v>120</v>
      </c>
      <c r="C36" s="92" t="s">
        <v>154</v>
      </c>
      <c r="D36" s="51" t="s">
        <v>159</v>
      </c>
      <c r="E36" s="51" t="s">
        <v>140</v>
      </c>
      <c r="F36" s="93" t="n">
        <f aca="false">77866+381000-458866</f>
        <v>0</v>
      </c>
    </row>
    <row r="37" s="95" customFormat="true" ht="11.25" hidden="false" customHeight="true" outlineLevel="0" collapsed="false">
      <c r="A37" s="94" t="s">
        <v>160</v>
      </c>
      <c r="B37" s="91" t="s">
        <v>120</v>
      </c>
      <c r="C37" s="92" t="s">
        <v>154</v>
      </c>
      <c r="D37" s="57" t="s">
        <v>159</v>
      </c>
      <c r="E37" s="57" t="s">
        <v>161</v>
      </c>
      <c r="F37" s="93" t="n">
        <f aca="false">F38</f>
        <v>458368</v>
      </c>
    </row>
    <row r="38" s="95" customFormat="true" ht="12.75" hidden="false" customHeight="true" outlineLevel="0" collapsed="false">
      <c r="A38" s="96" t="s">
        <v>99</v>
      </c>
      <c r="B38" s="91" t="s">
        <v>120</v>
      </c>
      <c r="C38" s="92" t="s">
        <v>154</v>
      </c>
      <c r="D38" s="57" t="s">
        <v>159</v>
      </c>
      <c r="E38" s="57" t="s">
        <v>162</v>
      </c>
      <c r="F38" s="93" t="n">
        <f aca="false">458866-(498)</f>
        <v>458368</v>
      </c>
    </row>
    <row r="39" customFormat="false" ht="12.75" hidden="false" customHeight="true" outlineLevel="0" collapsed="false">
      <c r="A39" s="81" t="s">
        <v>149</v>
      </c>
      <c r="B39" s="82" t="s">
        <v>120</v>
      </c>
      <c r="C39" s="97" t="s">
        <v>154</v>
      </c>
      <c r="D39" s="51" t="s">
        <v>159</v>
      </c>
      <c r="E39" s="82" t="s">
        <v>150</v>
      </c>
      <c r="F39" s="83" t="n">
        <f aca="false">F40</f>
        <v>25000</v>
      </c>
    </row>
    <row r="40" customFormat="false" ht="13.5" hidden="false" customHeight="true" outlineLevel="0" collapsed="false">
      <c r="A40" s="81" t="s">
        <v>163</v>
      </c>
      <c r="B40" s="82" t="s">
        <v>120</v>
      </c>
      <c r="C40" s="97" t="s">
        <v>154</v>
      </c>
      <c r="D40" s="51" t="s">
        <v>159</v>
      </c>
      <c r="E40" s="82" t="s">
        <v>164</v>
      </c>
      <c r="F40" s="83" t="n">
        <f aca="false">25000</f>
        <v>25000</v>
      </c>
    </row>
    <row r="41" customFormat="false" ht="23.25" hidden="false" customHeight="true" outlineLevel="0" collapsed="false">
      <c r="A41" s="81" t="s">
        <v>165</v>
      </c>
      <c r="B41" s="82" t="s">
        <v>120</v>
      </c>
      <c r="C41" s="82" t="s">
        <v>154</v>
      </c>
      <c r="D41" s="84" t="s">
        <v>166</v>
      </c>
      <c r="E41" s="82"/>
      <c r="F41" s="88" t="n">
        <f aca="false">F42</f>
        <v>1095927.58</v>
      </c>
    </row>
    <row r="42" customFormat="false" ht="13.5" hidden="false" customHeight="true" outlineLevel="0" collapsed="false">
      <c r="A42" s="81" t="s">
        <v>167</v>
      </c>
      <c r="B42" s="82" t="s">
        <v>168</v>
      </c>
      <c r="C42" s="82" t="s">
        <v>169</v>
      </c>
      <c r="D42" s="84" t="s">
        <v>170</v>
      </c>
      <c r="E42" s="82"/>
      <c r="F42" s="88" t="n">
        <f aca="false">F43</f>
        <v>1095927.58</v>
      </c>
    </row>
    <row r="43" customFormat="false" ht="12" hidden="false" customHeight="true" outlineLevel="0" collapsed="false">
      <c r="A43" s="85" t="s">
        <v>158</v>
      </c>
      <c r="B43" s="82" t="s">
        <v>120</v>
      </c>
      <c r="C43" s="82" t="s">
        <v>154</v>
      </c>
      <c r="D43" s="84" t="s">
        <v>171</v>
      </c>
      <c r="E43" s="82"/>
      <c r="F43" s="88" t="n">
        <f aca="false">F44+F46</f>
        <v>1095927.58</v>
      </c>
    </row>
    <row r="44" customFormat="false" ht="13.5" hidden="false" customHeight="true" outlineLevel="0" collapsed="false">
      <c r="A44" s="81" t="s">
        <v>137</v>
      </c>
      <c r="B44" s="82" t="s">
        <v>120</v>
      </c>
      <c r="C44" s="82" t="s">
        <v>154</v>
      </c>
      <c r="D44" s="84" t="s">
        <v>171</v>
      </c>
      <c r="E44" s="82" t="s">
        <v>138</v>
      </c>
      <c r="F44" s="88" t="n">
        <f aca="false">F45</f>
        <v>1090587.58</v>
      </c>
    </row>
    <row r="45" customFormat="false" ht="15.75" hidden="false" customHeight="true" outlineLevel="0" collapsed="false">
      <c r="A45" s="81" t="s">
        <v>139</v>
      </c>
      <c r="B45" s="82" t="s">
        <v>120</v>
      </c>
      <c r="C45" s="82" t="s">
        <v>154</v>
      </c>
      <c r="D45" s="84" t="s">
        <v>171</v>
      </c>
      <c r="E45" s="82" t="s">
        <v>140</v>
      </c>
      <c r="F45" s="88" t="n">
        <f aca="false">976100+57150+22448.58+18689+(16200)</f>
        <v>1090587.58</v>
      </c>
    </row>
    <row r="46" customFormat="false" ht="13.5" hidden="false" customHeight="true" outlineLevel="0" collapsed="false">
      <c r="A46" s="81" t="s">
        <v>149</v>
      </c>
      <c r="B46" s="82" t="s">
        <v>120</v>
      </c>
      <c r="C46" s="97" t="s">
        <v>154</v>
      </c>
      <c r="D46" s="84" t="s">
        <v>171</v>
      </c>
      <c r="E46" s="82" t="s">
        <v>150</v>
      </c>
      <c r="F46" s="83" t="n">
        <f aca="false">F47</f>
        <v>5340</v>
      </c>
    </row>
    <row r="47" customFormat="false" ht="12.75" hidden="false" customHeight="true" outlineLevel="0" collapsed="false">
      <c r="A47" s="81" t="s">
        <v>163</v>
      </c>
      <c r="B47" s="82" t="s">
        <v>120</v>
      </c>
      <c r="C47" s="97" t="s">
        <v>154</v>
      </c>
      <c r="D47" s="84" t="s">
        <v>171</v>
      </c>
      <c r="E47" s="82" t="s">
        <v>164</v>
      </c>
      <c r="F47" s="83" t="n">
        <f aca="false">5400-60</f>
        <v>5340</v>
      </c>
    </row>
    <row r="48" customFormat="false" ht="24" hidden="false" customHeight="true" outlineLevel="0" collapsed="false">
      <c r="A48" s="81" t="s">
        <v>172</v>
      </c>
      <c r="B48" s="82" t="s">
        <v>120</v>
      </c>
      <c r="C48" s="82" t="s">
        <v>154</v>
      </c>
      <c r="D48" s="84" t="s">
        <v>173</v>
      </c>
      <c r="E48" s="82"/>
      <c r="F48" s="83" t="n">
        <f aca="false">F49</f>
        <v>8148</v>
      </c>
    </row>
    <row r="49" customFormat="false" ht="16.5" hidden="false" customHeight="true" outlineLevel="0" collapsed="false">
      <c r="A49" s="81" t="s">
        <v>174</v>
      </c>
      <c r="B49" s="82" t="s">
        <v>120</v>
      </c>
      <c r="C49" s="82" t="s">
        <v>154</v>
      </c>
      <c r="D49" s="84" t="s">
        <v>175</v>
      </c>
      <c r="E49" s="82"/>
      <c r="F49" s="83" t="n">
        <f aca="false">F50</f>
        <v>8148</v>
      </c>
    </row>
    <row r="50" customFormat="false" ht="13.5" hidden="false" customHeight="true" outlineLevel="0" collapsed="false">
      <c r="A50" s="81" t="s">
        <v>158</v>
      </c>
      <c r="B50" s="82" t="s">
        <v>120</v>
      </c>
      <c r="C50" s="82" t="s">
        <v>154</v>
      </c>
      <c r="D50" s="84" t="s">
        <v>176</v>
      </c>
      <c r="E50" s="82"/>
      <c r="F50" s="83" t="n">
        <f aca="false">F51</f>
        <v>8148</v>
      </c>
    </row>
    <row r="51" customFormat="false" ht="13.5" hidden="false" customHeight="true" outlineLevel="0" collapsed="false">
      <c r="A51" s="81" t="s">
        <v>137</v>
      </c>
      <c r="B51" s="82" t="s">
        <v>120</v>
      </c>
      <c r="C51" s="82" t="s">
        <v>154</v>
      </c>
      <c r="D51" s="84" t="s">
        <v>176</v>
      </c>
      <c r="E51" s="82" t="s">
        <v>138</v>
      </c>
      <c r="F51" s="83" t="n">
        <f aca="false">F52</f>
        <v>8148</v>
      </c>
    </row>
    <row r="52" customFormat="false" ht="15" hidden="false" customHeight="true" outlineLevel="0" collapsed="false">
      <c r="A52" s="81" t="s">
        <v>139</v>
      </c>
      <c r="B52" s="82" t="s">
        <v>120</v>
      </c>
      <c r="C52" s="82" t="s">
        <v>154</v>
      </c>
      <c r="D52" s="84" t="s">
        <v>176</v>
      </c>
      <c r="E52" s="82" t="s">
        <v>140</v>
      </c>
      <c r="F52" s="83" t="n">
        <f aca="false">1000+9000-1852</f>
        <v>8148</v>
      </c>
    </row>
    <row r="53" customFormat="false" ht="15.75" hidden="false" customHeight="true" outlineLevel="0" collapsed="false">
      <c r="A53" s="81" t="s">
        <v>177</v>
      </c>
      <c r="B53" s="82" t="s">
        <v>120</v>
      </c>
      <c r="C53" s="82" t="s">
        <v>154</v>
      </c>
      <c r="D53" s="84" t="s">
        <v>178</v>
      </c>
      <c r="E53" s="82"/>
      <c r="F53" s="83" t="n">
        <f aca="false">F54</f>
        <v>293152.08</v>
      </c>
    </row>
    <row r="54" customFormat="false" ht="21.75" hidden="false" customHeight="true" outlineLevel="0" collapsed="false">
      <c r="A54" s="81" t="s">
        <v>179</v>
      </c>
      <c r="B54" s="82" t="s">
        <v>120</v>
      </c>
      <c r="C54" s="82" t="s">
        <v>154</v>
      </c>
      <c r="D54" s="84" t="s">
        <v>180</v>
      </c>
      <c r="E54" s="82"/>
      <c r="F54" s="83" t="n">
        <f aca="false">F55</f>
        <v>293152.08</v>
      </c>
    </row>
    <row r="55" customFormat="false" ht="12.75" hidden="false" customHeight="true" outlineLevel="0" collapsed="false">
      <c r="A55" s="81" t="s">
        <v>147</v>
      </c>
      <c r="B55" s="82" t="s">
        <v>120</v>
      </c>
      <c r="C55" s="82" t="s">
        <v>154</v>
      </c>
      <c r="D55" s="84" t="s">
        <v>181</v>
      </c>
      <c r="E55" s="82"/>
      <c r="F55" s="83" t="n">
        <f aca="false">F56</f>
        <v>293152.08</v>
      </c>
    </row>
    <row r="56" customFormat="false" ht="12.75" hidden="false" customHeight="true" outlineLevel="0" collapsed="false">
      <c r="A56" s="81" t="s">
        <v>149</v>
      </c>
      <c r="B56" s="82" t="s">
        <v>120</v>
      </c>
      <c r="C56" s="82" t="s">
        <v>154</v>
      </c>
      <c r="D56" s="84" t="s">
        <v>181</v>
      </c>
      <c r="E56" s="82" t="s">
        <v>150</v>
      </c>
      <c r="F56" s="83" t="n">
        <f aca="false">F57+F58</f>
        <v>293152.08</v>
      </c>
    </row>
    <row r="57" customFormat="false" ht="11.25" hidden="false" customHeight="true" outlineLevel="0" collapsed="false">
      <c r="A57" s="98" t="s">
        <v>182</v>
      </c>
      <c r="B57" s="82" t="s">
        <v>120</v>
      </c>
      <c r="C57" s="82" t="s">
        <v>154</v>
      </c>
      <c r="D57" s="84" t="s">
        <v>181</v>
      </c>
      <c r="E57" s="82" t="s">
        <v>183</v>
      </c>
      <c r="F57" s="83" t="n">
        <v>38152.08</v>
      </c>
    </row>
    <row r="58" customFormat="false" ht="13.5" hidden="false" customHeight="true" outlineLevel="0" collapsed="false">
      <c r="A58" s="81" t="s">
        <v>163</v>
      </c>
      <c r="B58" s="82" t="s">
        <v>120</v>
      </c>
      <c r="C58" s="82" t="s">
        <v>154</v>
      </c>
      <c r="D58" s="84" t="s">
        <v>181</v>
      </c>
      <c r="E58" s="82" t="s">
        <v>164</v>
      </c>
      <c r="F58" s="83" t="n">
        <f aca="false">80000+100000+75000</f>
        <v>255000</v>
      </c>
    </row>
    <row r="59" customFormat="false" ht="11.25" hidden="false" customHeight="true" outlineLevel="0" collapsed="false">
      <c r="A59" s="99" t="s">
        <v>184</v>
      </c>
      <c r="B59" s="100" t="s">
        <v>122</v>
      </c>
      <c r="C59" s="100"/>
      <c r="D59" s="101"/>
      <c r="E59" s="100"/>
      <c r="F59" s="102" t="n">
        <f aca="false">F60</f>
        <v>277154.74</v>
      </c>
    </row>
    <row r="60" customFormat="false" ht="11.25" hidden="false" customHeight="true" outlineLevel="0" collapsed="false">
      <c r="A60" s="81" t="s">
        <v>185</v>
      </c>
      <c r="B60" s="82" t="s">
        <v>122</v>
      </c>
      <c r="C60" s="82" t="s">
        <v>186</v>
      </c>
      <c r="D60" s="86"/>
      <c r="E60" s="82"/>
      <c r="F60" s="83" t="n">
        <f aca="false">F61</f>
        <v>277154.74</v>
      </c>
    </row>
    <row r="61" customFormat="false" ht="23.25" hidden="false" customHeight="true" outlineLevel="0" collapsed="false">
      <c r="A61" s="81" t="s">
        <v>123</v>
      </c>
      <c r="B61" s="82" t="s">
        <v>122</v>
      </c>
      <c r="C61" s="82" t="s">
        <v>186</v>
      </c>
      <c r="D61" s="84" t="s">
        <v>124</v>
      </c>
      <c r="E61" s="82"/>
      <c r="F61" s="88" t="n">
        <f aca="false">F62</f>
        <v>277154.74</v>
      </c>
    </row>
    <row r="62" customFormat="false" ht="15" hidden="false" customHeight="true" outlineLevel="0" collapsed="false">
      <c r="A62" s="81" t="s">
        <v>125</v>
      </c>
      <c r="B62" s="82" t="s">
        <v>122</v>
      </c>
      <c r="C62" s="82" t="s">
        <v>186</v>
      </c>
      <c r="D62" s="84" t="s">
        <v>126</v>
      </c>
      <c r="E62" s="82"/>
      <c r="F62" s="88" t="n">
        <f aca="false">F63+F66</f>
        <v>277154.74</v>
      </c>
    </row>
    <row r="63" customFormat="false" ht="15" hidden="false" customHeight="true" outlineLevel="0" collapsed="false">
      <c r="A63" s="85" t="s">
        <v>135</v>
      </c>
      <c r="B63" s="82" t="s">
        <v>122</v>
      </c>
      <c r="C63" s="82" t="s">
        <v>186</v>
      </c>
      <c r="D63" s="84" t="s">
        <v>136</v>
      </c>
      <c r="E63" s="82"/>
      <c r="F63" s="88" t="n">
        <f aca="false">F64</f>
        <v>15454.74</v>
      </c>
    </row>
    <row r="64" customFormat="false" ht="36" hidden="false" customHeight="true" outlineLevel="0" collapsed="false">
      <c r="A64" s="81" t="s">
        <v>129</v>
      </c>
      <c r="B64" s="82" t="s">
        <v>122</v>
      </c>
      <c r="C64" s="82" t="s">
        <v>186</v>
      </c>
      <c r="D64" s="84" t="s">
        <v>136</v>
      </c>
      <c r="E64" s="82" t="s">
        <v>130</v>
      </c>
      <c r="F64" s="88" t="n">
        <f aca="false">F65</f>
        <v>15454.74</v>
      </c>
    </row>
    <row r="65" customFormat="false" ht="15" hidden="false" customHeight="true" outlineLevel="0" collapsed="false">
      <c r="A65" s="81" t="s">
        <v>131</v>
      </c>
      <c r="B65" s="82" t="s">
        <v>122</v>
      </c>
      <c r="C65" s="82" t="s">
        <v>186</v>
      </c>
      <c r="D65" s="84" t="s">
        <v>136</v>
      </c>
      <c r="E65" s="82" t="s">
        <v>132</v>
      </c>
      <c r="F65" s="88" t="n">
        <v>15454.74</v>
      </c>
    </row>
    <row r="66" customFormat="false" ht="23.25" hidden="false" customHeight="true" outlineLevel="0" collapsed="false">
      <c r="A66" s="85" t="s">
        <v>187</v>
      </c>
      <c r="B66" s="82" t="s">
        <v>122</v>
      </c>
      <c r="C66" s="82" t="s">
        <v>186</v>
      </c>
      <c r="D66" s="84" t="s">
        <v>188</v>
      </c>
      <c r="E66" s="82"/>
      <c r="F66" s="88" t="n">
        <f aca="false">F67</f>
        <v>261700</v>
      </c>
    </row>
    <row r="67" customFormat="false" ht="34.5" hidden="false" customHeight="true" outlineLevel="0" collapsed="false">
      <c r="A67" s="81" t="s">
        <v>129</v>
      </c>
      <c r="B67" s="82" t="s">
        <v>122</v>
      </c>
      <c r="C67" s="82" t="s">
        <v>186</v>
      </c>
      <c r="D67" s="84" t="s">
        <v>188</v>
      </c>
      <c r="E67" s="82" t="s">
        <v>130</v>
      </c>
      <c r="F67" s="88" t="n">
        <f aca="false">F68</f>
        <v>261700</v>
      </c>
    </row>
    <row r="68" customFormat="false" ht="13.5" hidden="false" customHeight="true" outlineLevel="0" collapsed="false">
      <c r="A68" s="81" t="s">
        <v>131</v>
      </c>
      <c r="B68" s="82" t="s">
        <v>122</v>
      </c>
      <c r="C68" s="82" t="s">
        <v>186</v>
      </c>
      <c r="D68" s="84" t="s">
        <v>188</v>
      </c>
      <c r="E68" s="82" t="s">
        <v>132</v>
      </c>
      <c r="F68" s="88" t="n">
        <f aca="false">246900+14800</f>
        <v>261700</v>
      </c>
    </row>
    <row r="69" customFormat="false" ht="12" hidden="false" customHeight="true" outlineLevel="0" collapsed="false">
      <c r="A69" s="99" t="s">
        <v>189</v>
      </c>
      <c r="B69" s="100" t="s">
        <v>186</v>
      </c>
      <c r="C69" s="82"/>
      <c r="D69" s="86"/>
      <c r="E69" s="82"/>
      <c r="F69" s="103" t="n">
        <f aca="false">F70+F79+F85</f>
        <v>99265.44</v>
      </c>
    </row>
    <row r="70" customFormat="false" ht="12" hidden="false" customHeight="true" outlineLevel="0" collapsed="false">
      <c r="A70" s="81" t="s">
        <v>190</v>
      </c>
      <c r="B70" s="82" t="s">
        <v>186</v>
      </c>
      <c r="C70" s="82" t="s">
        <v>134</v>
      </c>
      <c r="D70" s="86"/>
      <c r="E70" s="82"/>
      <c r="F70" s="88" t="n">
        <f aca="false">F71</f>
        <v>26318.59</v>
      </c>
    </row>
    <row r="71" customFormat="false" ht="23.25" hidden="false" customHeight="true" outlineLevel="0" collapsed="false">
      <c r="A71" s="81" t="s">
        <v>123</v>
      </c>
      <c r="B71" s="82" t="s">
        <v>186</v>
      </c>
      <c r="C71" s="82" t="s">
        <v>134</v>
      </c>
      <c r="D71" s="84" t="s">
        <v>124</v>
      </c>
      <c r="E71" s="82"/>
      <c r="F71" s="88" t="n">
        <f aca="false">F72</f>
        <v>26318.59</v>
      </c>
    </row>
    <row r="72" customFormat="false" ht="21.75" hidden="false" customHeight="true" outlineLevel="0" collapsed="false">
      <c r="A72" s="81" t="s">
        <v>191</v>
      </c>
      <c r="B72" s="82" t="s">
        <v>186</v>
      </c>
      <c r="C72" s="82" t="s">
        <v>134</v>
      </c>
      <c r="D72" s="84" t="s">
        <v>192</v>
      </c>
      <c r="E72" s="82"/>
      <c r="F72" s="88" t="n">
        <f aca="false">F73+F76</f>
        <v>26318.59</v>
      </c>
    </row>
    <row r="73" customFormat="false" ht="23.25" hidden="false" customHeight="true" outlineLevel="0" collapsed="false">
      <c r="A73" s="104" t="s">
        <v>193</v>
      </c>
      <c r="B73" s="91" t="s">
        <v>186</v>
      </c>
      <c r="C73" s="91" t="s">
        <v>134</v>
      </c>
      <c r="D73" s="84" t="s">
        <v>194</v>
      </c>
      <c r="E73" s="91"/>
      <c r="F73" s="105" t="n">
        <f aca="false">F74</f>
        <v>20131.15</v>
      </c>
    </row>
    <row r="74" customFormat="false" ht="35.25" hidden="false" customHeight="true" outlineLevel="0" collapsed="false">
      <c r="A74" s="81" t="s">
        <v>129</v>
      </c>
      <c r="B74" s="91" t="s">
        <v>186</v>
      </c>
      <c r="C74" s="91" t="s">
        <v>134</v>
      </c>
      <c r="D74" s="84" t="s">
        <v>194</v>
      </c>
      <c r="E74" s="91" t="s">
        <v>130</v>
      </c>
      <c r="F74" s="105" t="n">
        <f aca="false">F75</f>
        <v>20131.15</v>
      </c>
    </row>
    <row r="75" customFormat="false" ht="15" hidden="false" customHeight="true" outlineLevel="0" collapsed="false">
      <c r="A75" s="81" t="s">
        <v>131</v>
      </c>
      <c r="B75" s="91" t="s">
        <v>186</v>
      </c>
      <c r="C75" s="91" t="s">
        <v>134</v>
      </c>
      <c r="D75" s="84" t="s">
        <v>194</v>
      </c>
      <c r="E75" s="91" t="s">
        <v>132</v>
      </c>
      <c r="F75" s="105" t="n">
        <f aca="false">20131.15</f>
        <v>20131.15</v>
      </c>
    </row>
    <row r="76" customFormat="false" ht="34.5" hidden="false" customHeight="true" outlineLevel="0" collapsed="false">
      <c r="A76" s="104" t="s">
        <v>195</v>
      </c>
      <c r="B76" s="91" t="s">
        <v>186</v>
      </c>
      <c r="C76" s="91" t="s">
        <v>134</v>
      </c>
      <c r="D76" s="84" t="s">
        <v>196</v>
      </c>
      <c r="E76" s="91"/>
      <c r="F76" s="105" t="n">
        <f aca="false">F77</f>
        <v>6187.44</v>
      </c>
    </row>
    <row r="77" customFormat="false" ht="15.75" hidden="false" customHeight="true" outlineLevel="0" collapsed="false">
      <c r="A77" s="85" t="s">
        <v>137</v>
      </c>
      <c r="B77" s="91" t="s">
        <v>186</v>
      </c>
      <c r="C77" s="91" t="s">
        <v>134</v>
      </c>
      <c r="D77" s="84" t="s">
        <v>196</v>
      </c>
      <c r="E77" s="91" t="s">
        <v>138</v>
      </c>
      <c r="F77" s="105" t="n">
        <f aca="false">F78</f>
        <v>6187.44</v>
      </c>
    </row>
    <row r="78" customFormat="false" ht="15" hidden="false" customHeight="true" outlineLevel="0" collapsed="false">
      <c r="A78" s="85" t="s">
        <v>139</v>
      </c>
      <c r="B78" s="91" t="s">
        <v>186</v>
      </c>
      <c r="C78" s="91" t="s">
        <v>134</v>
      </c>
      <c r="D78" s="84" t="s">
        <v>196</v>
      </c>
      <c r="E78" s="91" t="s">
        <v>140</v>
      </c>
      <c r="F78" s="105" t="n">
        <f aca="false">3750+2437.44</f>
        <v>6187.44</v>
      </c>
    </row>
    <row r="79" customFormat="false" ht="24" hidden="false" customHeight="true" outlineLevel="0" collapsed="false">
      <c r="A79" s="106" t="s">
        <v>197</v>
      </c>
      <c r="B79" s="82" t="s">
        <v>186</v>
      </c>
      <c r="C79" s="82" t="s">
        <v>198</v>
      </c>
      <c r="D79" s="107"/>
      <c r="E79" s="82"/>
      <c r="F79" s="83" t="n">
        <f aca="false">F80</f>
        <v>10000</v>
      </c>
    </row>
    <row r="80" customFormat="false" ht="22.5" hidden="false" customHeight="true" outlineLevel="0" collapsed="false">
      <c r="A80" s="85" t="s">
        <v>199</v>
      </c>
      <c r="B80" s="82" t="s">
        <v>186</v>
      </c>
      <c r="C80" s="82" t="s">
        <v>198</v>
      </c>
      <c r="D80" s="86" t="s">
        <v>200</v>
      </c>
      <c r="E80" s="82"/>
      <c r="F80" s="108" t="n">
        <f aca="false">F81</f>
        <v>10000</v>
      </c>
    </row>
    <row r="81" customFormat="false" ht="24" hidden="false" customHeight="true" outlineLevel="0" collapsed="false">
      <c r="A81" s="85" t="s">
        <v>201</v>
      </c>
      <c r="B81" s="82" t="s">
        <v>186</v>
      </c>
      <c r="C81" s="82" t="s">
        <v>198</v>
      </c>
      <c r="D81" s="86" t="s">
        <v>202</v>
      </c>
      <c r="E81" s="82"/>
      <c r="F81" s="108" t="n">
        <f aca="false">F82</f>
        <v>10000</v>
      </c>
    </row>
    <row r="82" customFormat="false" ht="13.5" hidden="false" customHeight="true" outlineLevel="0" collapsed="false">
      <c r="A82" s="85" t="s">
        <v>158</v>
      </c>
      <c r="B82" s="82" t="s">
        <v>186</v>
      </c>
      <c r="C82" s="82" t="s">
        <v>198</v>
      </c>
      <c r="D82" s="86" t="s">
        <v>203</v>
      </c>
      <c r="E82" s="82"/>
      <c r="F82" s="108" t="n">
        <f aca="false">F83</f>
        <v>10000</v>
      </c>
    </row>
    <row r="83" customFormat="false" ht="14.25" hidden="false" customHeight="true" outlineLevel="0" collapsed="false">
      <c r="A83" s="85" t="s">
        <v>137</v>
      </c>
      <c r="B83" s="82" t="s">
        <v>186</v>
      </c>
      <c r="C83" s="82" t="s">
        <v>198</v>
      </c>
      <c r="D83" s="86" t="s">
        <v>203</v>
      </c>
      <c r="E83" s="82" t="s">
        <v>138</v>
      </c>
      <c r="F83" s="108" t="n">
        <f aca="false">F84</f>
        <v>10000</v>
      </c>
    </row>
    <row r="84" customFormat="false" ht="15.75" hidden="false" customHeight="true" outlineLevel="0" collapsed="false">
      <c r="A84" s="85" t="s">
        <v>139</v>
      </c>
      <c r="B84" s="82" t="s">
        <v>186</v>
      </c>
      <c r="C84" s="82" t="s">
        <v>198</v>
      </c>
      <c r="D84" s="86" t="s">
        <v>203</v>
      </c>
      <c r="E84" s="82" t="s">
        <v>140</v>
      </c>
      <c r="F84" s="108" t="n">
        <v>10000</v>
      </c>
    </row>
    <row r="85" customFormat="false" ht="13.5" hidden="false" customHeight="true" outlineLevel="0" collapsed="false">
      <c r="A85" s="106" t="s">
        <v>204</v>
      </c>
      <c r="B85" s="82" t="s">
        <v>186</v>
      </c>
      <c r="C85" s="82" t="s">
        <v>205</v>
      </c>
      <c r="D85" s="107"/>
      <c r="E85" s="82"/>
      <c r="F85" s="83" t="n">
        <f aca="false">F86+F91+F106</f>
        <v>62946.85</v>
      </c>
    </row>
    <row r="86" customFormat="false" ht="23.25" hidden="false" customHeight="true" outlineLevel="0" collapsed="false">
      <c r="A86" s="81" t="s">
        <v>199</v>
      </c>
      <c r="B86" s="82" t="s">
        <v>186</v>
      </c>
      <c r="C86" s="82" t="s">
        <v>205</v>
      </c>
      <c r="D86" s="86" t="s">
        <v>200</v>
      </c>
      <c r="E86" s="82"/>
      <c r="F86" s="108" t="n">
        <f aca="false">F87</f>
        <v>45440</v>
      </c>
    </row>
    <row r="87" customFormat="false" ht="23.25" hidden="false" customHeight="true" outlineLevel="0" collapsed="false">
      <c r="A87" s="81" t="s">
        <v>201</v>
      </c>
      <c r="B87" s="82" t="s">
        <v>186</v>
      </c>
      <c r="C87" s="82" t="s">
        <v>205</v>
      </c>
      <c r="D87" s="86" t="s">
        <v>202</v>
      </c>
      <c r="E87" s="82"/>
      <c r="F87" s="108" t="n">
        <f aca="false">F88</f>
        <v>45440</v>
      </c>
    </row>
    <row r="88" customFormat="false" ht="13.5" hidden="false" customHeight="true" outlineLevel="0" collapsed="false">
      <c r="A88" s="81" t="s">
        <v>158</v>
      </c>
      <c r="B88" s="82" t="s">
        <v>186</v>
      </c>
      <c r="C88" s="82" t="s">
        <v>205</v>
      </c>
      <c r="D88" s="86" t="s">
        <v>203</v>
      </c>
      <c r="E88" s="82"/>
      <c r="F88" s="108" t="n">
        <f aca="false">F89</f>
        <v>45440</v>
      </c>
    </row>
    <row r="89" customFormat="false" ht="15" hidden="false" customHeight="true" outlineLevel="0" collapsed="false">
      <c r="A89" s="81" t="s">
        <v>137</v>
      </c>
      <c r="B89" s="82" t="s">
        <v>186</v>
      </c>
      <c r="C89" s="82" t="s">
        <v>205</v>
      </c>
      <c r="D89" s="86" t="s">
        <v>203</v>
      </c>
      <c r="E89" s="82" t="s">
        <v>138</v>
      </c>
      <c r="F89" s="108" t="n">
        <f aca="false">F90</f>
        <v>45440</v>
      </c>
    </row>
    <row r="90" customFormat="false" ht="15" hidden="false" customHeight="true" outlineLevel="0" collapsed="false">
      <c r="A90" s="81" t="s">
        <v>139</v>
      </c>
      <c r="B90" s="82" t="s">
        <v>186</v>
      </c>
      <c r="C90" s="82" t="s">
        <v>205</v>
      </c>
      <c r="D90" s="86" t="s">
        <v>203</v>
      </c>
      <c r="E90" s="82" t="s">
        <v>140</v>
      </c>
      <c r="F90" s="108" t="n">
        <f aca="false">62200-(16760)</f>
        <v>45440</v>
      </c>
    </row>
    <row r="91" s="95" customFormat="true" ht="23.25" hidden="false" customHeight="true" outlineLevel="0" collapsed="false">
      <c r="A91" s="85" t="s">
        <v>206</v>
      </c>
      <c r="B91" s="91" t="s">
        <v>186</v>
      </c>
      <c r="C91" s="91" t="s">
        <v>205</v>
      </c>
      <c r="D91" s="107" t="s">
        <v>207</v>
      </c>
      <c r="E91" s="91"/>
      <c r="F91" s="109" t="n">
        <f aca="false">F92</f>
        <v>13506.85</v>
      </c>
    </row>
    <row r="92" s="95" customFormat="true" ht="15" hidden="false" customHeight="true" outlineLevel="0" collapsed="false">
      <c r="A92" s="85" t="s">
        <v>208</v>
      </c>
      <c r="B92" s="91" t="s">
        <v>186</v>
      </c>
      <c r="C92" s="91" t="s">
        <v>205</v>
      </c>
      <c r="D92" s="107" t="s">
        <v>209</v>
      </c>
      <c r="E92" s="91"/>
      <c r="F92" s="109" t="n">
        <f aca="false">F98+F93+F103</f>
        <v>13506.85</v>
      </c>
    </row>
    <row r="93" s="95" customFormat="true" ht="13.5" hidden="false" customHeight="true" outlineLevel="0" collapsed="false">
      <c r="A93" s="85" t="s">
        <v>210</v>
      </c>
      <c r="B93" s="91" t="s">
        <v>186</v>
      </c>
      <c r="C93" s="91" t="s">
        <v>205</v>
      </c>
      <c r="D93" s="86" t="s">
        <v>211</v>
      </c>
      <c r="E93" s="91"/>
      <c r="F93" s="109" t="n">
        <f aca="false">F94+F96</f>
        <v>9205.48</v>
      </c>
    </row>
    <row r="94" s="95" customFormat="true" ht="33.75" hidden="false" customHeight="true" outlineLevel="0" collapsed="false">
      <c r="A94" s="81" t="s">
        <v>129</v>
      </c>
      <c r="B94" s="91" t="s">
        <v>186</v>
      </c>
      <c r="C94" s="91" t="s">
        <v>205</v>
      </c>
      <c r="D94" s="86" t="s">
        <v>211</v>
      </c>
      <c r="E94" s="91" t="s">
        <v>130</v>
      </c>
      <c r="F94" s="109" t="n">
        <f aca="false">F95</f>
        <v>6205.48</v>
      </c>
    </row>
    <row r="95" s="95" customFormat="true" ht="14.25" hidden="false" customHeight="true" outlineLevel="0" collapsed="false">
      <c r="A95" s="81" t="s">
        <v>131</v>
      </c>
      <c r="B95" s="91" t="s">
        <v>186</v>
      </c>
      <c r="C95" s="91" t="s">
        <v>205</v>
      </c>
      <c r="D95" s="86" t="s">
        <v>211</v>
      </c>
      <c r="E95" s="91" t="s">
        <v>132</v>
      </c>
      <c r="F95" s="109" t="n">
        <v>6205.48</v>
      </c>
    </row>
    <row r="96" s="95" customFormat="true" ht="15" hidden="false" customHeight="true" outlineLevel="0" collapsed="false">
      <c r="A96" s="85" t="s">
        <v>137</v>
      </c>
      <c r="B96" s="91" t="s">
        <v>186</v>
      </c>
      <c r="C96" s="91" t="s">
        <v>205</v>
      </c>
      <c r="D96" s="86" t="s">
        <v>211</v>
      </c>
      <c r="E96" s="91" t="s">
        <v>138</v>
      </c>
      <c r="F96" s="110" t="n">
        <f aca="false">F97</f>
        <v>3000</v>
      </c>
    </row>
    <row r="97" s="95" customFormat="true" ht="16.5" hidden="false" customHeight="true" outlineLevel="0" collapsed="false">
      <c r="A97" s="85" t="s">
        <v>139</v>
      </c>
      <c r="B97" s="91" t="s">
        <v>186</v>
      </c>
      <c r="C97" s="91" t="s">
        <v>205</v>
      </c>
      <c r="D97" s="86" t="s">
        <v>211</v>
      </c>
      <c r="E97" s="91" t="s">
        <v>140</v>
      </c>
      <c r="F97" s="110" t="n">
        <v>3000</v>
      </c>
    </row>
    <row r="98" s="95" customFormat="true" ht="13.5" hidden="false" customHeight="true" outlineLevel="0" collapsed="false">
      <c r="A98" s="85" t="s">
        <v>212</v>
      </c>
      <c r="B98" s="91" t="s">
        <v>186</v>
      </c>
      <c r="C98" s="91" t="s">
        <v>205</v>
      </c>
      <c r="D98" s="84" t="s">
        <v>213</v>
      </c>
      <c r="E98" s="91"/>
      <c r="F98" s="109" t="n">
        <f aca="false">F99+F101</f>
        <v>2301.37</v>
      </c>
    </row>
    <row r="99" customFormat="false" ht="36" hidden="false" customHeight="true" outlineLevel="0" collapsed="false">
      <c r="A99" s="81" t="s">
        <v>129</v>
      </c>
      <c r="B99" s="82" t="s">
        <v>186</v>
      </c>
      <c r="C99" s="82" t="s">
        <v>205</v>
      </c>
      <c r="D99" s="84" t="s">
        <v>213</v>
      </c>
      <c r="E99" s="91" t="s">
        <v>130</v>
      </c>
      <c r="F99" s="108" t="n">
        <f aca="false">F100</f>
        <v>1551.37</v>
      </c>
    </row>
    <row r="100" customFormat="false" ht="12.75" hidden="false" customHeight="true" outlineLevel="0" collapsed="false">
      <c r="A100" s="81" t="s">
        <v>131</v>
      </c>
      <c r="B100" s="82" t="s">
        <v>186</v>
      </c>
      <c r="C100" s="82" t="s">
        <v>205</v>
      </c>
      <c r="D100" s="84" t="s">
        <v>213</v>
      </c>
      <c r="E100" s="91" t="s">
        <v>132</v>
      </c>
      <c r="F100" s="108" t="n">
        <v>1551.37</v>
      </c>
    </row>
    <row r="101" customFormat="false" ht="13.5" hidden="false" customHeight="true" outlineLevel="0" collapsed="false">
      <c r="A101" s="85" t="s">
        <v>137</v>
      </c>
      <c r="B101" s="91" t="s">
        <v>186</v>
      </c>
      <c r="C101" s="91" t="s">
        <v>205</v>
      </c>
      <c r="D101" s="84" t="s">
        <v>213</v>
      </c>
      <c r="E101" s="91" t="s">
        <v>138</v>
      </c>
      <c r="F101" s="110" t="n">
        <f aca="false">F102</f>
        <v>750</v>
      </c>
    </row>
    <row r="102" customFormat="false" ht="14.25" hidden="false" customHeight="true" outlineLevel="0" collapsed="false">
      <c r="A102" s="85" t="s">
        <v>139</v>
      </c>
      <c r="B102" s="91" t="s">
        <v>186</v>
      </c>
      <c r="C102" s="91" t="s">
        <v>205</v>
      </c>
      <c r="D102" s="84" t="s">
        <v>213</v>
      </c>
      <c r="E102" s="91" t="s">
        <v>140</v>
      </c>
      <c r="F102" s="110" t="n">
        <v>750</v>
      </c>
    </row>
    <row r="103" customFormat="false" ht="11.25" hidden="false" customHeight="true" outlineLevel="0" collapsed="false">
      <c r="A103" s="81" t="s">
        <v>158</v>
      </c>
      <c r="B103" s="82" t="s">
        <v>186</v>
      </c>
      <c r="C103" s="82" t="s">
        <v>205</v>
      </c>
      <c r="D103" s="86" t="s">
        <v>214</v>
      </c>
      <c r="E103" s="82"/>
      <c r="F103" s="110" t="n">
        <f aca="false">F104</f>
        <v>2000</v>
      </c>
    </row>
    <row r="104" customFormat="false" ht="13.5" hidden="false" customHeight="true" outlineLevel="0" collapsed="false">
      <c r="A104" s="81" t="s">
        <v>137</v>
      </c>
      <c r="B104" s="82" t="s">
        <v>186</v>
      </c>
      <c r="C104" s="82" t="s">
        <v>205</v>
      </c>
      <c r="D104" s="86" t="s">
        <v>214</v>
      </c>
      <c r="E104" s="82" t="s">
        <v>138</v>
      </c>
      <c r="F104" s="110" t="n">
        <f aca="false">F105</f>
        <v>2000</v>
      </c>
    </row>
    <row r="105" customFormat="false" ht="15" hidden="false" customHeight="true" outlineLevel="0" collapsed="false">
      <c r="A105" s="81" t="s">
        <v>139</v>
      </c>
      <c r="B105" s="82" t="s">
        <v>186</v>
      </c>
      <c r="C105" s="82" t="s">
        <v>205</v>
      </c>
      <c r="D105" s="86" t="s">
        <v>214</v>
      </c>
      <c r="E105" s="82" t="s">
        <v>140</v>
      </c>
      <c r="F105" s="110" t="n">
        <v>2000</v>
      </c>
    </row>
    <row r="106" s="95" customFormat="true" ht="24.75" hidden="false" customHeight="true" outlineLevel="0" collapsed="false">
      <c r="A106" s="81" t="s">
        <v>215</v>
      </c>
      <c r="B106" s="91" t="s">
        <v>186</v>
      </c>
      <c r="C106" s="91" t="s">
        <v>205</v>
      </c>
      <c r="D106" s="86" t="s">
        <v>216</v>
      </c>
      <c r="E106" s="111"/>
      <c r="F106" s="110" t="n">
        <f aca="false">F107+F111+F115</f>
        <v>4000</v>
      </c>
    </row>
    <row r="107" s="95" customFormat="true" ht="22.5" hidden="false" customHeight="true" outlineLevel="0" collapsed="false">
      <c r="A107" s="81" t="s">
        <v>217</v>
      </c>
      <c r="B107" s="91" t="s">
        <v>186</v>
      </c>
      <c r="C107" s="91" t="s">
        <v>205</v>
      </c>
      <c r="D107" s="86" t="s">
        <v>218</v>
      </c>
      <c r="E107" s="111"/>
      <c r="F107" s="110" t="n">
        <f aca="false">F108</f>
        <v>1000</v>
      </c>
    </row>
    <row r="108" s="95" customFormat="true" ht="12" hidden="false" customHeight="true" outlineLevel="0" collapsed="false">
      <c r="A108" s="85" t="s">
        <v>158</v>
      </c>
      <c r="B108" s="91" t="s">
        <v>186</v>
      </c>
      <c r="C108" s="91" t="s">
        <v>205</v>
      </c>
      <c r="D108" s="86" t="s">
        <v>219</v>
      </c>
      <c r="E108" s="111"/>
      <c r="F108" s="110" t="n">
        <f aca="false">F109</f>
        <v>1000</v>
      </c>
    </row>
    <row r="109" s="95" customFormat="true" ht="12" hidden="false" customHeight="true" outlineLevel="0" collapsed="false">
      <c r="A109" s="85" t="s">
        <v>137</v>
      </c>
      <c r="B109" s="91" t="s">
        <v>186</v>
      </c>
      <c r="C109" s="91" t="s">
        <v>205</v>
      </c>
      <c r="D109" s="86" t="s">
        <v>219</v>
      </c>
      <c r="E109" s="91" t="s">
        <v>138</v>
      </c>
      <c r="F109" s="110" t="n">
        <f aca="false">F110</f>
        <v>1000</v>
      </c>
    </row>
    <row r="110" s="95" customFormat="true" ht="12" hidden="false" customHeight="true" outlineLevel="0" collapsed="false">
      <c r="A110" s="85" t="s">
        <v>139</v>
      </c>
      <c r="B110" s="91" t="s">
        <v>186</v>
      </c>
      <c r="C110" s="91" t="s">
        <v>205</v>
      </c>
      <c r="D110" s="86" t="s">
        <v>219</v>
      </c>
      <c r="E110" s="91" t="s">
        <v>140</v>
      </c>
      <c r="F110" s="110" t="n">
        <v>1000</v>
      </c>
    </row>
    <row r="111" s="95" customFormat="true" ht="47.25" hidden="false" customHeight="true" outlineLevel="0" collapsed="false">
      <c r="A111" s="112" t="s">
        <v>220</v>
      </c>
      <c r="B111" s="91" t="s">
        <v>186</v>
      </c>
      <c r="C111" s="91" t="s">
        <v>205</v>
      </c>
      <c r="D111" s="86" t="s">
        <v>221</v>
      </c>
      <c r="E111" s="111"/>
      <c r="F111" s="110" t="n">
        <f aca="false">F112</f>
        <v>2000</v>
      </c>
    </row>
    <row r="112" s="95" customFormat="true" ht="12" hidden="false" customHeight="true" outlineLevel="0" collapsed="false">
      <c r="A112" s="85" t="s">
        <v>158</v>
      </c>
      <c r="B112" s="91" t="s">
        <v>186</v>
      </c>
      <c r="C112" s="91" t="s">
        <v>205</v>
      </c>
      <c r="D112" s="86" t="s">
        <v>222</v>
      </c>
      <c r="E112" s="111"/>
      <c r="F112" s="110" t="n">
        <f aca="false">F113</f>
        <v>2000</v>
      </c>
    </row>
    <row r="113" s="95" customFormat="true" ht="12" hidden="false" customHeight="true" outlineLevel="0" collapsed="false">
      <c r="A113" s="85" t="s">
        <v>137</v>
      </c>
      <c r="B113" s="91" t="s">
        <v>186</v>
      </c>
      <c r="C113" s="91" t="s">
        <v>205</v>
      </c>
      <c r="D113" s="86" t="s">
        <v>222</v>
      </c>
      <c r="E113" s="91" t="s">
        <v>138</v>
      </c>
      <c r="F113" s="110" t="n">
        <f aca="false">F114</f>
        <v>2000</v>
      </c>
    </row>
    <row r="114" s="95" customFormat="true" ht="12" hidden="false" customHeight="true" outlineLevel="0" collapsed="false">
      <c r="A114" s="85" t="s">
        <v>139</v>
      </c>
      <c r="B114" s="91" t="s">
        <v>186</v>
      </c>
      <c r="C114" s="91" t="s">
        <v>205</v>
      </c>
      <c r="D114" s="86" t="s">
        <v>222</v>
      </c>
      <c r="E114" s="91" t="s">
        <v>140</v>
      </c>
      <c r="F114" s="110" t="n">
        <v>2000</v>
      </c>
    </row>
    <row r="115" s="95" customFormat="true" ht="22.35" hidden="false" customHeight="true" outlineLevel="0" collapsed="false">
      <c r="A115" s="112" t="s">
        <v>223</v>
      </c>
      <c r="B115" s="91" t="s">
        <v>186</v>
      </c>
      <c r="C115" s="91" t="s">
        <v>205</v>
      </c>
      <c r="D115" s="86" t="s">
        <v>224</v>
      </c>
      <c r="E115" s="111"/>
      <c r="F115" s="110" t="n">
        <f aca="false">F116</f>
        <v>1000</v>
      </c>
    </row>
    <row r="116" s="95" customFormat="true" ht="12.6" hidden="false" customHeight="true" outlineLevel="0" collapsed="false">
      <c r="A116" s="85" t="s">
        <v>158</v>
      </c>
      <c r="B116" s="91" t="s">
        <v>186</v>
      </c>
      <c r="C116" s="91" t="s">
        <v>205</v>
      </c>
      <c r="D116" s="86" t="s">
        <v>225</v>
      </c>
      <c r="E116" s="111"/>
      <c r="F116" s="110" t="n">
        <f aca="false">F117</f>
        <v>1000</v>
      </c>
    </row>
    <row r="117" s="95" customFormat="true" ht="12.6" hidden="false" customHeight="true" outlineLevel="0" collapsed="false">
      <c r="A117" s="85" t="s">
        <v>137</v>
      </c>
      <c r="B117" s="91" t="s">
        <v>186</v>
      </c>
      <c r="C117" s="91" t="s">
        <v>205</v>
      </c>
      <c r="D117" s="86" t="s">
        <v>225</v>
      </c>
      <c r="E117" s="91" t="s">
        <v>138</v>
      </c>
      <c r="F117" s="110" t="n">
        <f aca="false">F118</f>
        <v>1000</v>
      </c>
    </row>
    <row r="118" s="95" customFormat="true" ht="15.75" hidden="false" customHeight="true" outlineLevel="0" collapsed="false">
      <c r="A118" s="85" t="s">
        <v>139</v>
      </c>
      <c r="B118" s="91" t="s">
        <v>186</v>
      </c>
      <c r="C118" s="91" t="s">
        <v>205</v>
      </c>
      <c r="D118" s="86" t="s">
        <v>225</v>
      </c>
      <c r="E118" s="91" t="s">
        <v>140</v>
      </c>
      <c r="F118" s="110" t="n">
        <v>1000</v>
      </c>
    </row>
    <row r="119" customFormat="false" ht="12.6" hidden="false" customHeight="true" outlineLevel="0" collapsed="false">
      <c r="A119" s="113" t="s">
        <v>226</v>
      </c>
      <c r="B119" s="114" t="s">
        <v>134</v>
      </c>
      <c r="C119" s="114"/>
      <c r="D119" s="115"/>
      <c r="E119" s="114"/>
      <c r="F119" s="116" t="n">
        <f aca="false">F120+F129+F138+F144+F150</f>
        <v>5975710.89</v>
      </c>
    </row>
    <row r="120" customFormat="false" ht="12.75" hidden="false" customHeight="true" outlineLevel="0" collapsed="false">
      <c r="A120" s="117" t="s">
        <v>227</v>
      </c>
      <c r="B120" s="82" t="s">
        <v>134</v>
      </c>
      <c r="C120" s="82" t="s">
        <v>120</v>
      </c>
      <c r="D120" s="86"/>
      <c r="E120" s="97"/>
      <c r="F120" s="118" t="n">
        <f aca="false">F121</f>
        <v>1591831.9</v>
      </c>
    </row>
    <row r="121" s="121" customFormat="true" ht="15.75" hidden="false" customHeight="true" outlineLevel="0" collapsed="false">
      <c r="A121" s="89" t="s">
        <v>228</v>
      </c>
      <c r="B121" s="82" t="s">
        <v>134</v>
      </c>
      <c r="C121" s="82" t="s">
        <v>120</v>
      </c>
      <c r="D121" s="86" t="s">
        <v>229</v>
      </c>
      <c r="E121" s="119"/>
      <c r="F121" s="120" t="n">
        <f aca="false">F122</f>
        <v>1591831.9</v>
      </c>
    </row>
    <row r="122" s="121" customFormat="true" ht="23.25" hidden="false" customHeight="true" outlineLevel="0" collapsed="false">
      <c r="A122" s="81" t="s">
        <v>230</v>
      </c>
      <c r="B122" s="122" t="s">
        <v>134</v>
      </c>
      <c r="C122" s="123" t="s">
        <v>120</v>
      </c>
      <c r="D122" s="86" t="s">
        <v>231</v>
      </c>
      <c r="E122" s="82"/>
      <c r="F122" s="124" t="n">
        <f aca="false">F123+F126</f>
        <v>1591831.9</v>
      </c>
    </row>
    <row r="123" s="121" customFormat="true" ht="13.5" hidden="false" customHeight="true" outlineLevel="0" collapsed="false">
      <c r="A123" s="85" t="s">
        <v>232</v>
      </c>
      <c r="B123" s="125" t="s">
        <v>134</v>
      </c>
      <c r="C123" s="126" t="s">
        <v>120</v>
      </c>
      <c r="D123" s="107" t="s">
        <v>233</v>
      </c>
      <c r="E123" s="127"/>
      <c r="F123" s="128" t="n">
        <f aca="false">F124</f>
        <v>651831.9</v>
      </c>
    </row>
    <row r="124" s="121" customFormat="true" ht="23.25" hidden="false" customHeight="true" outlineLevel="0" collapsed="false">
      <c r="A124" s="117" t="s">
        <v>234</v>
      </c>
      <c r="B124" s="125" t="s">
        <v>134</v>
      </c>
      <c r="C124" s="126" t="s">
        <v>120</v>
      </c>
      <c r="D124" s="107" t="s">
        <v>233</v>
      </c>
      <c r="E124" s="127" t="s">
        <v>235</v>
      </c>
      <c r="F124" s="128" t="n">
        <f aca="false">F125</f>
        <v>651831.9</v>
      </c>
    </row>
    <row r="125" s="121" customFormat="true" ht="14.25" hidden="false" customHeight="true" outlineLevel="0" collapsed="false">
      <c r="A125" s="85" t="s">
        <v>236</v>
      </c>
      <c r="B125" s="125" t="s">
        <v>134</v>
      </c>
      <c r="C125" s="126" t="s">
        <v>120</v>
      </c>
      <c r="D125" s="107" t="s">
        <v>233</v>
      </c>
      <c r="E125" s="91" t="s">
        <v>237</v>
      </c>
      <c r="F125" s="128" t="n">
        <v>651831.9</v>
      </c>
    </row>
    <row r="126" s="121" customFormat="true" ht="14.25" hidden="false" customHeight="true" outlineLevel="0" collapsed="false">
      <c r="A126" s="85" t="s">
        <v>147</v>
      </c>
      <c r="B126" s="82" t="s">
        <v>134</v>
      </c>
      <c r="C126" s="82" t="s">
        <v>120</v>
      </c>
      <c r="D126" s="86" t="s">
        <v>238</v>
      </c>
      <c r="E126" s="119"/>
      <c r="F126" s="83" t="n">
        <f aca="false">F127</f>
        <v>940000</v>
      </c>
    </row>
    <row r="127" s="121" customFormat="true" ht="23.25" hidden="false" customHeight="true" outlineLevel="0" collapsed="false">
      <c r="A127" s="81" t="s">
        <v>234</v>
      </c>
      <c r="B127" s="82" t="s">
        <v>134</v>
      </c>
      <c r="C127" s="82" t="s">
        <v>120</v>
      </c>
      <c r="D127" s="86" t="s">
        <v>238</v>
      </c>
      <c r="E127" s="119" t="s">
        <v>235</v>
      </c>
      <c r="F127" s="83" t="n">
        <f aca="false">F128</f>
        <v>940000</v>
      </c>
    </row>
    <row r="128" s="121" customFormat="true" ht="14.25" hidden="false" customHeight="true" outlineLevel="0" collapsed="false">
      <c r="A128" s="81" t="s">
        <v>236</v>
      </c>
      <c r="B128" s="82" t="s">
        <v>134</v>
      </c>
      <c r="C128" s="82" t="s">
        <v>120</v>
      </c>
      <c r="D128" s="86" t="s">
        <v>238</v>
      </c>
      <c r="E128" s="82" t="s">
        <v>237</v>
      </c>
      <c r="F128" s="83" t="n">
        <f aca="false">960000-300000+280000</f>
        <v>940000</v>
      </c>
    </row>
    <row r="129" s="121" customFormat="true" ht="15" hidden="false" customHeight="true" outlineLevel="0" collapsed="false">
      <c r="A129" s="36" t="s">
        <v>239</v>
      </c>
      <c r="B129" s="82" t="s">
        <v>134</v>
      </c>
      <c r="C129" s="82" t="s">
        <v>240</v>
      </c>
      <c r="D129" s="86"/>
      <c r="E129" s="82"/>
      <c r="F129" s="83" t="n">
        <f aca="false">F130</f>
        <v>46342.72</v>
      </c>
    </row>
    <row r="130" s="121" customFormat="true" ht="21.75" hidden="false" customHeight="true" outlineLevel="0" collapsed="false">
      <c r="A130" s="85" t="s">
        <v>241</v>
      </c>
      <c r="B130" s="122" t="s">
        <v>134</v>
      </c>
      <c r="C130" s="82" t="s">
        <v>240</v>
      </c>
      <c r="D130" s="86" t="s">
        <v>242</v>
      </c>
      <c r="E130" s="82"/>
      <c r="F130" s="83" t="n">
        <f aca="false">F131</f>
        <v>46342.72</v>
      </c>
    </row>
    <row r="131" s="121" customFormat="true" ht="12.75" hidden="false" customHeight="true" outlineLevel="0" collapsed="false">
      <c r="A131" s="85" t="s">
        <v>243</v>
      </c>
      <c r="B131" s="82" t="s">
        <v>134</v>
      </c>
      <c r="C131" s="82" t="s">
        <v>240</v>
      </c>
      <c r="D131" s="86" t="s">
        <v>244</v>
      </c>
      <c r="E131" s="82"/>
      <c r="F131" s="83" t="n">
        <f aca="false">F132+F135</f>
        <v>46342.72</v>
      </c>
    </row>
    <row r="132" s="121" customFormat="true" ht="22.5" hidden="false" customHeight="true" outlineLevel="0" collapsed="false">
      <c r="A132" s="81" t="s">
        <v>245</v>
      </c>
      <c r="B132" s="82" t="s">
        <v>134</v>
      </c>
      <c r="C132" s="82" t="s">
        <v>240</v>
      </c>
      <c r="D132" s="86" t="s">
        <v>246</v>
      </c>
      <c r="E132" s="82"/>
      <c r="F132" s="83" t="n">
        <f aca="false">F133</f>
        <v>34342.72</v>
      </c>
    </row>
    <row r="133" s="121" customFormat="true" ht="15" hidden="false" customHeight="true" outlineLevel="0" collapsed="false">
      <c r="A133" s="81" t="s">
        <v>137</v>
      </c>
      <c r="B133" s="82" t="s">
        <v>134</v>
      </c>
      <c r="C133" s="82" t="s">
        <v>240</v>
      </c>
      <c r="D133" s="86" t="s">
        <v>246</v>
      </c>
      <c r="E133" s="97" t="s">
        <v>138</v>
      </c>
      <c r="F133" s="83" t="n">
        <f aca="false">F134</f>
        <v>34342.72</v>
      </c>
    </row>
    <row r="134" s="121" customFormat="true" ht="12.75" hidden="false" customHeight="true" outlineLevel="0" collapsed="false">
      <c r="A134" s="81" t="s">
        <v>139</v>
      </c>
      <c r="B134" s="82" t="s">
        <v>134</v>
      </c>
      <c r="C134" s="82" t="s">
        <v>240</v>
      </c>
      <c r="D134" s="86" t="s">
        <v>246</v>
      </c>
      <c r="E134" s="97" t="s">
        <v>140</v>
      </c>
      <c r="F134" s="83" t="n">
        <v>34342.72</v>
      </c>
    </row>
    <row r="135" s="121" customFormat="true" ht="12.75" hidden="false" customHeight="true" outlineLevel="0" collapsed="false">
      <c r="A135" s="85" t="s">
        <v>147</v>
      </c>
      <c r="B135" s="129" t="s">
        <v>134</v>
      </c>
      <c r="C135" s="129" t="s">
        <v>240</v>
      </c>
      <c r="D135" s="130" t="s">
        <v>247</v>
      </c>
      <c r="E135" s="129"/>
      <c r="F135" s="131" t="n">
        <f aca="false">F136</f>
        <v>12000</v>
      </c>
    </row>
    <row r="136" s="121" customFormat="true" ht="15" hidden="false" customHeight="true" outlineLevel="0" collapsed="false">
      <c r="A136" s="132" t="s">
        <v>137</v>
      </c>
      <c r="B136" s="129" t="s">
        <v>134</v>
      </c>
      <c r="C136" s="129" t="s">
        <v>240</v>
      </c>
      <c r="D136" s="130" t="s">
        <v>247</v>
      </c>
      <c r="E136" s="133" t="s">
        <v>138</v>
      </c>
      <c r="F136" s="131" t="n">
        <f aca="false">F137</f>
        <v>12000</v>
      </c>
    </row>
    <row r="137" s="121" customFormat="true" ht="14.25" hidden="false" customHeight="true" outlineLevel="0" collapsed="false">
      <c r="A137" s="132" t="s">
        <v>139</v>
      </c>
      <c r="B137" s="129" t="s">
        <v>134</v>
      </c>
      <c r="C137" s="129" t="s">
        <v>240</v>
      </c>
      <c r="D137" s="130" t="s">
        <v>247</v>
      </c>
      <c r="E137" s="133" t="s">
        <v>140</v>
      </c>
      <c r="F137" s="131" t="n">
        <v>12000</v>
      </c>
    </row>
    <row r="138" customFormat="false" ht="15" hidden="false" customHeight="true" outlineLevel="0" collapsed="false">
      <c r="A138" s="81" t="s">
        <v>248</v>
      </c>
      <c r="B138" s="82" t="s">
        <v>134</v>
      </c>
      <c r="C138" s="82" t="s">
        <v>198</v>
      </c>
      <c r="D138" s="107"/>
      <c r="E138" s="82"/>
      <c r="F138" s="134" t="n">
        <f aca="false">F139</f>
        <v>4000111.06</v>
      </c>
    </row>
    <row r="139" customFormat="false" ht="23.25" hidden="false" customHeight="true" outlineLevel="0" collapsed="false">
      <c r="A139" s="135" t="s">
        <v>249</v>
      </c>
      <c r="B139" s="82" t="s">
        <v>134</v>
      </c>
      <c r="C139" s="82" t="s">
        <v>198</v>
      </c>
      <c r="D139" s="86" t="s">
        <v>250</v>
      </c>
      <c r="E139" s="97"/>
      <c r="F139" s="120" t="n">
        <f aca="false">F140</f>
        <v>4000111.06</v>
      </c>
    </row>
    <row r="140" customFormat="false" ht="23.25" hidden="false" customHeight="true" outlineLevel="0" collapsed="false">
      <c r="A140" s="135" t="s">
        <v>251</v>
      </c>
      <c r="B140" s="82" t="s">
        <v>134</v>
      </c>
      <c r="C140" s="82" t="s">
        <v>198</v>
      </c>
      <c r="D140" s="86" t="s">
        <v>252</v>
      </c>
      <c r="E140" s="97"/>
      <c r="F140" s="120" t="n">
        <f aca="false">F141</f>
        <v>4000111.06</v>
      </c>
    </row>
    <row r="141" customFormat="false" ht="13.5" hidden="false" customHeight="true" outlineLevel="0" collapsed="false">
      <c r="A141" s="85" t="s">
        <v>158</v>
      </c>
      <c r="B141" s="82" t="s">
        <v>134</v>
      </c>
      <c r="C141" s="82" t="s">
        <v>198</v>
      </c>
      <c r="D141" s="84" t="s">
        <v>253</v>
      </c>
      <c r="E141" s="97"/>
      <c r="F141" s="120" t="n">
        <f aca="false">F142</f>
        <v>4000111.06</v>
      </c>
    </row>
    <row r="142" customFormat="false" ht="15" hidden="false" customHeight="true" outlineLevel="0" collapsed="false">
      <c r="A142" s="81" t="s">
        <v>137</v>
      </c>
      <c r="B142" s="82" t="s">
        <v>134</v>
      </c>
      <c r="C142" s="82" t="s">
        <v>198</v>
      </c>
      <c r="D142" s="84" t="s">
        <v>253</v>
      </c>
      <c r="E142" s="97" t="s">
        <v>138</v>
      </c>
      <c r="F142" s="120" t="n">
        <f aca="false">F143</f>
        <v>4000111.06</v>
      </c>
    </row>
    <row r="143" customFormat="false" ht="15" hidden="false" customHeight="true" outlineLevel="0" collapsed="false">
      <c r="A143" s="81" t="s">
        <v>139</v>
      </c>
      <c r="B143" s="82" t="s">
        <v>134</v>
      </c>
      <c r="C143" s="82" t="s">
        <v>198</v>
      </c>
      <c r="D143" s="84" t="s">
        <v>253</v>
      </c>
      <c r="E143" s="97" t="s">
        <v>140</v>
      </c>
      <c r="F143" s="120" t="n">
        <f aca="false">2770800+929491.06+300000-180</f>
        <v>4000111.06</v>
      </c>
    </row>
    <row r="144" customFormat="false" ht="12.75" hidden="false" customHeight="true" outlineLevel="0" collapsed="false">
      <c r="A144" s="89" t="s">
        <v>254</v>
      </c>
      <c r="B144" s="82" t="s">
        <v>134</v>
      </c>
      <c r="C144" s="82" t="s">
        <v>255</v>
      </c>
      <c r="D144" s="107"/>
      <c r="E144" s="82"/>
      <c r="F144" s="136" t="n">
        <f aca="false">F145</f>
        <v>336425.21</v>
      </c>
    </row>
    <row r="145" customFormat="false" ht="24.75" hidden="false" customHeight="true" outlineLevel="0" collapsed="false">
      <c r="A145" s="81" t="s">
        <v>123</v>
      </c>
      <c r="B145" s="137" t="s">
        <v>134</v>
      </c>
      <c r="C145" s="82" t="s">
        <v>255</v>
      </c>
      <c r="D145" s="84" t="s">
        <v>124</v>
      </c>
      <c r="E145" s="82"/>
      <c r="F145" s="108" t="n">
        <f aca="false">F146</f>
        <v>336425.21</v>
      </c>
    </row>
    <row r="146" customFormat="false" ht="21.75" hidden="false" customHeight="true" outlineLevel="0" collapsed="false">
      <c r="A146" s="81" t="s">
        <v>191</v>
      </c>
      <c r="B146" s="137" t="s">
        <v>134</v>
      </c>
      <c r="C146" s="82" t="s">
        <v>255</v>
      </c>
      <c r="D146" s="84" t="s">
        <v>192</v>
      </c>
      <c r="E146" s="82"/>
      <c r="F146" s="108" t="n">
        <f aca="false">F147</f>
        <v>336425.21</v>
      </c>
    </row>
    <row r="147" customFormat="false" ht="14.25" hidden="false" customHeight="true" outlineLevel="0" collapsed="false">
      <c r="A147" s="138" t="s">
        <v>147</v>
      </c>
      <c r="B147" s="82" t="s">
        <v>134</v>
      </c>
      <c r="C147" s="82" t="s">
        <v>255</v>
      </c>
      <c r="D147" s="84" t="s">
        <v>256</v>
      </c>
      <c r="E147" s="82"/>
      <c r="F147" s="108" t="n">
        <f aca="false">F148</f>
        <v>336425.21</v>
      </c>
    </row>
    <row r="148" customFormat="false" ht="14.25" hidden="false" customHeight="true" outlineLevel="0" collapsed="false">
      <c r="A148" s="81" t="s">
        <v>137</v>
      </c>
      <c r="B148" s="82" t="s">
        <v>134</v>
      </c>
      <c r="C148" s="82" t="s">
        <v>255</v>
      </c>
      <c r="D148" s="84" t="s">
        <v>256</v>
      </c>
      <c r="E148" s="82" t="s">
        <v>138</v>
      </c>
      <c r="F148" s="108" t="n">
        <f aca="false">F149</f>
        <v>336425.21</v>
      </c>
    </row>
    <row r="149" customFormat="false" ht="13.5" hidden="false" customHeight="true" outlineLevel="0" collapsed="false">
      <c r="A149" s="81" t="s">
        <v>139</v>
      </c>
      <c r="B149" s="82" t="s">
        <v>134</v>
      </c>
      <c r="C149" s="82" t="s">
        <v>255</v>
      </c>
      <c r="D149" s="84" t="s">
        <v>256</v>
      </c>
      <c r="E149" s="82" t="s">
        <v>140</v>
      </c>
      <c r="F149" s="108" t="n">
        <f aca="false">336048.15-182.94+(560)</f>
        <v>336425.21</v>
      </c>
    </row>
    <row r="150" customFormat="false" ht="14.25" hidden="false" customHeight="true" outlineLevel="0" collapsed="false">
      <c r="A150" s="85" t="s">
        <v>257</v>
      </c>
      <c r="B150" s="82" t="s">
        <v>134</v>
      </c>
      <c r="C150" s="82" t="s">
        <v>258</v>
      </c>
      <c r="D150" s="86"/>
      <c r="E150" s="82"/>
      <c r="F150" s="83" t="n">
        <f aca="false">F151</f>
        <v>1000</v>
      </c>
    </row>
    <row r="151" customFormat="false" ht="23.25" hidden="false" customHeight="true" outlineLevel="0" collapsed="false">
      <c r="A151" s="81" t="s">
        <v>259</v>
      </c>
      <c r="B151" s="82" t="s">
        <v>134</v>
      </c>
      <c r="C151" s="82" t="s">
        <v>258</v>
      </c>
      <c r="D151" s="107" t="s">
        <v>260</v>
      </c>
      <c r="E151" s="82"/>
      <c r="F151" s="108" t="n">
        <f aca="false">F152</f>
        <v>1000</v>
      </c>
    </row>
    <row r="152" customFormat="false" ht="23.25" hidden="false" customHeight="true" outlineLevel="0" collapsed="false">
      <c r="A152" s="81" t="s">
        <v>261</v>
      </c>
      <c r="B152" s="82" t="s">
        <v>134</v>
      </c>
      <c r="C152" s="82" t="s">
        <v>258</v>
      </c>
      <c r="D152" s="107" t="s">
        <v>262</v>
      </c>
      <c r="E152" s="82"/>
      <c r="F152" s="108" t="n">
        <f aca="false">F153</f>
        <v>1000</v>
      </c>
    </row>
    <row r="153" customFormat="false" ht="12.75" hidden="false" customHeight="true" outlineLevel="0" collapsed="false">
      <c r="A153" s="138" t="s">
        <v>158</v>
      </c>
      <c r="B153" s="82" t="s">
        <v>134</v>
      </c>
      <c r="C153" s="82" t="s">
        <v>258</v>
      </c>
      <c r="D153" s="107" t="s">
        <v>263</v>
      </c>
      <c r="E153" s="82"/>
      <c r="F153" s="83" t="n">
        <f aca="false">F154</f>
        <v>1000</v>
      </c>
    </row>
    <row r="154" customFormat="false" ht="15" hidden="false" customHeight="true" outlineLevel="0" collapsed="false">
      <c r="A154" s="81" t="s">
        <v>137</v>
      </c>
      <c r="B154" s="82" t="s">
        <v>134</v>
      </c>
      <c r="C154" s="82" t="s">
        <v>258</v>
      </c>
      <c r="D154" s="107" t="s">
        <v>263</v>
      </c>
      <c r="E154" s="82" t="s">
        <v>138</v>
      </c>
      <c r="F154" s="83" t="n">
        <f aca="false">F155</f>
        <v>1000</v>
      </c>
    </row>
    <row r="155" customFormat="false" ht="14.25" hidden="false" customHeight="true" outlineLevel="0" collapsed="false">
      <c r="A155" s="81" t="s">
        <v>139</v>
      </c>
      <c r="B155" s="82" t="s">
        <v>134</v>
      </c>
      <c r="C155" s="82" t="s">
        <v>258</v>
      </c>
      <c r="D155" s="107" t="s">
        <v>263</v>
      </c>
      <c r="E155" s="82" t="s">
        <v>140</v>
      </c>
      <c r="F155" s="83" t="n">
        <v>1000</v>
      </c>
    </row>
    <row r="156" customFormat="false" ht="14.25" hidden="false" customHeight="true" outlineLevel="0" collapsed="false">
      <c r="A156" s="99" t="s">
        <v>264</v>
      </c>
      <c r="B156" s="100" t="s">
        <v>240</v>
      </c>
      <c r="C156" s="100"/>
      <c r="D156" s="101"/>
      <c r="E156" s="100"/>
      <c r="F156" s="103" t="n">
        <f aca="false">F157+F163</f>
        <v>3875873.93</v>
      </c>
    </row>
    <row r="157" customFormat="false" ht="14.25" hidden="false" customHeight="true" outlineLevel="0" collapsed="false">
      <c r="A157" s="81" t="s">
        <v>265</v>
      </c>
      <c r="B157" s="82" t="s">
        <v>240</v>
      </c>
      <c r="C157" s="82" t="s">
        <v>120</v>
      </c>
      <c r="D157" s="101"/>
      <c r="E157" s="100"/>
      <c r="F157" s="139" t="n">
        <f aca="false">F158</f>
        <v>213278.78</v>
      </c>
    </row>
    <row r="158" customFormat="false" ht="23.25" hidden="false" customHeight="true" outlineLevel="0" collapsed="false">
      <c r="A158" s="81" t="s">
        <v>165</v>
      </c>
      <c r="B158" s="82" t="s">
        <v>240</v>
      </c>
      <c r="C158" s="82" t="s">
        <v>120</v>
      </c>
      <c r="D158" s="84" t="s">
        <v>166</v>
      </c>
      <c r="E158" s="82"/>
      <c r="F158" s="108" t="n">
        <f aca="false">F159</f>
        <v>213278.78</v>
      </c>
    </row>
    <row r="159" customFormat="false" ht="14.25" hidden="false" customHeight="true" outlineLevel="0" collapsed="false">
      <c r="A159" s="81" t="s">
        <v>167</v>
      </c>
      <c r="B159" s="82" t="s">
        <v>240</v>
      </c>
      <c r="C159" s="82" t="s">
        <v>120</v>
      </c>
      <c r="D159" s="84" t="s">
        <v>170</v>
      </c>
      <c r="E159" s="82"/>
      <c r="F159" s="108" t="n">
        <f aca="false">F160</f>
        <v>213278.78</v>
      </c>
    </row>
    <row r="160" customFormat="false" ht="14.25" hidden="false" customHeight="true" outlineLevel="0" collapsed="false">
      <c r="A160" s="89" t="s">
        <v>266</v>
      </c>
      <c r="B160" s="82" t="s">
        <v>240</v>
      </c>
      <c r="C160" s="82" t="s">
        <v>120</v>
      </c>
      <c r="D160" s="84" t="s">
        <v>171</v>
      </c>
      <c r="E160" s="82"/>
      <c r="F160" s="108" t="n">
        <f aca="false">F161</f>
        <v>213278.78</v>
      </c>
    </row>
    <row r="161" customFormat="false" ht="14.25" hidden="false" customHeight="true" outlineLevel="0" collapsed="false">
      <c r="A161" s="81" t="s">
        <v>137</v>
      </c>
      <c r="B161" s="82" t="s">
        <v>240</v>
      </c>
      <c r="C161" s="82" t="s">
        <v>120</v>
      </c>
      <c r="D161" s="84" t="s">
        <v>171</v>
      </c>
      <c r="E161" s="82" t="s">
        <v>138</v>
      </c>
      <c r="F161" s="108" t="n">
        <f aca="false">F162</f>
        <v>213278.78</v>
      </c>
    </row>
    <row r="162" customFormat="false" ht="13.5" hidden="false" customHeight="true" outlineLevel="0" collapsed="false">
      <c r="A162" s="81" t="s">
        <v>139</v>
      </c>
      <c r="B162" s="82" t="s">
        <v>240</v>
      </c>
      <c r="C162" s="82" t="s">
        <v>120</v>
      </c>
      <c r="D162" s="84" t="s">
        <v>171</v>
      </c>
      <c r="E162" s="82" t="s">
        <v>140</v>
      </c>
      <c r="F162" s="108" t="n">
        <f aca="false">347257.48+576474.6-514043.67-196409.63</f>
        <v>213278.78</v>
      </c>
      <c r="H162" s="140"/>
      <c r="I162" s="141"/>
    </row>
    <row r="163" customFormat="false" ht="12" hidden="false" customHeight="true" outlineLevel="0" collapsed="false">
      <c r="A163" s="81" t="s">
        <v>267</v>
      </c>
      <c r="B163" s="82" t="s">
        <v>240</v>
      </c>
      <c r="C163" s="82" t="s">
        <v>186</v>
      </c>
      <c r="D163" s="86"/>
      <c r="E163" s="82"/>
      <c r="F163" s="108" t="n">
        <f aca="false">F171+F176+F164</f>
        <v>3662595.15</v>
      </c>
      <c r="H163" s="140"/>
      <c r="I163" s="140"/>
    </row>
    <row r="164" customFormat="false" ht="23.25" hidden="false" customHeight="true" outlineLevel="0" collapsed="false">
      <c r="A164" s="81" t="s">
        <v>165</v>
      </c>
      <c r="B164" s="82" t="s">
        <v>240</v>
      </c>
      <c r="C164" s="82" t="s">
        <v>186</v>
      </c>
      <c r="D164" s="84" t="s">
        <v>166</v>
      </c>
      <c r="E164" s="142"/>
      <c r="F164" s="108" t="n">
        <f aca="false">F165</f>
        <v>167171.95</v>
      </c>
      <c r="H164" s="140"/>
      <c r="I164" s="141"/>
    </row>
    <row r="165" customFormat="false" ht="12.75" hidden="false" customHeight="true" outlineLevel="0" collapsed="false">
      <c r="A165" s="81" t="s">
        <v>167</v>
      </c>
      <c r="B165" s="82" t="s">
        <v>240</v>
      </c>
      <c r="C165" s="82" t="s">
        <v>186</v>
      </c>
      <c r="D165" s="84" t="s">
        <v>170</v>
      </c>
      <c r="E165" s="142"/>
      <c r="F165" s="108" t="n">
        <f aca="false">F166</f>
        <v>167171.95</v>
      </c>
    </row>
    <row r="166" customFormat="false" ht="12.75" hidden="false" customHeight="true" outlineLevel="0" collapsed="false">
      <c r="A166" s="81" t="s">
        <v>147</v>
      </c>
      <c r="B166" s="82" t="s">
        <v>240</v>
      </c>
      <c r="C166" s="82" t="s">
        <v>186</v>
      </c>
      <c r="D166" s="84" t="s">
        <v>171</v>
      </c>
      <c r="E166" s="142"/>
      <c r="F166" s="108" t="n">
        <f aca="false">F167+F169</f>
        <v>167171.95</v>
      </c>
    </row>
    <row r="167" customFormat="false" ht="12.75" hidden="false" customHeight="true" outlineLevel="0" collapsed="false">
      <c r="A167" s="81" t="s">
        <v>137</v>
      </c>
      <c r="B167" s="82" t="s">
        <v>240</v>
      </c>
      <c r="C167" s="82" t="s">
        <v>186</v>
      </c>
      <c r="D167" s="84" t="s">
        <v>171</v>
      </c>
      <c r="E167" s="82" t="s">
        <v>138</v>
      </c>
      <c r="F167" s="108" t="n">
        <f aca="false">F168</f>
        <v>156371.95</v>
      </c>
    </row>
    <row r="168" customFormat="false" ht="14.25" hidden="false" customHeight="true" outlineLevel="0" collapsed="false">
      <c r="A168" s="81" t="s">
        <v>139</v>
      </c>
      <c r="B168" s="82" t="s">
        <v>240</v>
      </c>
      <c r="C168" s="82" t="s">
        <v>186</v>
      </c>
      <c r="D168" s="84" t="s">
        <v>171</v>
      </c>
      <c r="E168" s="82" t="s">
        <v>140</v>
      </c>
      <c r="F168" s="108" t="n">
        <f aca="false">642400-480000-11000+4971.95</f>
        <v>156371.95</v>
      </c>
    </row>
    <row r="169" customFormat="false" ht="13.5" hidden="false" customHeight="true" outlineLevel="0" collapsed="false">
      <c r="A169" s="81" t="s">
        <v>149</v>
      </c>
      <c r="B169" s="82" t="s">
        <v>240</v>
      </c>
      <c r="C169" s="82" t="s">
        <v>186</v>
      </c>
      <c r="D169" s="84" t="s">
        <v>171</v>
      </c>
      <c r="E169" s="82" t="s">
        <v>150</v>
      </c>
      <c r="F169" s="108" t="n">
        <f aca="false">F170</f>
        <v>10800</v>
      </c>
    </row>
    <row r="170" customFormat="false" ht="13.5" hidden="false" customHeight="true" outlineLevel="0" collapsed="false">
      <c r="A170" s="81" t="s">
        <v>163</v>
      </c>
      <c r="B170" s="82" t="s">
        <v>240</v>
      </c>
      <c r="C170" s="82" t="s">
        <v>186</v>
      </c>
      <c r="D170" s="84" t="s">
        <v>171</v>
      </c>
      <c r="E170" s="82" t="s">
        <v>164</v>
      </c>
      <c r="F170" s="108" t="n">
        <v>10800</v>
      </c>
    </row>
    <row r="171" customFormat="false" ht="23.25" hidden="false" customHeight="true" outlineLevel="0" collapsed="false">
      <c r="A171" s="135" t="s">
        <v>249</v>
      </c>
      <c r="B171" s="82" t="s">
        <v>240</v>
      </c>
      <c r="C171" s="82" t="s">
        <v>186</v>
      </c>
      <c r="D171" s="86" t="s">
        <v>250</v>
      </c>
      <c r="E171" s="82"/>
      <c r="F171" s="108" t="n">
        <f aca="false">F172</f>
        <v>803500.33</v>
      </c>
    </row>
    <row r="172" customFormat="false" ht="14.25" hidden="false" customHeight="true" outlineLevel="0" collapsed="false">
      <c r="A172" s="135" t="s">
        <v>268</v>
      </c>
      <c r="B172" s="82" t="s">
        <v>240</v>
      </c>
      <c r="C172" s="82" t="s">
        <v>186</v>
      </c>
      <c r="D172" s="86" t="s">
        <v>269</v>
      </c>
      <c r="E172" s="82"/>
      <c r="F172" s="108" t="n">
        <f aca="false">F173</f>
        <v>803500.33</v>
      </c>
    </row>
    <row r="173" customFormat="false" ht="11.25" hidden="false" customHeight="true" outlineLevel="0" collapsed="false">
      <c r="A173" s="135" t="s">
        <v>147</v>
      </c>
      <c r="B173" s="82" t="s">
        <v>240</v>
      </c>
      <c r="C173" s="82" t="s">
        <v>186</v>
      </c>
      <c r="D173" s="84" t="s">
        <v>270</v>
      </c>
      <c r="E173" s="82"/>
      <c r="F173" s="108" t="n">
        <f aca="false">F174</f>
        <v>803500.33</v>
      </c>
    </row>
    <row r="174" customFormat="false" ht="13.5" hidden="false" customHeight="true" outlineLevel="0" collapsed="false">
      <c r="A174" s="81" t="s">
        <v>137</v>
      </c>
      <c r="B174" s="82" t="s">
        <v>240</v>
      </c>
      <c r="C174" s="82" t="s">
        <v>186</v>
      </c>
      <c r="D174" s="84" t="s">
        <v>270</v>
      </c>
      <c r="E174" s="82" t="s">
        <v>138</v>
      </c>
      <c r="F174" s="108" t="n">
        <f aca="false">F175</f>
        <v>803500.33</v>
      </c>
    </row>
    <row r="175" customFormat="false" ht="17.25" hidden="false" customHeight="true" outlineLevel="0" collapsed="false">
      <c r="A175" s="81" t="s">
        <v>139</v>
      </c>
      <c r="B175" s="82" t="s">
        <v>240</v>
      </c>
      <c r="C175" s="82" t="s">
        <v>186</v>
      </c>
      <c r="D175" s="84" t="s">
        <v>270</v>
      </c>
      <c r="E175" s="82" t="s">
        <v>140</v>
      </c>
      <c r="F175" s="108" t="n">
        <f aca="false">1170000-366225.51-274.16</f>
        <v>803500.33</v>
      </c>
    </row>
    <row r="176" customFormat="false" ht="23.25" hidden="false" customHeight="true" outlineLevel="0" collapsed="false">
      <c r="A176" s="85" t="s">
        <v>241</v>
      </c>
      <c r="B176" s="82" t="s">
        <v>240</v>
      </c>
      <c r="C176" s="82" t="s">
        <v>186</v>
      </c>
      <c r="D176" s="86" t="s">
        <v>242</v>
      </c>
      <c r="E176" s="82"/>
      <c r="F176" s="108" t="n">
        <f aca="false">F177</f>
        <v>2691922.87</v>
      </c>
    </row>
    <row r="177" customFormat="false" ht="15" hidden="false" customHeight="true" outlineLevel="0" collapsed="false">
      <c r="A177" s="85" t="s">
        <v>243</v>
      </c>
      <c r="B177" s="82" t="s">
        <v>240</v>
      </c>
      <c r="C177" s="82" t="s">
        <v>186</v>
      </c>
      <c r="D177" s="86" t="s">
        <v>244</v>
      </c>
      <c r="E177" s="82"/>
      <c r="F177" s="108" t="n">
        <f aca="false">F190+F178+F181+F184+F187</f>
        <v>2691922.87</v>
      </c>
    </row>
    <row r="178" customFormat="false" ht="15" hidden="false" customHeight="true" outlineLevel="0" collapsed="false">
      <c r="A178" s="85" t="s">
        <v>271</v>
      </c>
      <c r="B178" s="82" t="s">
        <v>240</v>
      </c>
      <c r="C178" s="82" t="s">
        <v>186</v>
      </c>
      <c r="D178" s="86" t="s">
        <v>272</v>
      </c>
      <c r="E178" s="137"/>
      <c r="F178" s="108" t="n">
        <f aca="false">F179</f>
        <v>505500</v>
      </c>
    </row>
    <row r="179" customFormat="false" ht="15" hidden="false" customHeight="true" outlineLevel="0" collapsed="false">
      <c r="A179" s="81" t="s">
        <v>137</v>
      </c>
      <c r="B179" s="82" t="s">
        <v>240</v>
      </c>
      <c r="C179" s="97" t="s">
        <v>186</v>
      </c>
      <c r="D179" s="86" t="s">
        <v>272</v>
      </c>
      <c r="E179" s="137" t="s">
        <v>138</v>
      </c>
      <c r="F179" s="108" t="n">
        <f aca="false">F180</f>
        <v>505500</v>
      </c>
    </row>
    <row r="180" customFormat="false" ht="14.25" hidden="false" customHeight="true" outlineLevel="0" collapsed="false">
      <c r="A180" s="81" t="s">
        <v>139</v>
      </c>
      <c r="B180" s="82" t="s">
        <v>240</v>
      </c>
      <c r="C180" s="97" t="s">
        <v>186</v>
      </c>
      <c r="D180" s="86" t="s">
        <v>272</v>
      </c>
      <c r="E180" s="137" t="s">
        <v>140</v>
      </c>
      <c r="F180" s="108" t="n">
        <v>505500</v>
      </c>
    </row>
    <row r="181" customFormat="false" ht="23.25" hidden="false" customHeight="true" outlineLevel="0" collapsed="false">
      <c r="A181" s="81" t="s">
        <v>273</v>
      </c>
      <c r="B181" s="82" t="s">
        <v>240</v>
      </c>
      <c r="C181" s="82" t="s">
        <v>186</v>
      </c>
      <c r="D181" s="86" t="s">
        <v>274</v>
      </c>
      <c r="E181" s="137"/>
      <c r="F181" s="108" t="n">
        <f aca="false">F182</f>
        <v>252582.47</v>
      </c>
    </row>
    <row r="182" customFormat="false" ht="15" hidden="false" customHeight="true" outlineLevel="0" collapsed="false">
      <c r="A182" s="81" t="s">
        <v>137</v>
      </c>
      <c r="B182" s="82" t="s">
        <v>240</v>
      </c>
      <c r="C182" s="97" t="s">
        <v>186</v>
      </c>
      <c r="D182" s="86" t="s">
        <v>274</v>
      </c>
      <c r="E182" s="137" t="s">
        <v>138</v>
      </c>
      <c r="F182" s="108" t="n">
        <f aca="false">F183</f>
        <v>252582.47</v>
      </c>
    </row>
    <row r="183" customFormat="false" ht="16.5" hidden="false" customHeight="true" outlineLevel="0" collapsed="false">
      <c r="A183" s="81" t="s">
        <v>139</v>
      </c>
      <c r="B183" s="82" t="s">
        <v>240</v>
      </c>
      <c r="C183" s="97" t="s">
        <v>186</v>
      </c>
      <c r="D183" s="86" t="s">
        <v>274</v>
      </c>
      <c r="E183" s="137" t="s">
        <v>140</v>
      </c>
      <c r="F183" s="108" t="n">
        <v>252582.47</v>
      </c>
      <c r="H183" s="140"/>
      <c r="I183" s="141"/>
    </row>
    <row r="184" customFormat="false" ht="13.5" hidden="false" customHeight="true" outlineLevel="0" collapsed="false">
      <c r="A184" s="85" t="s">
        <v>275</v>
      </c>
      <c r="B184" s="82" t="s">
        <v>240</v>
      </c>
      <c r="C184" s="82" t="s">
        <v>186</v>
      </c>
      <c r="D184" s="86" t="s">
        <v>276</v>
      </c>
      <c r="E184" s="137"/>
      <c r="F184" s="108" t="n">
        <f aca="false">F185</f>
        <v>873000</v>
      </c>
      <c r="H184" s="140"/>
      <c r="I184" s="140"/>
    </row>
    <row r="185" customFormat="false" ht="12.75" hidden="false" customHeight="true" outlineLevel="0" collapsed="false">
      <c r="A185" s="81" t="s">
        <v>137</v>
      </c>
      <c r="B185" s="82" t="s">
        <v>240</v>
      </c>
      <c r="C185" s="97" t="s">
        <v>186</v>
      </c>
      <c r="D185" s="86" t="s">
        <v>276</v>
      </c>
      <c r="E185" s="137" t="s">
        <v>138</v>
      </c>
      <c r="F185" s="108" t="n">
        <f aca="false">F186</f>
        <v>873000</v>
      </c>
      <c r="H185" s="140"/>
      <c r="I185" s="140"/>
    </row>
    <row r="186" customFormat="false" ht="17.25" hidden="false" customHeight="true" outlineLevel="0" collapsed="false">
      <c r="A186" s="81" t="s">
        <v>139</v>
      </c>
      <c r="B186" s="82" t="s">
        <v>240</v>
      </c>
      <c r="C186" s="97" t="s">
        <v>186</v>
      </c>
      <c r="D186" s="86" t="s">
        <v>276</v>
      </c>
      <c r="E186" s="137" t="s">
        <v>140</v>
      </c>
      <c r="F186" s="108" t="n">
        <v>873000</v>
      </c>
      <c r="H186" s="140"/>
      <c r="I186" s="140"/>
    </row>
    <row r="187" customFormat="false" ht="24.75" hidden="false" customHeight="true" outlineLevel="0" collapsed="false">
      <c r="A187" s="81" t="s">
        <v>277</v>
      </c>
      <c r="B187" s="82" t="s">
        <v>240</v>
      </c>
      <c r="C187" s="82" t="s">
        <v>186</v>
      </c>
      <c r="D187" s="86" t="s">
        <v>278</v>
      </c>
      <c r="E187" s="137"/>
      <c r="F187" s="108" t="n">
        <f aca="false">F188</f>
        <v>312829.32</v>
      </c>
      <c r="H187" s="140"/>
      <c r="I187" s="140"/>
    </row>
    <row r="188" customFormat="false" ht="15" hidden="false" customHeight="true" outlineLevel="0" collapsed="false">
      <c r="A188" s="81" t="s">
        <v>137</v>
      </c>
      <c r="B188" s="82" t="s">
        <v>240</v>
      </c>
      <c r="C188" s="97" t="s">
        <v>186</v>
      </c>
      <c r="D188" s="86" t="s">
        <v>278</v>
      </c>
      <c r="E188" s="137" t="s">
        <v>138</v>
      </c>
      <c r="F188" s="108" t="n">
        <f aca="false">F189</f>
        <v>312829.32</v>
      </c>
      <c r="H188" s="140"/>
      <c r="I188" s="140"/>
    </row>
    <row r="189" customFormat="false" ht="15" hidden="false" customHeight="true" outlineLevel="0" collapsed="false">
      <c r="A189" s="81" t="s">
        <v>139</v>
      </c>
      <c r="B189" s="82" t="s">
        <v>240</v>
      </c>
      <c r="C189" s="97" t="s">
        <v>186</v>
      </c>
      <c r="D189" s="86" t="s">
        <v>278</v>
      </c>
      <c r="E189" s="137" t="s">
        <v>140</v>
      </c>
      <c r="F189" s="108" t="n">
        <v>312829.32</v>
      </c>
      <c r="H189" s="140"/>
      <c r="I189" s="141"/>
    </row>
    <row r="190" customFormat="false" ht="13.5" hidden="false" customHeight="true" outlineLevel="0" collapsed="false">
      <c r="A190" s="85" t="s">
        <v>158</v>
      </c>
      <c r="B190" s="82" t="s">
        <v>240</v>
      </c>
      <c r="C190" s="82" t="s">
        <v>186</v>
      </c>
      <c r="D190" s="86" t="s">
        <v>247</v>
      </c>
      <c r="E190" s="137"/>
      <c r="F190" s="108" t="n">
        <f aca="false">F191+F193</f>
        <v>748011.08</v>
      </c>
    </row>
    <row r="191" customFormat="false" ht="14.25" hidden="false" customHeight="true" outlineLevel="0" collapsed="false">
      <c r="A191" s="81" t="s">
        <v>137</v>
      </c>
      <c r="B191" s="82" t="s">
        <v>240</v>
      </c>
      <c r="C191" s="97" t="s">
        <v>186</v>
      </c>
      <c r="D191" s="86" t="s">
        <v>247</v>
      </c>
      <c r="E191" s="137" t="s">
        <v>138</v>
      </c>
      <c r="F191" s="108" t="n">
        <f aca="false">F192</f>
        <v>118011.08</v>
      </c>
    </row>
    <row r="192" customFormat="false" ht="16.5" hidden="false" customHeight="true" outlineLevel="0" collapsed="false">
      <c r="A192" s="81" t="s">
        <v>139</v>
      </c>
      <c r="B192" s="82" t="s">
        <v>240</v>
      </c>
      <c r="C192" s="97" t="s">
        <v>186</v>
      </c>
      <c r="D192" s="86" t="s">
        <v>247</v>
      </c>
      <c r="E192" s="137" t="s">
        <v>140</v>
      </c>
      <c r="F192" s="108" t="n">
        <f aca="false">395930+344052.19-622271.11+300</f>
        <v>118011.08</v>
      </c>
    </row>
    <row r="193" customFormat="false" ht="24" hidden="false" customHeight="true" outlineLevel="0" collapsed="false">
      <c r="A193" s="81" t="s">
        <v>234</v>
      </c>
      <c r="B193" s="137" t="s">
        <v>240</v>
      </c>
      <c r="C193" s="82" t="s">
        <v>186</v>
      </c>
      <c r="D193" s="86" t="s">
        <v>247</v>
      </c>
      <c r="E193" s="137" t="s">
        <v>235</v>
      </c>
      <c r="F193" s="83" t="n">
        <f aca="false">F194</f>
        <v>630000</v>
      </c>
    </row>
    <row r="194" customFormat="false" ht="13.5" hidden="false" customHeight="true" outlineLevel="0" collapsed="false">
      <c r="A194" s="81" t="s">
        <v>236</v>
      </c>
      <c r="B194" s="137" t="s">
        <v>240</v>
      </c>
      <c r="C194" s="82" t="s">
        <v>186</v>
      </c>
      <c r="D194" s="86" t="s">
        <v>247</v>
      </c>
      <c r="E194" s="137" t="s">
        <v>237</v>
      </c>
      <c r="F194" s="83" t="n">
        <f aca="false">200000+350000+80000</f>
        <v>630000</v>
      </c>
    </row>
    <row r="195" customFormat="false" ht="12.75" hidden="true" customHeight="true" outlineLevel="0" collapsed="false">
      <c r="A195" s="143" t="s">
        <v>279</v>
      </c>
      <c r="B195" s="144" t="s">
        <v>280</v>
      </c>
      <c r="C195" s="145"/>
      <c r="D195" s="146"/>
      <c r="E195" s="147"/>
      <c r="F195" s="148" t="n">
        <f aca="false">F196</f>
        <v>0</v>
      </c>
    </row>
    <row r="196" customFormat="false" ht="12.75" hidden="true" customHeight="true" outlineLevel="0" collapsed="false">
      <c r="A196" s="135" t="s">
        <v>281</v>
      </c>
      <c r="B196" s="149" t="s">
        <v>280</v>
      </c>
      <c r="C196" s="91" t="s">
        <v>240</v>
      </c>
      <c r="D196" s="107"/>
      <c r="E196" s="150"/>
      <c r="F196" s="108" t="n">
        <f aca="false">F197</f>
        <v>0</v>
      </c>
    </row>
    <row r="197" customFormat="false" ht="12.75" hidden="true" customHeight="true" outlineLevel="0" collapsed="false">
      <c r="A197" s="81" t="s">
        <v>123</v>
      </c>
      <c r="B197" s="149" t="s">
        <v>280</v>
      </c>
      <c r="C197" s="91" t="s">
        <v>240</v>
      </c>
      <c r="D197" s="84" t="s">
        <v>124</v>
      </c>
      <c r="E197" s="150"/>
      <c r="F197" s="108" t="n">
        <f aca="false">F198</f>
        <v>0</v>
      </c>
    </row>
    <row r="198" customFormat="false" ht="12.75" hidden="true" customHeight="true" outlineLevel="0" collapsed="false">
      <c r="A198" s="81" t="s">
        <v>191</v>
      </c>
      <c r="B198" s="149" t="s">
        <v>280</v>
      </c>
      <c r="C198" s="91" t="s">
        <v>240</v>
      </c>
      <c r="D198" s="84" t="s">
        <v>192</v>
      </c>
      <c r="E198" s="150"/>
      <c r="F198" s="108" t="n">
        <f aca="false">F199</f>
        <v>0</v>
      </c>
    </row>
    <row r="199" customFormat="false" ht="12.75" hidden="true" customHeight="true" outlineLevel="0" collapsed="false">
      <c r="A199" s="85" t="s">
        <v>282</v>
      </c>
      <c r="B199" s="149" t="s">
        <v>280</v>
      </c>
      <c r="C199" s="91" t="s">
        <v>240</v>
      </c>
      <c r="D199" s="107" t="s">
        <v>283</v>
      </c>
      <c r="E199" s="150"/>
      <c r="F199" s="108" t="n">
        <f aca="false">F200</f>
        <v>0</v>
      </c>
    </row>
    <row r="200" customFormat="false" ht="12.75" hidden="true" customHeight="true" outlineLevel="0" collapsed="false">
      <c r="A200" s="117" t="s">
        <v>137</v>
      </c>
      <c r="B200" s="149" t="s">
        <v>280</v>
      </c>
      <c r="C200" s="91" t="s">
        <v>240</v>
      </c>
      <c r="D200" s="107" t="s">
        <v>283</v>
      </c>
      <c r="E200" s="150" t="s">
        <v>138</v>
      </c>
      <c r="F200" s="108" t="n">
        <f aca="false">F201</f>
        <v>0</v>
      </c>
    </row>
    <row r="201" customFormat="false" ht="12.75" hidden="true" customHeight="true" outlineLevel="0" collapsed="false">
      <c r="A201" s="85" t="s">
        <v>139</v>
      </c>
      <c r="B201" s="149" t="s">
        <v>280</v>
      </c>
      <c r="C201" s="91" t="s">
        <v>240</v>
      </c>
      <c r="D201" s="107" t="s">
        <v>283</v>
      </c>
      <c r="E201" s="150" t="s">
        <v>140</v>
      </c>
      <c r="F201" s="108"/>
    </row>
    <row r="202" s="155" customFormat="true" ht="14.25" hidden="false" customHeight="true" outlineLevel="0" collapsed="false">
      <c r="A202" s="151" t="s">
        <v>284</v>
      </c>
      <c r="B202" s="152" t="s">
        <v>285</v>
      </c>
      <c r="C202" s="152"/>
      <c r="D202" s="153"/>
      <c r="E202" s="152"/>
      <c r="F202" s="154" t="n">
        <f aca="false">F203</f>
        <v>8716171.38</v>
      </c>
    </row>
    <row r="203" customFormat="false" ht="12.75" hidden="false" customHeight="true" outlineLevel="0" collapsed="false">
      <c r="A203" s="81" t="s">
        <v>286</v>
      </c>
      <c r="B203" s="82" t="s">
        <v>285</v>
      </c>
      <c r="C203" s="82" t="s">
        <v>120</v>
      </c>
      <c r="D203" s="86"/>
      <c r="E203" s="82"/>
      <c r="F203" s="83" t="n">
        <f aca="false">F204</f>
        <v>8716171.38</v>
      </c>
    </row>
    <row r="204" customFormat="false" ht="15" hidden="false" customHeight="true" outlineLevel="0" collapsed="false">
      <c r="A204" s="89" t="s">
        <v>228</v>
      </c>
      <c r="B204" s="82" t="s">
        <v>285</v>
      </c>
      <c r="C204" s="82" t="s">
        <v>120</v>
      </c>
      <c r="D204" s="86" t="s">
        <v>229</v>
      </c>
      <c r="E204" s="82"/>
      <c r="F204" s="83" t="n">
        <f aca="false">F205</f>
        <v>8716171.38</v>
      </c>
    </row>
    <row r="205" customFormat="false" ht="23.25" hidden="false" customHeight="true" outlineLevel="0" collapsed="false">
      <c r="A205" s="89" t="s">
        <v>230</v>
      </c>
      <c r="B205" s="82" t="s">
        <v>285</v>
      </c>
      <c r="C205" s="82" t="s">
        <v>120</v>
      </c>
      <c r="D205" s="86" t="s">
        <v>231</v>
      </c>
      <c r="E205" s="82"/>
      <c r="F205" s="83" t="n">
        <f aca="false">F206+F209+F212</f>
        <v>8716171.38</v>
      </c>
    </row>
    <row r="206" customFormat="false" ht="13.5" hidden="false" customHeight="true" outlineLevel="0" collapsed="false">
      <c r="A206" s="85" t="s">
        <v>287</v>
      </c>
      <c r="B206" s="82" t="s">
        <v>285</v>
      </c>
      <c r="C206" s="82" t="s">
        <v>120</v>
      </c>
      <c r="D206" s="86" t="s">
        <v>288</v>
      </c>
      <c r="E206" s="82"/>
      <c r="F206" s="83" t="n">
        <f aca="false">F207</f>
        <v>7504981.38</v>
      </c>
    </row>
    <row r="207" customFormat="false" ht="23.25" hidden="false" customHeight="true" outlineLevel="0" collapsed="false">
      <c r="A207" s="81" t="s">
        <v>234</v>
      </c>
      <c r="B207" s="82" t="s">
        <v>285</v>
      </c>
      <c r="C207" s="82" t="s">
        <v>120</v>
      </c>
      <c r="D207" s="86" t="s">
        <v>288</v>
      </c>
      <c r="E207" s="82" t="s">
        <v>235</v>
      </c>
      <c r="F207" s="83" t="n">
        <f aca="false">F208</f>
        <v>7504981.38</v>
      </c>
    </row>
    <row r="208" customFormat="false" ht="12" hidden="false" customHeight="true" outlineLevel="0" collapsed="false">
      <c r="A208" s="81" t="s">
        <v>236</v>
      </c>
      <c r="B208" s="82" t="s">
        <v>285</v>
      </c>
      <c r="C208" s="82" t="s">
        <v>120</v>
      </c>
      <c r="D208" s="86" t="s">
        <v>288</v>
      </c>
      <c r="E208" s="82" t="s">
        <v>237</v>
      </c>
      <c r="F208" s="83" t="n">
        <f aca="false">8734100-300000-742118.62+(-187000)</f>
        <v>7504981.38</v>
      </c>
    </row>
    <row r="209" customFormat="false" ht="12" hidden="false" customHeight="true" outlineLevel="0" collapsed="false">
      <c r="A209" s="81" t="s">
        <v>289</v>
      </c>
      <c r="B209" s="82" t="s">
        <v>285</v>
      </c>
      <c r="C209" s="82" t="s">
        <v>120</v>
      </c>
      <c r="D209" s="86" t="s">
        <v>290</v>
      </c>
      <c r="E209" s="82"/>
      <c r="F209" s="83" t="n">
        <f aca="false">F210</f>
        <v>769600</v>
      </c>
    </row>
    <row r="210" customFormat="false" ht="25.5" hidden="false" customHeight="true" outlineLevel="0" collapsed="false">
      <c r="A210" s="81" t="s">
        <v>291</v>
      </c>
      <c r="B210" s="82" t="s">
        <v>285</v>
      </c>
      <c r="C210" s="82" t="s">
        <v>120</v>
      </c>
      <c r="D210" s="86" t="s">
        <v>290</v>
      </c>
      <c r="E210" s="82" t="s">
        <v>235</v>
      </c>
      <c r="F210" s="83" t="n">
        <f aca="false">F211</f>
        <v>769600</v>
      </c>
    </row>
    <row r="211" customFormat="false" ht="12" hidden="false" customHeight="true" outlineLevel="0" collapsed="false">
      <c r="A211" s="81" t="s">
        <v>236</v>
      </c>
      <c r="B211" s="82" t="s">
        <v>285</v>
      </c>
      <c r="C211" s="82" t="s">
        <v>120</v>
      </c>
      <c r="D211" s="86" t="s">
        <v>290</v>
      </c>
      <c r="E211" s="82" t="s">
        <v>237</v>
      </c>
      <c r="F211" s="83" t="n">
        <f aca="false">555000+214600</f>
        <v>769600</v>
      </c>
    </row>
    <row r="212" customFormat="false" ht="23.25" hidden="false" customHeight="true" outlineLevel="0" collapsed="false">
      <c r="A212" s="81" t="s">
        <v>292</v>
      </c>
      <c r="B212" s="82" t="s">
        <v>285</v>
      </c>
      <c r="C212" s="82" t="s">
        <v>120</v>
      </c>
      <c r="D212" s="86" t="s">
        <v>293</v>
      </c>
      <c r="E212" s="82"/>
      <c r="F212" s="83" t="n">
        <f aca="false">F213</f>
        <v>441590</v>
      </c>
    </row>
    <row r="213" customFormat="false" ht="22.5" hidden="false" customHeight="true" outlineLevel="0" collapsed="false">
      <c r="A213" s="81" t="s">
        <v>234</v>
      </c>
      <c r="B213" s="82" t="s">
        <v>285</v>
      </c>
      <c r="C213" s="82" t="s">
        <v>120</v>
      </c>
      <c r="D213" s="86" t="s">
        <v>293</v>
      </c>
      <c r="E213" s="82" t="s">
        <v>235</v>
      </c>
      <c r="F213" s="83" t="n">
        <f aca="false">F214</f>
        <v>441590</v>
      </c>
    </row>
    <row r="214" customFormat="false" ht="12" hidden="false" customHeight="true" outlineLevel="0" collapsed="false">
      <c r="A214" s="81" t="s">
        <v>236</v>
      </c>
      <c r="B214" s="82" t="s">
        <v>285</v>
      </c>
      <c r="C214" s="82" t="s">
        <v>120</v>
      </c>
      <c r="D214" s="86" t="s">
        <v>293</v>
      </c>
      <c r="E214" s="82" t="s">
        <v>237</v>
      </c>
      <c r="F214" s="83" t="n">
        <f aca="false">191590+250000</f>
        <v>441590</v>
      </c>
    </row>
    <row r="215" customFormat="false" ht="12" hidden="false" customHeight="true" outlineLevel="0" collapsed="false">
      <c r="A215" s="99" t="s">
        <v>294</v>
      </c>
      <c r="B215" s="79" t="s">
        <v>255</v>
      </c>
      <c r="C215" s="79"/>
      <c r="D215" s="101"/>
      <c r="E215" s="79"/>
      <c r="F215" s="103" t="n">
        <f aca="false">F216+F222</f>
        <v>240000</v>
      </c>
    </row>
    <row r="216" customFormat="false" ht="12.75" hidden="false" customHeight="true" outlineLevel="0" collapsed="false">
      <c r="A216" s="81" t="s">
        <v>295</v>
      </c>
      <c r="B216" s="156" t="s">
        <v>255</v>
      </c>
      <c r="C216" s="156" t="s">
        <v>120</v>
      </c>
      <c r="D216" s="86"/>
      <c r="E216" s="156"/>
      <c r="F216" s="83" t="n">
        <f aca="false">F217</f>
        <v>240000</v>
      </c>
    </row>
    <row r="217" customFormat="false" ht="23.25" hidden="false" customHeight="true" outlineLevel="0" collapsed="false">
      <c r="A217" s="81" t="s">
        <v>123</v>
      </c>
      <c r="B217" s="82" t="s">
        <v>255</v>
      </c>
      <c r="C217" s="82" t="s">
        <v>120</v>
      </c>
      <c r="D217" s="86" t="s">
        <v>124</v>
      </c>
      <c r="E217" s="156"/>
      <c r="F217" s="83" t="n">
        <f aca="false">F218</f>
        <v>240000</v>
      </c>
    </row>
    <row r="218" customFormat="false" ht="21.75" hidden="false" customHeight="true" outlineLevel="0" collapsed="false">
      <c r="A218" s="81" t="s">
        <v>191</v>
      </c>
      <c r="B218" s="82" t="s">
        <v>255</v>
      </c>
      <c r="C218" s="82" t="s">
        <v>120</v>
      </c>
      <c r="D218" s="84" t="s">
        <v>192</v>
      </c>
      <c r="E218" s="156"/>
      <c r="F218" s="83" t="n">
        <f aca="false">F219</f>
        <v>240000</v>
      </c>
    </row>
    <row r="219" customFormat="false" ht="13.5" hidden="false" customHeight="true" outlineLevel="0" collapsed="false">
      <c r="A219" s="81" t="s">
        <v>296</v>
      </c>
      <c r="B219" s="82" t="s">
        <v>255</v>
      </c>
      <c r="C219" s="82" t="s">
        <v>120</v>
      </c>
      <c r="D219" s="84" t="s">
        <v>297</v>
      </c>
      <c r="E219" s="156"/>
      <c r="F219" s="83" t="n">
        <f aca="false">F220</f>
        <v>240000</v>
      </c>
    </row>
    <row r="220" customFormat="false" ht="15" hidden="false" customHeight="true" outlineLevel="0" collapsed="false">
      <c r="A220" s="81" t="s">
        <v>298</v>
      </c>
      <c r="B220" s="82" t="s">
        <v>255</v>
      </c>
      <c r="C220" s="82" t="s">
        <v>120</v>
      </c>
      <c r="D220" s="84" t="s">
        <v>297</v>
      </c>
      <c r="E220" s="82" t="s">
        <v>299</v>
      </c>
      <c r="F220" s="83" t="n">
        <f aca="false">F221</f>
        <v>240000</v>
      </c>
    </row>
    <row r="221" customFormat="false" ht="14.25" hidden="false" customHeight="true" outlineLevel="0" collapsed="false">
      <c r="A221" s="81" t="s">
        <v>300</v>
      </c>
      <c r="B221" s="82" t="s">
        <v>255</v>
      </c>
      <c r="C221" s="82" t="s">
        <v>120</v>
      </c>
      <c r="D221" s="84" t="s">
        <v>297</v>
      </c>
      <c r="E221" s="82" t="s">
        <v>301</v>
      </c>
      <c r="F221" s="83" t="n">
        <v>240000</v>
      </c>
    </row>
    <row r="222" customFormat="false" ht="15" hidden="true" customHeight="true" outlineLevel="0" collapsed="false">
      <c r="A222" s="85" t="s">
        <v>302</v>
      </c>
      <c r="B222" s="156" t="s">
        <v>255</v>
      </c>
      <c r="C222" s="156" t="s">
        <v>186</v>
      </c>
      <c r="D222" s="86"/>
      <c r="E222" s="156"/>
      <c r="F222" s="83" t="n">
        <f aca="false">F223</f>
        <v>0</v>
      </c>
    </row>
    <row r="223" customFormat="false" ht="23.25" hidden="true" customHeight="true" outlineLevel="0" collapsed="false">
      <c r="A223" s="157" t="s">
        <v>155</v>
      </c>
      <c r="B223" s="82" t="s">
        <v>255</v>
      </c>
      <c r="C223" s="82" t="s">
        <v>186</v>
      </c>
      <c r="D223" s="86" t="s">
        <v>144</v>
      </c>
      <c r="E223" s="156"/>
      <c r="F223" s="83" t="n">
        <f aca="false">F224</f>
        <v>0</v>
      </c>
    </row>
    <row r="224" customFormat="false" ht="33" hidden="true" customHeight="true" outlineLevel="0" collapsed="false">
      <c r="A224" s="157" t="s">
        <v>156</v>
      </c>
      <c r="B224" s="82" t="s">
        <v>255</v>
      </c>
      <c r="C224" s="82" t="s">
        <v>186</v>
      </c>
      <c r="D224" s="84" t="s">
        <v>157</v>
      </c>
      <c r="E224" s="156"/>
      <c r="F224" s="83" t="n">
        <f aca="false">F225</f>
        <v>0</v>
      </c>
    </row>
    <row r="225" customFormat="false" ht="12.75" hidden="true" customHeight="true" outlineLevel="0" collapsed="false">
      <c r="A225" s="85" t="s">
        <v>147</v>
      </c>
      <c r="B225" s="82" t="s">
        <v>255</v>
      </c>
      <c r="C225" s="82" t="s">
        <v>186</v>
      </c>
      <c r="D225" s="84" t="s">
        <v>159</v>
      </c>
      <c r="E225" s="156"/>
      <c r="F225" s="83" t="n">
        <f aca="false">F226</f>
        <v>0</v>
      </c>
    </row>
    <row r="226" customFormat="false" ht="11.25" hidden="true" customHeight="true" outlineLevel="0" collapsed="false">
      <c r="A226" s="85" t="s">
        <v>298</v>
      </c>
      <c r="B226" s="82" t="s">
        <v>255</v>
      </c>
      <c r="C226" s="82" t="s">
        <v>186</v>
      </c>
      <c r="D226" s="84" t="s">
        <v>159</v>
      </c>
      <c r="E226" s="82" t="s">
        <v>299</v>
      </c>
      <c r="F226" s="83" t="n">
        <f aca="false">F227</f>
        <v>0</v>
      </c>
    </row>
    <row r="227" customFormat="false" ht="15" hidden="true" customHeight="true" outlineLevel="0" collapsed="false">
      <c r="A227" s="85" t="s">
        <v>303</v>
      </c>
      <c r="B227" s="82" t="s">
        <v>255</v>
      </c>
      <c r="C227" s="82" t="s">
        <v>186</v>
      </c>
      <c r="D227" s="84" t="s">
        <v>159</v>
      </c>
      <c r="E227" s="82" t="s">
        <v>304</v>
      </c>
      <c r="F227" s="83" t="n">
        <v>0</v>
      </c>
    </row>
    <row r="228" customFormat="false" ht="13.5" hidden="false" customHeight="true" outlineLevel="0" collapsed="false">
      <c r="A228" s="99" t="s">
        <v>305</v>
      </c>
      <c r="B228" s="100" t="s">
        <v>142</v>
      </c>
      <c r="C228" s="100"/>
      <c r="D228" s="101"/>
      <c r="E228" s="100"/>
      <c r="F228" s="103" t="n">
        <f aca="false">F229</f>
        <v>7428988.62</v>
      </c>
    </row>
    <row r="229" customFormat="false" ht="12.75" hidden="false" customHeight="true" outlineLevel="0" collapsed="false">
      <c r="A229" s="81" t="s">
        <v>306</v>
      </c>
      <c r="B229" s="82" t="s">
        <v>142</v>
      </c>
      <c r="C229" s="82" t="s">
        <v>120</v>
      </c>
      <c r="D229" s="86"/>
      <c r="E229" s="82"/>
      <c r="F229" s="83" t="n">
        <f aca="false">F230</f>
        <v>7428988.62</v>
      </c>
    </row>
    <row r="230" customFormat="false" ht="23.25" hidden="false" customHeight="true" outlineLevel="0" collapsed="false">
      <c r="A230" s="89" t="s">
        <v>307</v>
      </c>
      <c r="B230" s="82" t="s">
        <v>142</v>
      </c>
      <c r="C230" s="82" t="s">
        <v>120</v>
      </c>
      <c r="D230" s="86" t="s">
        <v>308</v>
      </c>
      <c r="E230" s="82"/>
      <c r="F230" s="83" t="n">
        <f aca="false">F231</f>
        <v>7428988.62</v>
      </c>
    </row>
    <row r="231" customFormat="false" ht="23.25" hidden="false" customHeight="true" outlineLevel="0" collapsed="false">
      <c r="A231" s="89" t="s">
        <v>309</v>
      </c>
      <c r="B231" s="82" t="s">
        <v>142</v>
      </c>
      <c r="C231" s="82" t="s">
        <v>120</v>
      </c>
      <c r="D231" s="86" t="s">
        <v>310</v>
      </c>
      <c r="E231" s="82"/>
      <c r="F231" s="83" t="n">
        <f aca="false">F232+F236+F238</f>
        <v>7428988.62</v>
      </c>
    </row>
    <row r="232" customFormat="false" ht="12" hidden="false" customHeight="true" outlineLevel="0" collapsed="false">
      <c r="A232" s="85" t="s">
        <v>311</v>
      </c>
      <c r="B232" s="82" t="s">
        <v>142</v>
      </c>
      <c r="C232" s="82" t="s">
        <v>120</v>
      </c>
      <c r="D232" s="84" t="s">
        <v>312</v>
      </c>
      <c r="E232" s="82"/>
      <c r="F232" s="83" t="n">
        <f aca="false">F233</f>
        <v>6734988.62</v>
      </c>
    </row>
    <row r="233" customFormat="false" ht="23.25" hidden="false" customHeight="true" outlineLevel="0" collapsed="false">
      <c r="A233" s="81" t="s">
        <v>234</v>
      </c>
      <c r="B233" s="82" t="s">
        <v>142</v>
      </c>
      <c r="C233" s="82" t="s">
        <v>120</v>
      </c>
      <c r="D233" s="84" t="s">
        <v>312</v>
      </c>
      <c r="E233" s="82" t="s">
        <v>235</v>
      </c>
      <c r="F233" s="83" t="n">
        <f aca="false">F234</f>
        <v>6734988.62</v>
      </c>
    </row>
    <row r="234" customFormat="false" ht="14.25" hidden="false" customHeight="true" outlineLevel="0" collapsed="false">
      <c r="A234" s="81" t="s">
        <v>236</v>
      </c>
      <c r="B234" s="82" t="s">
        <v>142</v>
      </c>
      <c r="C234" s="82" t="s">
        <v>120</v>
      </c>
      <c r="D234" s="84" t="s">
        <v>312</v>
      </c>
      <c r="E234" s="82" t="s">
        <v>237</v>
      </c>
      <c r="F234" s="83" t="n">
        <f aca="false">6290650+543338.62-(99000)</f>
        <v>6734988.62</v>
      </c>
    </row>
    <row r="235" customFormat="false" ht="14.25" hidden="false" customHeight="true" outlineLevel="0" collapsed="false">
      <c r="A235" s="81" t="s">
        <v>289</v>
      </c>
      <c r="B235" s="82" t="s">
        <v>142</v>
      </c>
      <c r="C235" s="82" t="s">
        <v>120</v>
      </c>
      <c r="D235" s="86" t="s">
        <v>313</v>
      </c>
      <c r="E235" s="82"/>
      <c r="F235" s="83" t="n">
        <f aca="false">F236</f>
        <v>394000</v>
      </c>
    </row>
    <row r="236" customFormat="false" ht="14.25" hidden="false" customHeight="true" outlineLevel="0" collapsed="false">
      <c r="A236" s="81" t="s">
        <v>291</v>
      </c>
      <c r="B236" s="82" t="s">
        <v>142</v>
      </c>
      <c r="C236" s="82" t="s">
        <v>120</v>
      </c>
      <c r="D236" s="86" t="s">
        <v>313</v>
      </c>
      <c r="E236" s="82" t="s">
        <v>235</v>
      </c>
      <c r="F236" s="83" t="n">
        <f aca="false">F237</f>
        <v>394000</v>
      </c>
    </row>
    <row r="237" customFormat="false" ht="14.25" hidden="false" customHeight="true" outlineLevel="0" collapsed="false">
      <c r="A237" s="81" t="s">
        <v>236</v>
      </c>
      <c r="B237" s="82" t="s">
        <v>142</v>
      </c>
      <c r="C237" s="82" t="s">
        <v>120</v>
      </c>
      <c r="D237" s="86" t="s">
        <v>313</v>
      </c>
      <c r="E237" s="82" t="s">
        <v>237</v>
      </c>
      <c r="F237" s="83" t="n">
        <f aca="false">165000+(229000)</f>
        <v>394000</v>
      </c>
    </row>
    <row r="238" customFormat="false" ht="21.75" hidden="false" customHeight="true" outlineLevel="0" collapsed="false">
      <c r="A238" s="81" t="s">
        <v>292</v>
      </c>
      <c r="B238" s="82" t="s">
        <v>142</v>
      </c>
      <c r="C238" s="82" t="s">
        <v>120</v>
      </c>
      <c r="D238" s="86" t="s">
        <v>314</v>
      </c>
      <c r="E238" s="82"/>
      <c r="F238" s="83" t="n">
        <f aca="false">F239</f>
        <v>300000</v>
      </c>
    </row>
    <row r="239" customFormat="false" ht="22.5" hidden="false" customHeight="true" outlineLevel="0" collapsed="false">
      <c r="A239" s="81" t="s">
        <v>234</v>
      </c>
      <c r="B239" s="82" t="s">
        <v>142</v>
      </c>
      <c r="C239" s="82" t="s">
        <v>120</v>
      </c>
      <c r="D239" s="86" t="s">
        <v>314</v>
      </c>
      <c r="E239" s="82" t="s">
        <v>235</v>
      </c>
      <c r="F239" s="83" t="n">
        <f aca="false">F240</f>
        <v>300000</v>
      </c>
    </row>
    <row r="240" customFormat="false" ht="12" hidden="false" customHeight="true" outlineLevel="0" collapsed="false">
      <c r="A240" s="81" t="s">
        <v>236</v>
      </c>
      <c r="B240" s="82" t="s">
        <v>142</v>
      </c>
      <c r="C240" s="82" t="s">
        <v>120</v>
      </c>
      <c r="D240" s="86" t="s">
        <v>314</v>
      </c>
      <c r="E240" s="82" t="s">
        <v>237</v>
      </c>
      <c r="F240" s="83" t="n">
        <v>300000</v>
      </c>
    </row>
    <row r="241" customFormat="false" ht="16.5" hidden="false" customHeight="true" outlineLevel="0" collapsed="false">
      <c r="A241" s="158" t="s">
        <v>315</v>
      </c>
      <c r="B241" s="159"/>
      <c r="C241" s="159"/>
      <c r="D241" s="159"/>
      <c r="E241" s="159"/>
      <c r="F241" s="160" t="n">
        <f aca="false">F10+F59+F69+F119+F156+F195+F202+F215+F228</f>
        <v>40983671.92</v>
      </c>
      <c r="H241" s="161"/>
      <c r="I241" s="161"/>
    </row>
    <row r="242" customFormat="false" ht="12.75" hidden="false" customHeight="true" outlineLevel="0" collapsed="false"/>
    <row r="243" customFormat="false" ht="12.75" hidden="false" customHeight="true" outlineLevel="0" collapsed="false">
      <c r="F243" s="65" t="n">
        <v>35110619.79</v>
      </c>
    </row>
    <row r="244" customFormat="false" ht="12.75" hidden="false" customHeight="true" outlineLevel="0" collapsed="false">
      <c r="F244" s="162" t="n">
        <f aca="false">F241-F243</f>
        <v>5873052.13</v>
      </c>
    </row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0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D146" activeCellId="0" sqref="D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64.99"/>
    <col collapsed="false" customWidth="true" hidden="false" outlineLevel="0" max="2" min="2" style="65" width="11.28"/>
    <col collapsed="false" customWidth="true" hidden="false" outlineLevel="0" max="3" min="3" style="65" width="4.85"/>
    <col collapsed="false" customWidth="true" hidden="false" outlineLevel="0" max="4" min="4" style="65" width="10.7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66"/>
      <c r="C1" s="67" t="s">
        <v>316</v>
      </c>
      <c r="D1" s="67"/>
      <c r="E1" s="68"/>
    </row>
    <row r="2" customFormat="false" ht="12.75" hidden="false" customHeight="true" outlineLevel="0" collapsed="false">
      <c r="B2" s="67" t="s">
        <v>110</v>
      </c>
      <c r="C2" s="67"/>
      <c r="D2" s="67"/>
      <c r="E2" s="68"/>
    </row>
    <row r="3" customFormat="false" ht="12.75" hidden="false" customHeight="true" outlineLevel="0" collapsed="false">
      <c r="B3" s="69" t="s">
        <v>111</v>
      </c>
      <c r="C3" s="69"/>
      <c r="D3" s="69"/>
      <c r="E3" s="70"/>
    </row>
    <row r="4" customFormat="false" ht="12.75" hidden="false" customHeight="true" outlineLevel="0" collapsed="false">
      <c r="C4" s="67"/>
      <c r="D4" s="7" t="str">
        <f aca="false">'пр5 дох 2022'!D4</f>
        <v>от   .2022г.№</v>
      </c>
    </row>
    <row r="6" customFormat="false" ht="33.2" hidden="false" customHeight="true" outlineLevel="0" collapsed="false">
      <c r="A6" s="72" t="s">
        <v>317</v>
      </c>
      <c r="B6" s="72"/>
      <c r="C6" s="72"/>
      <c r="D6" s="72"/>
      <c r="E6" s="73"/>
    </row>
    <row r="7" customFormat="false" ht="17.85" hidden="false" customHeight="true" outlineLevel="0" collapsed="false">
      <c r="D7" s="66" t="s">
        <v>6</v>
      </c>
    </row>
    <row r="8" customFormat="false" ht="12.75" hidden="false" customHeight="true" outlineLevel="0" collapsed="false">
      <c r="A8" s="74" t="s">
        <v>113</v>
      </c>
      <c r="B8" s="74" t="s">
        <v>116</v>
      </c>
      <c r="C8" s="74" t="s">
        <v>117</v>
      </c>
      <c r="D8" s="74" t="s">
        <v>118</v>
      </c>
    </row>
    <row r="9" customFormat="false" ht="12.75" hidden="false" customHeight="true" outlineLevel="0" collapsed="false">
      <c r="A9" s="75" t="n">
        <v>1</v>
      </c>
      <c r="B9" s="75" t="n">
        <v>2</v>
      </c>
      <c r="C9" s="76" t="n">
        <v>3</v>
      </c>
      <c r="D9" s="75" t="n">
        <v>4</v>
      </c>
      <c r="E9" s="77"/>
    </row>
    <row r="10" s="166" customFormat="true" ht="23.25" hidden="false" customHeight="true" outlineLevel="0" collapsed="false">
      <c r="A10" s="81" t="s">
        <v>123</v>
      </c>
      <c r="B10" s="163" t="s">
        <v>124</v>
      </c>
      <c r="C10" s="164"/>
      <c r="D10" s="103" t="n">
        <f aca="false">D11+D23</f>
        <v>13329809.8</v>
      </c>
      <c r="E10" s="165"/>
    </row>
    <row r="11" s="166" customFormat="true" ht="12.75" hidden="false" customHeight="true" outlineLevel="0" collapsed="false">
      <c r="A11" s="81" t="s">
        <v>125</v>
      </c>
      <c r="B11" s="167" t="s">
        <v>126</v>
      </c>
      <c r="C11" s="164"/>
      <c r="D11" s="25" t="n">
        <f aca="false">D12+D15+D20</f>
        <v>12727066</v>
      </c>
      <c r="E11" s="165"/>
    </row>
    <row r="12" s="166" customFormat="true" ht="12.75" hidden="false" customHeight="true" outlineLevel="0" collapsed="false">
      <c r="A12" s="168" t="s">
        <v>127</v>
      </c>
      <c r="B12" s="167" t="s">
        <v>128</v>
      </c>
      <c r="C12" s="169"/>
      <c r="D12" s="83" t="n">
        <f aca="false">D13</f>
        <v>1552054.74</v>
      </c>
      <c r="E12" s="170"/>
    </row>
    <row r="13" s="166" customFormat="true" ht="33.75" hidden="false" customHeight="true" outlineLevel="0" collapsed="false">
      <c r="A13" s="171" t="s">
        <v>129</v>
      </c>
      <c r="B13" s="167" t="s">
        <v>128</v>
      </c>
      <c r="C13" s="169" t="s">
        <v>130</v>
      </c>
      <c r="D13" s="83" t="n">
        <f aca="false">D14</f>
        <v>1552054.74</v>
      </c>
      <c r="E13" s="170"/>
    </row>
    <row r="14" s="166" customFormat="true" ht="13.5" hidden="false" customHeight="true" outlineLevel="0" collapsed="false">
      <c r="A14" s="171" t="s">
        <v>131</v>
      </c>
      <c r="B14" s="167" t="s">
        <v>128</v>
      </c>
      <c r="C14" s="169" t="s">
        <v>132</v>
      </c>
      <c r="D14" s="83" t="n">
        <f aca="false">'пр7 расх 22'!F16</f>
        <v>1552054.74</v>
      </c>
      <c r="E14" s="170"/>
    </row>
    <row r="15" s="166" customFormat="true" ht="12.75" hidden="false" customHeight="true" outlineLevel="0" collapsed="false">
      <c r="A15" s="168" t="s">
        <v>318</v>
      </c>
      <c r="B15" s="167" t="s">
        <v>136</v>
      </c>
      <c r="C15" s="169"/>
      <c r="D15" s="83" t="n">
        <f aca="false">D16+D18</f>
        <v>10913311.26</v>
      </c>
      <c r="E15" s="172"/>
    </row>
    <row r="16" s="166" customFormat="true" ht="34.5" hidden="false" customHeight="true" outlineLevel="0" collapsed="false">
      <c r="A16" s="173" t="s">
        <v>129</v>
      </c>
      <c r="B16" s="167" t="s">
        <v>136</v>
      </c>
      <c r="C16" s="169" t="s">
        <v>130</v>
      </c>
      <c r="D16" s="83" t="n">
        <f aca="false">D17</f>
        <v>10878311.26</v>
      </c>
      <c r="E16" s="172"/>
    </row>
    <row r="17" s="166" customFormat="true" ht="12.75" hidden="false" customHeight="true" outlineLevel="0" collapsed="false">
      <c r="A17" s="173" t="s">
        <v>131</v>
      </c>
      <c r="B17" s="167" t="s">
        <v>136</v>
      </c>
      <c r="C17" s="169" t="s">
        <v>132</v>
      </c>
      <c r="D17" s="83" t="n">
        <f aca="false">'пр7 расх 22'!F22+'пр7 расх 22'!F65</f>
        <v>10878311.26</v>
      </c>
      <c r="E17" s="172"/>
    </row>
    <row r="18" s="166" customFormat="true" ht="12.75" hidden="false" customHeight="true" outlineLevel="0" collapsed="false">
      <c r="A18" s="81" t="s">
        <v>137</v>
      </c>
      <c r="B18" s="84" t="s">
        <v>136</v>
      </c>
      <c r="C18" s="82" t="s">
        <v>138</v>
      </c>
      <c r="D18" s="83" t="n">
        <f aca="false">D19</f>
        <v>35000</v>
      </c>
      <c r="E18" s="172"/>
    </row>
    <row r="19" s="166" customFormat="true" ht="12.75" hidden="false" customHeight="true" outlineLevel="0" collapsed="false">
      <c r="A19" s="81" t="s">
        <v>139</v>
      </c>
      <c r="B19" s="84" t="s">
        <v>136</v>
      </c>
      <c r="C19" s="82" t="s">
        <v>140</v>
      </c>
      <c r="D19" s="83" t="n">
        <f aca="false">'пр7 расх 22'!F24</f>
        <v>35000</v>
      </c>
      <c r="E19" s="172"/>
    </row>
    <row r="20" s="166" customFormat="true" ht="21" hidden="false" customHeight="true" outlineLevel="0" collapsed="false">
      <c r="A20" s="85" t="s">
        <v>187</v>
      </c>
      <c r="B20" s="167" t="s">
        <v>188</v>
      </c>
      <c r="C20" s="169"/>
      <c r="D20" s="83" t="n">
        <f aca="false">D21</f>
        <v>261700</v>
      </c>
      <c r="E20" s="172"/>
    </row>
    <row r="21" s="166" customFormat="true" ht="34.5" hidden="false" customHeight="true" outlineLevel="0" collapsed="false">
      <c r="A21" s="81" t="s">
        <v>129</v>
      </c>
      <c r="B21" s="167" t="s">
        <v>188</v>
      </c>
      <c r="C21" s="169" t="s">
        <v>130</v>
      </c>
      <c r="D21" s="83" t="n">
        <f aca="false">D22</f>
        <v>261700</v>
      </c>
      <c r="E21" s="172"/>
    </row>
    <row r="22" s="166" customFormat="true" ht="14.25" hidden="false" customHeight="true" outlineLevel="0" collapsed="false">
      <c r="A22" s="81" t="s">
        <v>131</v>
      </c>
      <c r="B22" s="167" t="s">
        <v>188</v>
      </c>
      <c r="C22" s="169" t="s">
        <v>132</v>
      </c>
      <c r="D22" s="83" t="n">
        <f aca="false">'пр7 расх 22'!F68</f>
        <v>261700</v>
      </c>
      <c r="E22" s="172"/>
    </row>
    <row r="23" s="166" customFormat="true" ht="22.5" hidden="false" customHeight="true" outlineLevel="0" collapsed="false">
      <c r="A23" s="81" t="s">
        <v>191</v>
      </c>
      <c r="B23" s="167" t="s">
        <v>192</v>
      </c>
      <c r="C23" s="169"/>
      <c r="D23" s="83" t="n">
        <f aca="false">D24+D27+D30+D33+D36</f>
        <v>602743.8</v>
      </c>
      <c r="E23" s="172"/>
    </row>
    <row r="24" s="166" customFormat="true" ht="24" hidden="false" customHeight="true" outlineLevel="0" collapsed="false">
      <c r="A24" s="104" t="s">
        <v>193</v>
      </c>
      <c r="B24" s="174" t="s">
        <v>194</v>
      </c>
      <c r="C24" s="175"/>
      <c r="D24" s="93" t="n">
        <f aca="false">D25</f>
        <v>20131.15</v>
      </c>
      <c r="E24" s="172"/>
    </row>
    <row r="25" s="166" customFormat="true" ht="33" hidden="false" customHeight="true" outlineLevel="0" collapsed="false">
      <c r="A25" s="81" t="s">
        <v>129</v>
      </c>
      <c r="B25" s="174" t="s">
        <v>194</v>
      </c>
      <c r="C25" s="169" t="s">
        <v>130</v>
      </c>
      <c r="D25" s="93" t="n">
        <f aca="false">D26</f>
        <v>20131.15</v>
      </c>
      <c r="E25" s="172"/>
    </row>
    <row r="26" s="166" customFormat="true" ht="12.75" hidden="false" customHeight="true" outlineLevel="0" collapsed="false">
      <c r="A26" s="81" t="s">
        <v>131</v>
      </c>
      <c r="B26" s="174" t="s">
        <v>194</v>
      </c>
      <c r="C26" s="169" t="s">
        <v>132</v>
      </c>
      <c r="D26" s="93" t="n">
        <f aca="false">'пр7 расх 22'!F75</f>
        <v>20131.15</v>
      </c>
      <c r="E26" s="172"/>
    </row>
    <row r="27" customFormat="false" ht="12.75" hidden="false" customHeight="true" outlineLevel="0" collapsed="false">
      <c r="A27" s="81" t="s">
        <v>296</v>
      </c>
      <c r="B27" s="174" t="s">
        <v>297</v>
      </c>
      <c r="C27" s="176"/>
      <c r="D27" s="83" t="n">
        <f aca="false">D28</f>
        <v>240000</v>
      </c>
      <c r="E27" s="177"/>
    </row>
    <row r="28" customFormat="false" ht="14.1" hidden="false" customHeight="true" outlineLevel="0" collapsed="false">
      <c r="A28" s="171" t="s">
        <v>298</v>
      </c>
      <c r="B28" s="174" t="s">
        <v>297</v>
      </c>
      <c r="C28" s="176" t="s">
        <v>299</v>
      </c>
      <c r="D28" s="83" t="n">
        <f aca="false">D29</f>
        <v>240000</v>
      </c>
      <c r="E28" s="172"/>
    </row>
    <row r="29" customFormat="false" ht="11.25" hidden="false" customHeight="true" outlineLevel="0" collapsed="false">
      <c r="A29" s="81" t="s">
        <v>300</v>
      </c>
      <c r="B29" s="174" t="s">
        <v>297</v>
      </c>
      <c r="C29" s="178" t="n">
        <v>310</v>
      </c>
      <c r="D29" s="83" t="n">
        <f aca="false">'пр7 расх 22'!F221</f>
        <v>240000</v>
      </c>
      <c r="E29" s="172"/>
    </row>
    <row r="30" customFormat="false" ht="24" hidden="false" customHeight="true" outlineLevel="0" collapsed="false">
      <c r="A30" s="85" t="s">
        <v>282</v>
      </c>
      <c r="B30" s="107" t="s">
        <v>283</v>
      </c>
      <c r="C30" s="179"/>
      <c r="D30" s="83" t="n">
        <f aca="false">D31</f>
        <v>0</v>
      </c>
      <c r="E30" s="172"/>
    </row>
    <row r="31" customFormat="false" ht="12.75" hidden="false" customHeight="true" outlineLevel="0" collapsed="false">
      <c r="A31" s="117" t="s">
        <v>137</v>
      </c>
      <c r="B31" s="107" t="s">
        <v>283</v>
      </c>
      <c r="C31" s="179" t="s">
        <v>138</v>
      </c>
      <c r="D31" s="83" t="n">
        <f aca="false">D32</f>
        <v>0</v>
      </c>
      <c r="E31" s="172"/>
    </row>
    <row r="32" customFormat="false" ht="11.25" hidden="false" customHeight="true" outlineLevel="0" collapsed="false">
      <c r="A32" s="85" t="s">
        <v>139</v>
      </c>
      <c r="B32" s="107" t="s">
        <v>283</v>
      </c>
      <c r="C32" s="179" t="s">
        <v>140</v>
      </c>
      <c r="D32" s="83" t="n">
        <f aca="false">'пр7 расх 22'!F201</f>
        <v>0</v>
      </c>
      <c r="E32" s="172"/>
    </row>
    <row r="33" customFormat="false" ht="11.25" hidden="false" customHeight="true" outlineLevel="0" collapsed="false">
      <c r="A33" s="138" t="s">
        <v>147</v>
      </c>
      <c r="B33" s="84" t="s">
        <v>256</v>
      </c>
      <c r="C33" s="179"/>
      <c r="D33" s="83" t="n">
        <f aca="false">D34</f>
        <v>336425.21</v>
      </c>
      <c r="E33" s="172"/>
    </row>
    <row r="34" customFormat="false" ht="11.25" hidden="false" customHeight="true" outlineLevel="0" collapsed="false">
      <c r="A34" s="81" t="s">
        <v>137</v>
      </c>
      <c r="B34" s="84" t="s">
        <v>256</v>
      </c>
      <c r="C34" s="82" t="s">
        <v>138</v>
      </c>
      <c r="D34" s="83" t="n">
        <f aca="false">D35</f>
        <v>336425.21</v>
      </c>
      <c r="E34" s="172"/>
    </row>
    <row r="35" customFormat="false" ht="22.5" hidden="false" customHeight="true" outlineLevel="0" collapsed="false">
      <c r="A35" s="81" t="s">
        <v>139</v>
      </c>
      <c r="B35" s="84" t="s">
        <v>256</v>
      </c>
      <c r="C35" s="82" t="s">
        <v>140</v>
      </c>
      <c r="D35" s="83" t="n">
        <f aca="false">'пр7 расх 22'!F149</f>
        <v>336425.21</v>
      </c>
      <c r="E35" s="172"/>
    </row>
    <row r="36" customFormat="false" ht="33.75" hidden="false" customHeight="true" outlineLevel="0" collapsed="false">
      <c r="A36" s="180" t="s">
        <v>319</v>
      </c>
      <c r="B36" s="174" t="s">
        <v>196</v>
      </c>
      <c r="C36" s="175"/>
      <c r="D36" s="93" t="n">
        <f aca="false">D37</f>
        <v>6187.44</v>
      </c>
      <c r="E36" s="172"/>
    </row>
    <row r="37" customFormat="false" ht="14.1" hidden="false" customHeight="true" outlineLevel="0" collapsed="false">
      <c r="A37" s="85" t="s">
        <v>137</v>
      </c>
      <c r="B37" s="174" t="s">
        <v>196</v>
      </c>
      <c r="C37" s="175" t="s">
        <v>138</v>
      </c>
      <c r="D37" s="93" t="n">
        <f aca="false">D38</f>
        <v>6187.44</v>
      </c>
      <c r="E37" s="172"/>
    </row>
    <row r="38" customFormat="false" ht="21" hidden="false" customHeight="true" outlineLevel="0" collapsed="false">
      <c r="A38" s="85" t="s">
        <v>139</v>
      </c>
      <c r="B38" s="174" t="s">
        <v>196</v>
      </c>
      <c r="C38" s="175" t="s">
        <v>140</v>
      </c>
      <c r="D38" s="93" t="n">
        <f aca="false">'пр7 расх 22'!F78</f>
        <v>6187.44</v>
      </c>
      <c r="E38" s="172"/>
    </row>
    <row r="39" s="166" customFormat="true" ht="23.25" hidden="false" customHeight="true" outlineLevel="0" collapsed="false">
      <c r="A39" s="81" t="s">
        <v>320</v>
      </c>
      <c r="B39" s="152" t="s">
        <v>260</v>
      </c>
      <c r="C39" s="164"/>
      <c r="D39" s="103" t="n">
        <f aca="false">D40</f>
        <v>1000</v>
      </c>
      <c r="E39" s="181"/>
    </row>
    <row r="40" s="166" customFormat="true" ht="22.5" hidden="false" customHeight="true" outlineLevel="0" collapsed="false">
      <c r="A40" s="81" t="s">
        <v>261</v>
      </c>
      <c r="B40" s="182" t="s">
        <v>262</v>
      </c>
      <c r="C40" s="164"/>
      <c r="D40" s="83" t="n">
        <f aca="false">D41</f>
        <v>1000</v>
      </c>
      <c r="E40" s="181"/>
    </row>
    <row r="41" s="166" customFormat="true" ht="13.35" hidden="false" customHeight="true" outlineLevel="0" collapsed="false">
      <c r="A41" s="138" t="s">
        <v>158</v>
      </c>
      <c r="B41" s="91" t="s">
        <v>321</v>
      </c>
      <c r="C41" s="169"/>
      <c r="D41" s="83" t="n">
        <f aca="false">D42</f>
        <v>1000</v>
      </c>
      <c r="E41" s="183"/>
    </row>
    <row r="42" s="166" customFormat="true" ht="12.95" hidden="false" customHeight="true" outlineLevel="0" collapsed="false">
      <c r="A42" s="81" t="s">
        <v>137</v>
      </c>
      <c r="B42" s="91" t="s">
        <v>321</v>
      </c>
      <c r="C42" s="169" t="s">
        <v>138</v>
      </c>
      <c r="D42" s="83" t="n">
        <f aca="false">D43</f>
        <v>1000</v>
      </c>
      <c r="E42" s="172"/>
    </row>
    <row r="43" s="166" customFormat="true" ht="21.75" hidden="false" customHeight="true" outlineLevel="0" collapsed="false">
      <c r="A43" s="81" t="s">
        <v>139</v>
      </c>
      <c r="B43" s="91" t="s">
        <v>321</v>
      </c>
      <c r="C43" s="169" t="s">
        <v>140</v>
      </c>
      <c r="D43" s="83" t="n">
        <f aca="false">'пр7 расх 22'!F155</f>
        <v>1000</v>
      </c>
      <c r="E43" s="172"/>
    </row>
    <row r="44" customFormat="false" ht="23.25" hidden="false" customHeight="true" outlineLevel="0" collapsed="false">
      <c r="A44" s="81" t="s">
        <v>322</v>
      </c>
      <c r="B44" s="100" t="s">
        <v>200</v>
      </c>
      <c r="C44" s="164"/>
      <c r="D44" s="103" t="n">
        <f aca="false">D45</f>
        <v>55440</v>
      </c>
      <c r="E44" s="165"/>
    </row>
    <row r="45" customFormat="false" ht="22.5" hidden="false" customHeight="true" outlineLevel="0" collapsed="false">
      <c r="A45" s="81" t="s">
        <v>201</v>
      </c>
      <c r="B45" s="82" t="s">
        <v>202</v>
      </c>
      <c r="C45" s="169"/>
      <c r="D45" s="83" t="n">
        <f aca="false">D46</f>
        <v>55440</v>
      </c>
      <c r="E45" s="165"/>
    </row>
    <row r="46" customFormat="false" ht="13.5" hidden="false" customHeight="true" outlineLevel="0" collapsed="false">
      <c r="A46" s="81" t="s">
        <v>158</v>
      </c>
      <c r="B46" s="82" t="s">
        <v>203</v>
      </c>
      <c r="C46" s="169"/>
      <c r="D46" s="83" t="n">
        <f aca="false">D47</f>
        <v>55440</v>
      </c>
      <c r="E46" s="172"/>
    </row>
    <row r="47" customFormat="false" ht="14.1" hidden="false" customHeight="true" outlineLevel="0" collapsed="false">
      <c r="A47" s="81" t="s">
        <v>137</v>
      </c>
      <c r="B47" s="82" t="s">
        <v>203</v>
      </c>
      <c r="C47" s="169" t="s">
        <v>138</v>
      </c>
      <c r="D47" s="83" t="n">
        <f aca="false">D48</f>
        <v>55440</v>
      </c>
      <c r="E47" s="172"/>
    </row>
    <row r="48" customFormat="false" ht="23.25" hidden="false" customHeight="true" outlineLevel="0" collapsed="false">
      <c r="A48" s="81" t="s">
        <v>139</v>
      </c>
      <c r="B48" s="82" t="s">
        <v>203</v>
      </c>
      <c r="C48" s="169" t="s">
        <v>140</v>
      </c>
      <c r="D48" s="83" t="n">
        <f aca="false">'пр7 расх 22'!F79+'пр7 расх 22'!F90</f>
        <v>55440</v>
      </c>
      <c r="E48" s="172"/>
    </row>
    <row r="49" s="166" customFormat="true" ht="22.5" hidden="false" customHeight="true" outlineLevel="0" collapsed="false">
      <c r="A49" s="81" t="s">
        <v>143</v>
      </c>
      <c r="B49" s="184" t="s">
        <v>144</v>
      </c>
      <c r="C49" s="169"/>
      <c r="D49" s="103" t="n">
        <f aca="false">D50+D54</f>
        <v>523368</v>
      </c>
      <c r="E49" s="165"/>
    </row>
    <row r="50" s="166" customFormat="true" ht="24" hidden="false" customHeight="true" outlineLevel="0" collapsed="false">
      <c r="A50" s="81" t="s">
        <v>145</v>
      </c>
      <c r="B50" s="174" t="s">
        <v>146</v>
      </c>
      <c r="C50" s="169"/>
      <c r="D50" s="83" t="n">
        <f aca="false">D51</f>
        <v>40000</v>
      </c>
      <c r="E50" s="165"/>
    </row>
    <row r="51" s="166" customFormat="true" ht="12.95" hidden="false" customHeight="true" outlineLevel="0" collapsed="false">
      <c r="A51" s="85" t="s">
        <v>147</v>
      </c>
      <c r="B51" s="174" t="s">
        <v>148</v>
      </c>
      <c r="C51" s="169"/>
      <c r="D51" s="83" t="n">
        <f aca="false">D52</f>
        <v>40000</v>
      </c>
      <c r="E51" s="165"/>
    </row>
    <row r="52" s="166" customFormat="true" ht="12.75" hidden="false" customHeight="true" outlineLevel="0" collapsed="false">
      <c r="A52" s="81" t="s">
        <v>149</v>
      </c>
      <c r="B52" s="174" t="s">
        <v>148</v>
      </c>
      <c r="C52" s="169" t="s">
        <v>150</v>
      </c>
      <c r="D52" s="83" t="n">
        <f aca="false">D53</f>
        <v>40000</v>
      </c>
      <c r="E52" s="165"/>
    </row>
    <row r="53" s="166" customFormat="true" ht="11.25" hidden="false" customHeight="true" outlineLevel="0" collapsed="false">
      <c r="A53" s="171" t="s">
        <v>151</v>
      </c>
      <c r="B53" s="174" t="s">
        <v>148</v>
      </c>
      <c r="C53" s="169" t="s">
        <v>152</v>
      </c>
      <c r="D53" s="83" t="n">
        <f aca="false">'пр7 расх 22'!F30</f>
        <v>40000</v>
      </c>
      <c r="E53" s="170"/>
    </row>
    <row r="54" s="166" customFormat="true" ht="33" hidden="false" customHeight="true" outlineLevel="0" collapsed="false">
      <c r="A54" s="185" t="s">
        <v>156</v>
      </c>
      <c r="B54" s="51" t="s">
        <v>157</v>
      </c>
      <c r="C54" s="169"/>
      <c r="D54" s="83" t="n">
        <f aca="false">D55+D57+D59+D61</f>
        <v>483368</v>
      </c>
      <c r="E54" s="186"/>
    </row>
    <row r="55" s="166" customFormat="true" ht="12.75" hidden="true" customHeight="true" outlineLevel="0" collapsed="false">
      <c r="A55" s="81" t="s">
        <v>137</v>
      </c>
      <c r="B55" s="51" t="s">
        <v>159</v>
      </c>
      <c r="C55" s="187" t="n">
        <v>200</v>
      </c>
      <c r="D55" s="83" t="n">
        <f aca="false">D56</f>
        <v>0</v>
      </c>
      <c r="E55" s="186"/>
    </row>
    <row r="56" s="166" customFormat="true" ht="13.5" hidden="true" customHeight="true" outlineLevel="0" collapsed="false">
      <c r="A56" s="81" t="s">
        <v>139</v>
      </c>
      <c r="B56" s="51" t="s">
        <v>159</v>
      </c>
      <c r="C56" s="187" t="n">
        <v>240</v>
      </c>
      <c r="D56" s="83" t="n">
        <f aca="false">'пр7 расх 22'!F36</f>
        <v>0</v>
      </c>
      <c r="E56" s="186"/>
    </row>
    <row r="57" s="166" customFormat="true" ht="13.5" hidden="true" customHeight="true" outlineLevel="0" collapsed="false">
      <c r="A57" s="85" t="s">
        <v>298</v>
      </c>
      <c r="B57" s="84" t="s">
        <v>159</v>
      </c>
      <c r="C57" s="82" t="s">
        <v>299</v>
      </c>
      <c r="D57" s="83" t="n">
        <f aca="false">D58</f>
        <v>0</v>
      </c>
      <c r="E57" s="186"/>
    </row>
    <row r="58" s="166" customFormat="true" ht="13.5" hidden="true" customHeight="true" outlineLevel="0" collapsed="false">
      <c r="A58" s="85" t="s">
        <v>303</v>
      </c>
      <c r="B58" s="84" t="s">
        <v>159</v>
      </c>
      <c r="C58" s="82" t="s">
        <v>304</v>
      </c>
      <c r="D58" s="83" t="n">
        <v>0</v>
      </c>
      <c r="E58" s="186"/>
    </row>
    <row r="59" s="166" customFormat="true" ht="13.5" hidden="false" customHeight="true" outlineLevel="0" collapsed="false">
      <c r="A59" s="188" t="s">
        <v>160</v>
      </c>
      <c r="B59" s="51" t="s">
        <v>159</v>
      </c>
      <c r="C59" s="51" t="s">
        <v>161</v>
      </c>
      <c r="D59" s="93" t="n">
        <f aca="false">D60</f>
        <v>458368</v>
      </c>
      <c r="E59" s="186"/>
    </row>
    <row r="60" s="166" customFormat="true" ht="13.5" hidden="false" customHeight="true" outlineLevel="0" collapsed="false">
      <c r="A60" s="189" t="s">
        <v>99</v>
      </c>
      <c r="B60" s="51" t="s">
        <v>159</v>
      </c>
      <c r="C60" s="51" t="s">
        <v>162</v>
      </c>
      <c r="D60" s="93" t="n">
        <f aca="false">'пр7 расх 22'!F38</f>
        <v>458368</v>
      </c>
      <c r="E60" s="186"/>
    </row>
    <row r="61" s="166" customFormat="true" ht="13.5" hidden="false" customHeight="true" outlineLevel="0" collapsed="false">
      <c r="A61" s="81" t="s">
        <v>149</v>
      </c>
      <c r="B61" s="51" t="s">
        <v>159</v>
      </c>
      <c r="C61" s="169" t="s">
        <v>150</v>
      </c>
      <c r="D61" s="83" t="n">
        <f aca="false">D62</f>
        <v>25000</v>
      </c>
      <c r="E61" s="186"/>
    </row>
    <row r="62" s="166" customFormat="true" ht="13.5" hidden="false" customHeight="true" outlineLevel="0" collapsed="false">
      <c r="A62" s="81" t="s">
        <v>163</v>
      </c>
      <c r="B62" s="51" t="s">
        <v>159</v>
      </c>
      <c r="C62" s="169" t="s">
        <v>164</v>
      </c>
      <c r="D62" s="83" t="n">
        <f aca="false">'пр7 расх 22'!F40</f>
        <v>25000</v>
      </c>
      <c r="E62" s="186"/>
    </row>
    <row r="63" s="166" customFormat="true" ht="23.1" hidden="false" customHeight="true" outlineLevel="0" collapsed="false">
      <c r="A63" s="85" t="s">
        <v>206</v>
      </c>
      <c r="B63" s="146" t="s">
        <v>207</v>
      </c>
      <c r="C63" s="175"/>
      <c r="D63" s="103" t="n">
        <f aca="false">D64</f>
        <v>13506.85</v>
      </c>
      <c r="E63" s="165"/>
    </row>
    <row r="64" s="166" customFormat="true" ht="13.5" hidden="false" customHeight="true" outlineLevel="0" collapsed="false">
      <c r="A64" s="85" t="s">
        <v>208</v>
      </c>
      <c r="B64" s="107" t="s">
        <v>209</v>
      </c>
      <c r="C64" s="175"/>
      <c r="D64" s="83" t="n">
        <f aca="false">D65+D70+D76</f>
        <v>13506.85</v>
      </c>
      <c r="E64" s="165"/>
    </row>
    <row r="65" s="166" customFormat="true" ht="12.95" hidden="false" customHeight="true" outlineLevel="0" collapsed="false">
      <c r="A65" s="85" t="s">
        <v>210</v>
      </c>
      <c r="B65" s="86" t="s">
        <v>211</v>
      </c>
      <c r="C65" s="175"/>
      <c r="D65" s="83" t="n">
        <f aca="false">D66+D68</f>
        <v>9205.48</v>
      </c>
      <c r="E65" s="183"/>
    </row>
    <row r="66" s="166" customFormat="true" ht="22.5" hidden="false" customHeight="true" outlineLevel="0" collapsed="false">
      <c r="A66" s="81" t="s">
        <v>129</v>
      </c>
      <c r="B66" s="86" t="s">
        <v>211</v>
      </c>
      <c r="C66" s="175" t="s">
        <v>130</v>
      </c>
      <c r="D66" s="83" t="n">
        <f aca="false">D67</f>
        <v>6205.48</v>
      </c>
      <c r="E66" s="183"/>
    </row>
    <row r="67" s="166" customFormat="true" ht="11.25" hidden="false" customHeight="true" outlineLevel="0" collapsed="false">
      <c r="A67" s="81" t="s">
        <v>131</v>
      </c>
      <c r="B67" s="86" t="s">
        <v>211</v>
      </c>
      <c r="C67" s="175" t="s">
        <v>132</v>
      </c>
      <c r="D67" s="83" t="n">
        <f aca="false">'пр7 расх 22'!F95</f>
        <v>6205.48</v>
      </c>
      <c r="E67" s="183"/>
    </row>
    <row r="68" s="166" customFormat="true" ht="12.95" hidden="false" customHeight="true" outlineLevel="0" collapsed="false">
      <c r="A68" s="85" t="s">
        <v>137</v>
      </c>
      <c r="B68" s="86" t="s">
        <v>211</v>
      </c>
      <c r="C68" s="175" t="s">
        <v>138</v>
      </c>
      <c r="D68" s="83" t="n">
        <f aca="false">D69</f>
        <v>3000</v>
      </c>
      <c r="E68" s="183"/>
    </row>
    <row r="69" s="166" customFormat="true" ht="23.25" hidden="false" customHeight="true" outlineLevel="0" collapsed="false">
      <c r="A69" s="85" t="s">
        <v>139</v>
      </c>
      <c r="B69" s="86" t="s">
        <v>211</v>
      </c>
      <c r="C69" s="175" t="s">
        <v>140</v>
      </c>
      <c r="D69" s="83" t="n">
        <f aca="false">'пр7 расх 22'!F97</f>
        <v>3000</v>
      </c>
      <c r="E69" s="190"/>
    </row>
    <row r="70" s="166" customFormat="true" ht="15" hidden="false" customHeight="true" outlineLevel="0" collapsed="false">
      <c r="A70" s="85" t="s">
        <v>212</v>
      </c>
      <c r="B70" s="174" t="s">
        <v>213</v>
      </c>
      <c r="C70" s="175"/>
      <c r="D70" s="83" t="n">
        <f aca="false">D71+D73</f>
        <v>2301.37</v>
      </c>
      <c r="E70" s="190"/>
    </row>
    <row r="71" s="166" customFormat="true" ht="35.25" hidden="false" customHeight="true" outlineLevel="0" collapsed="false">
      <c r="A71" s="81" t="s">
        <v>129</v>
      </c>
      <c r="B71" s="174" t="s">
        <v>213</v>
      </c>
      <c r="C71" s="175" t="s">
        <v>130</v>
      </c>
      <c r="D71" s="83" t="n">
        <f aca="false">D72</f>
        <v>1551.37</v>
      </c>
      <c r="E71" s="190"/>
    </row>
    <row r="72" s="166" customFormat="true" ht="15" hidden="false" customHeight="true" outlineLevel="0" collapsed="false">
      <c r="A72" s="81" t="s">
        <v>131</v>
      </c>
      <c r="B72" s="174" t="s">
        <v>213</v>
      </c>
      <c r="C72" s="175" t="s">
        <v>132</v>
      </c>
      <c r="D72" s="83" t="n">
        <f aca="false">'пр7 расх 22'!F100</f>
        <v>1551.37</v>
      </c>
      <c r="E72" s="190"/>
    </row>
    <row r="73" s="166" customFormat="true" ht="15" hidden="false" customHeight="true" outlineLevel="0" collapsed="false">
      <c r="A73" s="85" t="s">
        <v>137</v>
      </c>
      <c r="B73" s="174" t="s">
        <v>213</v>
      </c>
      <c r="C73" s="175" t="s">
        <v>138</v>
      </c>
      <c r="D73" s="83" t="n">
        <f aca="false">D74</f>
        <v>750</v>
      </c>
      <c r="E73" s="190"/>
    </row>
    <row r="74" s="166" customFormat="true" ht="15" hidden="false" customHeight="true" outlineLevel="0" collapsed="false">
      <c r="A74" s="85" t="s">
        <v>139</v>
      </c>
      <c r="B74" s="174" t="s">
        <v>213</v>
      </c>
      <c r="C74" s="175" t="s">
        <v>140</v>
      </c>
      <c r="D74" s="83" t="n">
        <f aca="false">'пр7 расх 22'!F102</f>
        <v>750</v>
      </c>
      <c r="E74" s="190"/>
    </row>
    <row r="75" s="166" customFormat="true" ht="0.75" hidden="true" customHeight="true" outlineLevel="0" collapsed="false">
      <c r="A75" s="85" t="s">
        <v>323</v>
      </c>
      <c r="B75" s="174" t="s">
        <v>213</v>
      </c>
      <c r="C75" s="175" t="s">
        <v>324</v>
      </c>
      <c r="D75" s="83" t="n">
        <f aca="false">'[1]прил7 расх '!F121</f>
        <v>750</v>
      </c>
      <c r="E75" s="190"/>
    </row>
    <row r="76" s="166" customFormat="true" ht="13.5" hidden="false" customHeight="true" outlineLevel="0" collapsed="false">
      <c r="A76" s="81" t="s">
        <v>158</v>
      </c>
      <c r="B76" s="86" t="s">
        <v>214</v>
      </c>
      <c r="C76" s="169"/>
      <c r="D76" s="83" t="n">
        <f aca="false">D77</f>
        <v>2000</v>
      </c>
      <c r="E76" s="190"/>
    </row>
    <row r="77" s="166" customFormat="true" ht="12.75" hidden="false" customHeight="true" outlineLevel="0" collapsed="false">
      <c r="A77" s="81" t="s">
        <v>137</v>
      </c>
      <c r="B77" s="86" t="s">
        <v>214</v>
      </c>
      <c r="C77" s="169" t="s">
        <v>138</v>
      </c>
      <c r="D77" s="83" t="n">
        <f aca="false">D78</f>
        <v>2000</v>
      </c>
      <c r="E77" s="190"/>
    </row>
    <row r="78" s="166" customFormat="true" ht="14.25" hidden="false" customHeight="true" outlineLevel="0" collapsed="false">
      <c r="A78" s="81" t="s">
        <v>139</v>
      </c>
      <c r="B78" s="86" t="s">
        <v>214</v>
      </c>
      <c r="C78" s="169" t="s">
        <v>140</v>
      </c>
      <c r="D78" s="83" t="n">
        <f aca="false">'пр7 расх 22'!F105</f>
        <v>2000</v>
      </c>
      <c r="E78" s="190"/>
    </row>
    <row r="79" s="166" customFormat="true" ht="25.5" hidden="false" customHeight="true" outlineLevel="0" collapsed="false">
      <c r="A79" s="81" t="s">
        <v>215</v>
      </c>
      <c r="B79" s="100" t="s">
        <v>216</v>
      </c>
      <c r="C79" s="164"/>
      <c r="D79" s="191" t="n">
        <f aca="false">D80+D84+D88</f>
        <v>4000</v>
      </c>
      <c r="E79" s="192"/>
    </row>
    <row r="80" s="166" customFormat="true" ht="22.5" hidden="false" customHeight="true" outlineLevel="0" collapsed="false">
      <c r="A80" s="81" t="s">
        <v>217</v>
      </c>
      <c r="B80" s="193" t="s">
        <v>218</v>
      </c>
      <c r="C80" s="169"/>
      <c r="D80" s="120" t="n">
        <f aca="false">D81</f>
        <v>1000</v>
      </c>
      <c r="E80" s="192"/>
    </row>
    <row r="81" s="166" customFormat="true" ht="14.25" hidden="false" customHeight="true" outlineLevel="0" collapsed="false">
      <c r="A81" s="85" t="s">
        <v>158</v>
      </c>
      <c r="B81" s="167" t="s">
        <v>219</v>
      </c>
      <c r="C81" s="169"/>
      <c r="D81" s="120" t="n">
        <f aca="false">D82</f>
        <v>1000</v>
      </c>
      <c r="E81" s="170"/>
    </row>
    <row r="82" s="166" customFormat="true" ht="14.25" hidden="false" customHeight="true" outlineLevel="0" collapsed="false">
      <c r="A82" s="85" t="s">
        <v>137</v>
      </c>
      <c r="B82" s="167" t="s">
        <v>219</v>
      </c>
      <c r="C82" s="169" t="s">
        <v>138</v>
      </c>
      <c r="D82" s="83" t="n">
        <f aca="false">D83</f>
        <v>1000</v>
      </c>
      <c r="E82" s="170"/>
    </row>
    <row r="83" s="166" customFormat="true" ht="22.5" hidden="false" customHeight="true" outlineLevel="0" collapsed="false">
      <c r="A83" s="85" t="s">
        <v>139</v>
      </c>
      <c r="B83" s="167" t="s">
        <v>222</v>
      </c>
      <c r="C83" s="169" t="s">
        <v>140</v>
      </c>
      <c r="D83" s="83" t="n">
        <f aca="false">'пр7 расх 22'!F110</f>
        <v>1000</v>
      </c>
      <c r="E83" s="170"/>
    </row>
    <row r="84" s="166" customFormat="true" ht="45" hidden="false" customHeight="true" outlineLevel="0" collapsed="false">
      <c r="A84" s="112" t="s">
        <v>220</v>
      </c>
      <c r="B84" s="193" t="s">
        <v>221</v>
      </c>
      <c r="C84" s="169"/>
      <c r="D84" s="120" t="n">
        <f aca="false">D85</f>
        <v>2000</v>
      </c>
      <c r="E84" s="192"/>
    </row>
    <row r="85" s="166" customFormat="true" ht="12.75" hidden="false" customHeight="true" outlineLevel="0" collapsed="false">
      <c r="A85" s="85" t="s">
        <v>158</v>
      </c>
      <c r="B85" s="167" t="s">
        <v>222</v>
      </c>
      <c r="C85" s="169"/>
      <c r="D85" s="120" t="n">
        <f aca="false">D86</f>
        <v>2000</v>
      </c>
      <c r="E85" s="170"/>
    </row>
    <row r="86" s="166" customFormat="true" ht="15" hidden="false" customHeight="true" outlineLevel="0" collapsed="false">
      <c r="A86" s="85" t="s">
        <v>137</v>
      </c>
      <c r="B86" s="167" t="s">
        <v>222</v>
      </c>
      <c r="C86" s="169" t="s">
        <v>138</v>
      </c>
      <c r="D86" s="83" t="n">
        <f aca="false">D87</f>
        <v>2000</v>
      </c>
      <c r="E86" s="170"/>
    </row>
    <row r="87" s="166" customFormat="true" ht="22.5" hidden="false" customHeight="true" outlineLevel="0" collapsed="false">
      <c r="A87" s="85" t="s">
        <v>139</v>
      </c>
      <c r="B87" s="167" t="s">
        <v>222</v>
      </c>
      <c r="C87" s="169" t="s">
        <v>140</v>
      </c>
      <c r="D87" s="83" t="n">
        <f aca="false">'пр7 расх 22'!F114</f>
        <v>2000</v>
      </c>
      <c r="E87" s="170"/>
    </row>
    <row r="88" s="166" customFormat="true" ht="22.5" hidden="false" customHeight="true" outlineLevel="0" collapsed="false">
      <c r="A88" s="112" t="s">
        <v>223</v>
      </c>
      <c r="B88" s="193" t="s">
        <v>224</v>
      </c>
      <c r="C88" s="169"/>
      <c r="D88" s="120" t="n">
        <f aca="false">D89</f>
        <v>1000</v>
      </c>
      <c r="E88" s="170"/>
    </row>
    <row r="89" s="166" customFormat="true" ht="13.5" hidden="false" customHeight="true" outlineLevel="0" collapsed="false">
      <c r="A89" s="85" t="s">
        <v>158</v>
      </c>
      <c r="B89" s="167" t="s">
        <v>225</v>
      </c>
      <c r="C89" s="169"/>
      <c r="D89" s="120" t="n">
        <f aca="false">D90</f>
        <v>1000</v>
      </c>
      <c r="E89" s="170"/>
    </row>
    <row r="90" s="166" customFormat="true" ht="16.5" hidden="false" customHeight="true" outlineLevel="0" collapsed="false">
      <c r="A90" s="85" t="s">
        <v>137</v>
      </c>
      <c r="B90" s="167" t="s">
        <v>225</v>
      </c>
      <c r="C90" s="169" t="s">
        <v>138</v>
      </c>
      <c r="D90" s="83" t="n">
        <f aca="false">D91</f>
        <v>1000</v>
      </c>
      <c r="E90" s="170"/>
    </row>
    <row r="91" s="166" customFormat="true" ht="22.5" hidden="false" customHeight="true" outlineLevel="0" collapsed="false">
      <c r="A91" s="85" t="s">
        <v>139</v>
      </c>
      <c r="B91" s="167" t="s">
        <v>225</v>
      </c>
      <c r="C91" s="169" t="s">
        <v>140</v>
      </c>
      <c r="D91" s="83" t="n">
        <f aca="false">'пр7 расх 22'!F118</f>
        <v>1000</v>
      </c>
      <c r="E91" s="170"/>
    </row>
    <row r="92" s="166" customFormat="true" ht="24" hidden="false" customHeight="true" outlineLevel="0" collapsed="false">
      <c r="A92" s="81" t="s">
        <v>325</v>
      </c>
      <c r="B92" s="100" t="s">
        <v>166</v>
      </c>
      <c r="C92" s="164"/>
      <c r="D92" s="191" t="n">
        <f aca="false">D93</f>
        <v>1476378.31</v>
      </c>
      <c r="E92" s="192"/>
    </row>
    <row r="93" s="166" customFormat="true" ht="13.5" hidden="false" customHeight="true" outlineLevel="0" collapsed="false">
      <c r="A93" s="81" t="s">
        <v>167</v>
      </c>
      <c r="B93" s="193" t="s">
        <v>170</v>
      </c>
      <c r="C93" s="169"/>
      <c r="D93" s="120" t="n">
        <f aca="false">D94</f>
        <v>1476378.31</v>
      </c>
      <c r="E93" s="192"/>
    </row>
    <row r="94" s="166" customFormat="true" ht="12.95" hidden="false" customHeight="true" outlineLevel="0" collapsed="false">
      <c r="A94" s="85" t="s">
        <v>158</v>
      </c>
      <c r="B94" s="167" t="s">
        <v>171</v>
      </c>
      <c r="C94" s="169"/>
      <c r="D94" s="120" t="n">
        <f aca="false">D95+D97</f>
        <v>1476378.31</v>
      </c>
      <c r="E94" s="194"/>
    </row>
    <row r="95" s="166" customFormat="true" ht="14.85" hidden="false" customHeight="true" outlineLevel="0" collapsed="false">
      <c r="A95" s="81" t="s">
        <v>137</v>
      </c>
      <c r="B95" s="167" t="s">
        <v>171</v>
      </c>
      <c r="C95" s="169" t="s">
        <v>138</v>
      </c>
      <c r="D95" s="83" t="n">
        <f aca="false">D96</f>
        <v>1460238.31</v>
      </c>
      <c r="E95" s="186"/>
    </row>
    <row r="96" s="166" customFormat="true" ht="12.75" hidden="false" customHeight="true" outlineLevel="0" collapsed="false">
      <c r="A96" s="81" t="s">
        <v>139</v>
      </c>
      <c r="B96" s="167" t="s">
        <v>171</v>
      </c>
      <c r="C96" s="169" t="s">
        <v>140</v>
      </c>
      <c r="D96" s="83" t="n">
        <f aca="false">'пр7 расх 22'!F45+'пр7 расх 22'!F162+'пр7 расх 22'!F168</f>
        <v>1460238.31</v>
      </c>
      <c r="E96" s="186"/>
    </row>
    <row r="97" s="166" customFormat="true" ht="13.35" hidden="false" customHeight="true" outlineLevel="0" collapsed="false">
      <c r="A97" s="171" t="s">
        <v>149</v>
      </c>
      <c r="B97" s="167" t="s">
        <v>171</v>
      </c>
      <c r="C97" s="169" t="s">
        <v>150</v>
      </c>
      <c r="D97" s="83" t="n">
        <f aca="false">D98</f>
        <v>16140</v>
      </c>
      <c r="E97" s="186"/>
    </row>
    <row r="98" s="166" customFormat="true" ht="11.25" hidden="false" customHeight="true" outlineLevel="0" collapsed="false">
      <c r="A98" s="171" t="s">
        <v>163</v>
      </c>
      <c r="B98" s="167" t="s">
        <v>171</v>
      </c>
      <c r="C98" s="169" t="s">
        <v>164</v>
      </c>
      <c r="D98" s="83" t="n">
        <f aca="false">'пр7 расх 22'!F47+'пр7 расх 22'!F170</f>
        <v>16140</v>
      </c>
      <c r="E98" s="186"/>
    </row>
    <row r="99" s="166" customFormat="true" ht="23.1" hidden="false" customHeight="true" outlineLevel="0" collapsed="false">
      <c r="A99" s="135" t="s">
        <v>249</v>
      </c>
      <c r="B99" s="100" t="s">
        <v>250</v>
      </c>
      <c r="C99" s="164"/>
      <c r="D99" s="103" t="n">
        <f aca="false">D100+D104</f>
        <v>4803611.39</v>
      </c>
      <c r="E99" s="195"/>
    </row>
    <row r="100" s="166" customFormat="true" ht="22.35" hidden="false" customHeight="true" outlineLevel="0" collapsed="false">
      <c r="A100" s="135" t="s">
        <v>251</v>
      </c>
      <c r="B100" s="86" t="s">
        <v>252</v>
      </c>
      <c r="C100" s="196"/>
      <c r="D100" s="83" t="n">
        <f aca="false">D102</f>
        <v>4000111.06</v>
      </c>
      <c r="E100" s="195"/>
    </row>
    <row r="101" s="166" customFormat="true" ht="12.75" hidden="false" customHeight="true" outlineLevel="0" collapsed="false">
      <c r="A101" s="85" t="s">
        <v>158</v>
      </c>
      <c r="B101" s="174" t="s">
        <v>253</v>
      </c>
      <c r="C101" s="196"/>
      <c r="D101" s="83" t="n">
        <f aca="false">D102</f>
        <v>4000111.06</v>
      </c>
      <c r="E101" s="195"/>
    </row>
    <row r="102" s="166" customFormat="true" ht="12.75" hidden="false" customHeight="true" outlineLevel="0" collapsed="false">
      <c r="A102" s="81" t="s">
        <v>137</v>
      </c>
      <c r="B102" s="174" t="s">
        <v>253</v>
      </c>
      <c r="C102" s="196" t="s">
        <v>138</v>
      </c>
      <c r="D102" s="83" t="n">
        <f aca="false">D103</f>
        <v>4000111.06</v>
      </c>
      <c r="E102" s="183"/>
    </row>
    <row r="103" s="166" customFormat="true" ht="21.75" hidden="false" customHeight="true" outlineLevel="0" collapsed="false">
      <c r="A103" s="81" t="s">
        <v>139</v>
      </c>
      <c r="B103" s="174" t="s">
        <v>253</v>
      </c>
      <c r="C103" s="196" t="s">
        <v>140</v>
      </c>
      <c r="D103" s="83" t="n">
        <f aca="false">'пр7 расх 22'!F143</f>
        <v>4000111.06</v>
      </c>
      <c r="E103" s="183"/>
    </row>
    <row r="104" s="166" customFormat="true" ht="12" hidden="false" customHeight="true" outlineLevel="0" collapsed="false">
      <c r="A104" s="135" t="s">
        <v>268</v>
      </c>
      <c r="B104" s="86" t="s">
        <v>269</v>
      </c>
      <c r="C104" s="169"/>
      <c r="D104" s="83" t="n">
        <f aca="false">D105</f>
        <v>803500.33</v>
      </c>
      <c r="E104" s="183"/>
    </row>
    <row r="105" s="166" customFormat="true" ht="12" hidden="false" customHeight="true" outlineLevel="0" collapsed="false">
      <c r="A105" s="135" t="s">
        <v>147</v>
      </c>
      <c r="B105" s="174" t="s">
        <v>270</v>
      </c>
      <c r="C105" s="169"/>
      <c r="D105" s="83" t="n">
        <f aca="false">D106</f>
        <v>803500.33</v>
      </c>
      <c r="E105" s="183"/>
    </row>
    <row r="106" s="166" customFormat="true" ht="15" hidden="false" customHeight="true" outlineLevel="0" collapsed="false">
      <c r="A106" s="81" t="s">
        <v>137</v>
      </c>
      <c r="B106" s="174" t="s">
        <v>270</v>
      </c>
      <c r="C106" s="169" t="s">
        <v>138</v>
      </c>
      <c r="D106" s="83" t="n">
        <f aca="false">D107</f>
        <v>803500.33</v>
      </c>
      <c r="E106" s="183"/>
    </row>
    <row r="107" s="166" customFormat="true" ht="15" hidden="false" customHeight="true" outlineLevel="0" collapsed="false">
      <c r="A107" s="81" t="s">
        <v>139</v>
      </c>
      <c r="B107" s="174" t="s">
        <v>270</v>
      </c>
      <c r="C107" s="169" t="s">
        <v>140</v>
      </c>
      <c r="D107" s="83" t="n">
        <f aca="false">'пр7 расх 22'!F175</f>
        <v>803500.33</v>
      </c>
      <c r="E107" s="183"/>
    </row>
    <row r="108" s="166" customFormat="true" ht="24" hidden="false" customHeight="true" outlineLevel="0" collapsed="false">
      <c r="A108" s="85" t="s">
        <v>241</v>
      </c>
      <c r="B108" s="197" t="s">
        <v>242</v>
      </c>
      <c r="C108" s="169"/>
      <c r="D108" s="191" t="n">
        <f aca="false">D109</f>
        <v>2738265.59</v>
      </c>
      <c r="E108" s="198"/>
    </row>
    <row r="109" s="166" customFormat="true" ht="13.35" hidden="false" customHeight="true" outlineLevel="0" collapsed="false">
      <c r="A109" s="85" t="s">
        <v>243</v>
      </c>
      <c r="B109" s="86" t="s">
        <v>244</v>
      </c>
      <c r="C109" s="169"/>
      <c r="D109" s="83" t="n">
        <f aca="false">D110+D113+D116+D119+D122+D125+D128</f>
        <v>2738265.59</v>
      </c>
      <c r="E109" s="190"/>
    </row>
    <row r="110" s="166" customFormat="true" ht="13.35" hidden="false" customHeight="true" outlineLevel="0" collapsed="false">
      <c r="A110" s="85" t="s">
        <v>271</v>
      </c>
      <c r="B110" s="86" t="s">
        <v>272</v>
      </c>
      <c r="C110" s="137"/>
      <c r="D110" s="108" t="n">
        <f aca="false">D111</f>
        <v>505500</v>
      </c>
      <c r="E110" s="190"/>
    </row>
    <row r="111" s="166" customFormat="true" ht="13.35" hidden="false" customHeight="true" outlineLevel="0" collapsed="false">
      <c r="A111" s="81" t="s">
        <v>137</v>
      </c>
      <c r="B111" s="86" t="s">
        <v>272</v>
      </c>
      <c r="C111" s="137" t="s">
        <v>138</v>
      </c>
      <c r="D111" s="108" t="n">
        <f aca="false">D112</f>
        <v>505500</v>
      </c>
      <c r="E111" s="190"/>
    </row>
    <row r="112" s="166" customFormat="true" ht="21.75" hidden="false" customHeight="true" outlineLevel="0" collapsed="false">
      <c r="A112" s="81" t="s">
        <v>139</v>
      </c>
      <c r="B112" s="86" t="s">
        <v>272</v>
      </c>
      <c r="C112" s="137" t="s">
        <v>140</v>
      </c>
      <c r="D112" s="108" t="n">
        <f aca="false">'пр7 расх 22'!F180</f>
        <v>505500</v>
      </c>
      <c r="E112" s="190"/>
    </row>
    <row r="113" s="166" customFormat="true" ht="27" hidden="false" customHeight="true" outlineLevel="0" collapsed="false">
      <c r="A113" s="81" t="s">
        <v>273</v>
      </c>
      <c r="B113" s="86" t="s">
        <v>274</v>
      </c>
      <c r="C113" s="137"/>
      <c r="D113" s="108" t="n">
        <f aca="false">D114</f>
        <v>252582.47</v>
      </c>
      <c r="E113" s="190"/>
    </row>
    <row r="114" s="166" customFormat="true" ht="13.35" hidden="false" customHeight="true" outlineLevel="0" collapsed="false">
      <c r="A114" s="81" t="s">
        <v>137</v>
      </c>
      <c r="B114" s="86" t="s">
        <v>274</v>
      </c>
      <c r="C114" s="137" t="s">
        <v>138</v>
      </c>
      <c r="D114" s="108" t="n">
        <f aca="false">D115</f>
        <v>252582.47</v>
      </c>
      <c r="E114" s="190"/>
    </row>
    <row r="115" s="166" customFormat="true" ht="22.5" hidden="false" customHeight="true" outlineLevel="0" collapsed="false">
      <c r="A115" s="81" t="s">
        <v>139</v>
      </c>
      <c r="B115" s="86" t="s">
        <v>274</v>
      </c>
      <c r="C115" s="137" t="s">
        <v>140</v>
      </c>
      <c r="D115" s="108" t="n">
        <f aca="false">'пр7 расх 22'!F183</f>
        <v>252582.47</v>
      </c>
      <c r="E115" s="190"/>
    </row>
    <row r="116" s="166" customFormat="true" ht="13.35" hidden="false" customHeight="true" outlineLevel="0" collapsed="false">
      <c r="A116" s="85" t="s">
        <v>275</v>
      </c>
      <c r="B116" s="86" t="s">
        <v>276</v>
      </c>
      <c r="C116" s="137"/>
      <c r="D116" s="108" t="n">
        <f aca="false">D117</f>
        <v>873000</v>
      </c>
      <c r="E116" s="190"/>
    </row>
    <row r="117" s="166" customFormat="true" ht="13.35" hidden="false" customHeight="true" outlineLevel="0" collapsed="false">
      <c r="A117" s="81" t="s">
        <v>137</v>
      </c>
      <c r="B117" s="86" t="s">
        <v>276</v>
      </c>
      <c r="C117" s="137" t="s">
        <v>138</v>
      </c>
      <c r="D117" s="108" t="n">
        <f aca="false">D118</f>
        <v>873000</v>
      </c>
      <c r="E117" s="190"/>
    </row>
    <row r="118" s="166" customFormat="true" ht="21.75" hidden="false" customHeight="true" outlineLevel="0" collapsed="false">
      <c r="A118" s="81" t="s">
        <v>139</v>
      </c>
      <c r="B118" s="86" t="s">
        <v>276</v>
      </c>
      <c r="C118" s="137" t="s">
        <v>140</v>
      </c>
      <c r="D118" s="108" t="n">
        <f aca="false">'пр7 расх 22'!F186</f>
        <v>873000</v>
      </c>
      <c r="E118" s="190"/>
    </row>
    <row r="119" s="166" customFormat="true" ht="26.25" hidden="false" customHeight="true" outlineLevel="0" collapsed="false">
      <c r="A119" s="81" t="s">
        <v>277</v>
      </c>
      <c r="B119" s="86" t="s">
        <v>278</v>
      </c>
      <c r="C119" s="137"/>
      <c r="D119" s="108" t="n">
        <f aca="false">D120</f>
        <v>312829.32</v>
      </c>
      <c r="E119" s="190"/>
    </row>
    <row r="120" s="166" customFormat="true" ht="13.35" hidden="false" customHeight="true" outlineLevel="0" collapsed="false">
      <c r="A120" s="81" t="s">
        <v>137</v>
      </c>
      <c r="B120" s="86" t="s">
        <v>278</v>
      </c>
      <c r="C120" s="137" t="s">
        <v>138</v>
      </c>
      <c r="D120" s="108" t="n">
        <f aca="false">D121</f>
        <v>312829.32</v>
      </c>
      <c r="E120" s="190"/>
    </row>
    <row r="121" s="166" customFormat="true" ht="21.75" hidden="false" customHeight="true" outlineLevel="0" collapsed="false">
      <c r="A121" s="81" t="s">
        <v>139</v>
      </c>
      <c r="B121" s="86" t="s">
        <v>278</v>
      </c>
      <c r="C121" s="137" t="s">
        <v>140</v>
      </c>
      <c r="D121" s="108" t="n">
        <f aca="false">'пр7 расх 22'!F189</f>
        <v>312829.32</v>
      </c>
      <c r="E121" s="190"/>
    </row>
    <row r="122" s="166" customFormat="true" ht="23.25" hidden="false" customHeight="true" outlineLevel="0" collapsed="false">
      <c r="A122" s="81" t="s">
        <v>245</v>
      </c>
      <c r="B122" s="86" t="s">
        <v>246</v>
      </c>
      <c r="C122" s="82"/>
      <c r="D122" s="83" t="n">
        <f aca="false">D123</f>
        <v>34342.72</v>
      </c>
      <c r="E122" s="190"/>
    </row>
    <row r="123" s="166" customFormat="true" ht="13.35" hidden="false" customHeight="true" outlineLevel="0" collapsed="false">
      <c r="A123" s="81" t="s">
        <v>137</v>
      </c>
      <c r="B123" s="86" t="s">
        <v>246</v>
      </c>
      <c r="C123" s="97" t="s">
        <v>138</v>
      </c>
      <c r="D123" s="83" t="n">
        <f aca="false">D124</f>
        <v>34342.72</v>
      </c>
      <c r="E123" s="190"/>
    </row>
    <row r="124" s="166" customFormat="true" ht="23.25" hidden="false" customHeight="true" outlineLevel="0" collapsed="false">
      <c r="A124" s="81" t="s">
        <v>139</v>
      </c>
      <c r="B124" s="86" t="s">
        <v>246</v>
      </c>
      <c r="C124" s="97" t="s">
        <v>140</v>
      </c>
      <c r="D124" s="83" t="n">
        <f aca="false">'пр7 расх 22'!F134</f>
        <v>34342.72</v>
      </c>
      <c r="E124" s="190"/>
    </row>
    <row r="125" s="166" customFormat="true" ht="13.5" hidden="false" customHeight="true" outlineLevel="0" collapsed="false">
      <c r="A125" s="85" t="s">
        <v>158</v>
      </c>
      <c r="B125" s="86" t="s">
        <v>247</v>
      </c>
      <c r="C125" s="199"/>
      <c r="D125" s="83" t="n">
        <f aca="false">D126</f>
        <v>130011.08</v>
      </c>
      <c r="E125" s="190"/>
    </row>
    <row r="126" s="166" customFormat="true" ht="15.75" hidden="false" customHeight="true" outlineLevel="0" collapsed="false">
      <c r="A126" s="81" t="s">
        <v>137</v>
      </c>
      <c r="B126" s="86" t="s">
        <v>247</v>
      </c>
      <c r="C126" s="199" t="s">
        <v>138</v>
      </c>
      <c r="D126" s="83" t="n">
        <f aca="false">D127</f>
        <v>130011.08</v>
      </c>
      <c r="E126" s="190"/>
    </row>
    <row r="127" s="166" customFormat="true" ht="21.75" hidden="false" customHeight="true" outlineLevel="0" collapsed="false">
      <c r="A127" s="81" t="s">
        <v>139</v>
      </c>
      <c r="B127" s="130" t="s">
        <v>247</v>
      </c>
      <c r="C127" s="200" t="s">
        <v>140</v>
      </c>
      <c r="D127" s="131" t="n">
        <f aca="false">'пр7 расх 22'!F192+'пр7 расх 22'!F137</f>
        <v>130011.08</v>
      </c>
      <c r="E127" s="190"/>
    </row>
    <row r="128" s="166" customFormat="true" ht="22.5" hidden="false" customHeight="true" outlineLevel="0" collapsed="false">
      <c r="A128" s="81" t="s">
        <v>234</v>
      </c>
      <c r="B128" s="86" t="s">
        <v>247</v>
      </c>
      <c r="C128" s="169" t="s">
        <v>235</v>
      </c>
      <c r="D128" s="83" t="n">
        <f aca="false">D129</f>
        <v>630000</v>
      </c>
      <c r="E128" s="190"/>
    </row>
    <row r="129" s="166" customFormat="true" ht="15" hidden="false" customHeight="true" outlineLevel="0" collapsed="false">
      <c r="A129" s="81" t="s">
        <v>236</v>
      </c>
      <c r="B129" s="86" t="s">
        <v>247</v>
      </c>
      <c r="C129" s="169" t="s">
        <v>237</v>
      </c>
      <c r="D129" s="83" t="n">
        <f aca="false">'пр7 расх 22'!F194</f>
        <v>630000</v>
      </c>
      <c r="E129" s="190"/>
    </row>
    <row r="130" s="166" customFormat="true" ht="15" hidden="false" customHeight="true" outlineLevel="0" collapsed="false">
      <c r="A130" s="81" t="s">
        <v>172</v>
      </c>
      <c r="B130" s="100" t="s">
        <v>173</v>
      </c>
      <c r="C130" s="164"/>
      <c r="D130" s="103" t="n">
        <f aca="false">D131</f>
        <v>8148</v>
      </c>
      <c r="E130" s="0"/>
    </row>
    <row r="131" s="166" customFormat="true" ht="23.25" hidden="false" customHeight="true" outlineLevel="0" collapsed="false">
      <c r="A131" s="81" t="s">
        <v>174</v>
      </c>
      <c r="B131" s="174" t="s">
        <v>175</v>
      </c>
      <c r="C131" s="169"/>
      <c r="D131" s="83" t="n">
        <f aca="false">D132</f>
        <v>8148</v>
      </c>
      <c r="E131" s="0"/>
    </row>
    <row r="132" s="166" customFormat="true" ht="13.5" hidden="false" customHeight="true" outlineLevel="0" collapsed="false">
      <c r="A132" s="81" t="s">
        <v>158</v>
      </c>
      <c r="B132" s="174" t="s">
        <v>176</v>
      </c>
      <c r="C132" s="169"/>
      <c r="D132" s="83" t="n">
        <f aca="false">D133</f>
        <v>8148</v>
      </c>
      <c r="E132" s="0"/>
    </row>
    <row r="133" s="166" customFormat="true" ht="13.5" hidden="false" customHeight="true" outlineLevel="0" collapsed="false">
      <c r="A133" s="81" t="s">
        <v>137</v>
      </c>
      <c r="B133" s="174" t="s">
        <v>176</v>
      </c>
      <c r="C133" s="169" t="s">
        <v>138</v>
      </c>
      <c r="D133" s="83" t="n">
        <f aca="false">D134</f>
        <v>8148</v>
      </c>
      <c r="E133" s="0"/>
    </row>
    <row r="134" s="166" customFormat="true" ht="23.25" hidden="false" customHeight="true" outlineLevel="0" collapsed="false">
      <c r="A134" s="81" t="s">
        <v>139</v>
      </c>
      <c r="B134" s="174" t="s">
        <v>176</v>
      </c>
      <c r="C134" s="169" t="s">
        <v>140</v>
      </c>
      <c r="D134" s="83" t="n">
        <f aca="false">'пр7 расх 22'!F52</f>
        <v>8148</v>
      </c>
      <c r="E134" s="0"/>
    </row>
    <row r="135" s="166" customFormat="true" ht="13.5" hidden="false" customHeight="true" outlineLevel="0" collapsed="false">
      <c r="A135" s="89" t="s">
        <v>228</v>
      </c>
      <c r="B135" s="100" t="s">
        <v>229</v>
      </c>
      <c r="C135" s="169"/>
      <c r="D135" s="201" t="n">
        <f aca="false">D136</f>
        <v>10308003.28</v>
      </c>
      <c r="E135" s="0"/>
    </row>
    <row r="136" s="166" customFormat="true" ht="23.25" hidden="false" customHeight="true" outlineLevel="0" collapsed="false">
      <c r="A136" s="89" t="s">
        <v>230</v>
      </c>
      <c r="B136" s="82" t="s">
        <v>231</v>
      </c>
      <c r="C136" s="169"/>
      <c r="D136" s="93" t="n">
        <f aca="false">D137+D140+D143+D146</f>
        <v>10308003.28</v>
      </c>
      <c r="E136" s="0"/>
    </row>
    <row r="137" s="166" customFormat="true" ht="14.85" hidden="false" customHeight="true" outlineLevel="0" collapsed="false">
      <c r="A137" s="85" t="s">
        <v>287</v>
      </c>
      <c r="B137" s="82" t="s">
        <v>288</v>
      </c>
      <c r="C137" s="169"/>
      <c r="D137" s="83" t="n">
        <f aca="false">D138</f>
        <v>8444981.38</v>
      </c>
    </row>
    <row r="138" s="166" customFormat="true" ht="23.1" hidden="false" customHeight="true" outlineLevel="0" collapsed="false">
      <c r="A138" s="81" t="s">
        <v>234</v>
      </c>
      <c r="B138" s="82" t="s">
        <v>288</v>
      </c>
      <c r="C138" s="169" t="s">
        <v>235</v>
      </c>
      <c r="D138" s="83" t="n">
        <f aca="false">D139</f>
        <v>8444981.38</v>
      </c>
    </row>
    <row r="139" s="166" customFormat="true" ht="12.75" hidden="false" customHeight="true" outlineLevel="0" collapsed="false">
      <c r="A139" s="81" t="s">
        <v>236</v>
      </c>
      <c r="B139" s="82" t="s">
        <v>288</v>
      </c>
      <c r="C139" s="169" t="s">
        <v>237</v>
      </c>
      <c r="D139" s="83" t="n">
        <f aca="false">'пр7 расх 22'!F128+'пр7 расх 22'!F208</f>
        <v>8444981.38</v>
      </c>
    </row>
    <row r="140" s="166" customFormat="true" ht="12.75" hidden="false" customHeight="true" outlineLevel="0" collapsed="false">
      <c r="A140" s="81" t="s">
        <v>289</v>
      </c>
      <c r="B140" s="86" t="s">
        <v>290</v>
      </c>
      <c r="C140" s="82"/>
      <c r="D140" s="83" t="n">
        <f aca="false">D141</f>
        <v>769600</v>
      </c>
    </row>
    <row r="141" s="166" customFormat="true" ht="22.5" hidden="false" customHeight="true" outlineLevel="0" collapsed="false">
      <c r="A141" s="81" t="s">
        <v>291</v>
      </c>
      <c r="B141" s="86" t="s">
        <v>290</v>
      </c>
      <c r="C141" s="82" t="s">
        <v>235</v>
      </c>
      <c r="D141" s="83" t="n">
        <f aca="false">D142</f>
        <v>769600</v>
      </c>
    </row>
    <row r="142" s="166" customFormat="true" ht="15" hidden="false" customHeight="true" outlineLevel="0" collapsed="false">
      <c r="A142" s="81" t="s">
        <v>236</v>
      </c>
      <c r="B142" s="86" t="s">
        <v>290</v>
      </c>
      <c r="C142" s="82" t="s">
        <v>237</v>
      </c>
      <c r="D142" s="83" t="n">
        <f aca="false">'пр7 расх 22'!F211</f>
        <v>769600</v>
      </c>
    </row>
    <row r="143" s="166" customFormat="true" ht="12.75" hidden="false" customHeight="true" outlineLevel="0" collapsed="false">
      <c r="A143" s="85" t="s">
        <v>232</v>
      </c>
      <c r="B143" s="107" t="s">
        <v>233</v>
      </c>
      <c r="C143" s="127"/>
      <c r="D143" s="128" t="n">
        <f aca="false">D144</f>
        <v>651831.9</v>
      </c>
    </row>
    <row r="144" s="166" customFormat="true" ht="24" hidden="false" customHeight="true" outlineLevel="0" collapsed="false">
      <c r="A144" s="117" t="s">
        <v>234</v>
      </c>
      <c r="B144" s="107" t="s">
        <v>233</v>
      </c>
      <c r="C144" s="127" t="s">
        <v>235</v>
      </c>
      <c r="D144" s="128" t="n">
        <f aca="false">D145</f>
        <v>651831.9</v>
      </c>
    </row>
    <row r="145" s="166" customFormat="true" ht="15" hidden="false" customHeight="true" outlineLevel="0" collapsed="false">
      <c r="A145" s="85" t="s">
        <v>236</v>
      </c>
      <c r="B145" s="107" t="s">
        <v>233</v>
      </c>
      <c r="C145" s="91" t="s">
        <v>237</v>
      </c>
      <c r="D145" s="128" t="n">
        <f aca="false">'пр7 расх 22'!F125</f>
        <v>651831.9</v>
      </c>
    </row>
    <row r="146" s="166" customFormat="true" ht="20.25" hidden="false" customHeight="true" outlineLevel="0" collapsed="false">
      <c r="A146" s="81" t="s">
        <v>292</v>
      </c>
      <c r="B146" s="86" t="s">
        <v>293</v>
      </c>
      <c r="C146" s="82"/>
      <c r="D146" s="83" t="n">
        <f aca="false">D147</f>
        <v>441590</v>
      </c>
    </row>
    <row r="147" s="166" customFormat="true" ht="23.25" hidden="false" customHeight="true" outlineLevel="0" collapsed="false">
      <c r="A147" s="81" t="s">
        <v>234</v>
      </c>
      <c r="B147" s="86" t="s">
        <v>293</v>
      </c>
      <c r="C147" s="82" t="s">
        <v>235</v>
      </c>
      <c r="D147" s="83" t="n">
        <f aca="false">D148</f>
        <v>441590</v>
      </c>
    </row>
    <row r="148" s="166" customFormat="true" ht="12.75" hidden="false" customHeight="true" outlineLevel="0" collapsed="false">
      <c r="A148" s="81" t="s">
        <v>236</v>
      </c>
      <c r="B148" s="86" t="s">
        <v>293</v>
      </c>
      <c r="C148" s="82" t="s">
        <v>237</v>
      </c>
      <c r="D148" s="83" t="n">
        <f aca="false">'пр7 расх 22'!F214</f>
        <v>441590</v>
      </c>
    </row>
    <row r="149" s="166" customFormat="true" ht="23.25" hidden="false" customHeight="true" outlineLevel="0" collapsed="false">
      <c r="A149" s="89" t="s">
        <v>326</v>
      </c>
      <c r="B149" s="100" t="s">
        <v>308</v>
      </c>
      <c r="C149" s="169"/>
      <c r="D149" s="201" t="n">
        <f aca="false">D150</f>
        <v>7428988.62</v>
      </c>
    </row>
    <row r="150" s="166" customFormat="true" ht="24" hidden="false" customHeight="true" outlineLevel="0" collapsed="false">
      <c r="A150" s="89" t="s">
        <v>309</v>
      </c>
      <c r="B150" s="193" t="s">
        <v>310</v>
      </c>
      <c r="C150" s="169"/>
      <c r="D150" s="93" t="n">
        <f aca="false">D151+D154+D157</f>
        <v>7428988.62</v>
      </c>
    </row>
    <row r="151" s="166" customFormat="true" ht="14.25" hidden="false" customHeight="true" outlineLevel="0" collapsed="false">
      <c r="A151" s="85" t="s">
        <v>311</v>
      </c>
      <c r="B151" s="167" t="s">
        <v>312</v>
      </c>
      <c r="C151" s="169"/>
      <c r="D151" s="83" t="n">
        <f aca="false">D152</f>
        <v>6734988.62</v>
      </c>
    </row>
    <row r="152" s="166" customFormat="true" ht="24" hidden="false" customHeight="true" outlineLevel="0" collapsed="false">
      <c r="A152" s="81" t="s">
        <v>234</v>
      </c>
      <c r="B152" s="167" t="s">
        <v>312</v>
      </c>
      <c r="C152" s="169" t="s">
        <v>235</v>
      </c>
      <c r="D152" s="83" t="n">
        <f aca="false">D153</f>
        <v>6734988.62</v>
      </c>
    </row>
    <row r="153" s="166" customFormat="true" ht="12.75" hidden="false" customHeight="true" outlineLevel="0" collapsed="false">
      <c r="A153" s="81" t="s">
        <v>236</v>
      </c>
      <c r="B153" s="167" t="s">
        <v>312</v>
      </c>
      <c r="C153" s="169" t="s">
        <v>237</v>
      </c>
      <c r="D153" s="83" t="n">
        <f aca="false">'пр7 расх 22'!F234</f>
        <v>6734988.62</v>
      </c>
    </row>
    <row r="154" s="166" customFormat="true" ht="12.75" hidden="false" customHeight="true" outlineLevel="0" collapsed="false">
      <c r="A154" s="81" t="s">
        <v>289</v>
      </c>
      <c r="B154" s="86" t="s">
        <v>313</v>
      </c>
      <c r="C154" s="82"/>
      <c r="D154" s="83" t="n">
        <f aca="false">D155</f>
        <v>394000</v>
      </c>
    </row>
    <row r="155" s="166" customFormat="true" ht="23.25" hidden="false" customHeight="true" outlineLevel="0" collapsed="false">
      <c r="A155" s="81" t="s">
        <v>291</v>
      </c>
      <c r="B155" s="86" t="s">
        <v>313</v>
      </c>
      <c r="C155" s="82" t="s">
        <v>235</v>
      </c>
      <c r="D155" s="83" t="n">
        <f aca="false">D156</f>
        <v>394000</v>
      </c>
    </row>
    <row r="156" s="166" customFormat="true" ht="12.75" hidden="false" customHeight="true" outlineLevel="0" collapsed="false">
      <c r="A156" s="81" t="s">
        <v>236</v>
      </c>
      <c r="B156" s="86" t="s">
        <v>313</v>
      </c>
      <c r="C156" s="82" t="s">
        <v>237</v>
      </c>
      <c r="D156" s="83" t="n">
        <f aca="false">'пр7 расх 22'!F237</f>
        <v>394000</v>
      </c>
    </row>
    <row r="157" s="166" customFormat="true" ht="23.25" hidden="false" customHeight="true" outlineLevel="0" collapsed="false">
      <c r="A157" s="81" t="s">
        <v>292</v>
      </c>
      <c r="B157" s="86" t="s">
        <v>314</v>
      </c>
      <c r="C157" s="82"/>
      <c r="D157" s="83" t="n">
        <f aca="false">D158</f>
        <v>300000</v>
      </c>
    </row>
    <row r="158" s="166" customFormat="true" ht="23.25" hidden="false" customHeight="true" outlineLevel="0" collapsed="false">
      <c r="A158" s="81" t="s">
        <v>234</v>
      </c>
      <c r="B158" s="86" t="s">
        <v>314</v>
      </c>
      <c r="C158" s="82" t="s">
        <v>235</v>
      </c>
      <c r="D158" s="83" t="n">
        <f aca="false">D159</f>
        <v>300000</v>
      </c>
    </row>
    <row r="159" s="166" customFormat="true" ht="12.75" hidden="false" customHeight="true" outlineLevel="0" collapsed="false">
      <c r="A159" s="81" t="s">
        <v>236</v>
      </c>
      <c r="B159" s="86" t="s">
        <v>314</v>
      </c>
      <c r="C159" s="82" t="s">
        <v>237</v>
      </c>
      <c r="D159" s="83" t="n">
        <v>300000</v>
      </c>
    </row>
    <row r="160" s="166" customFormat="true" ht="12.75" hidden="false" customHeight="true" outlineLevel="0" collapsed="false">
      <c r="A160" s="81" t="s">
        <v>177</v>
      </c>
      <c r="B160" s="202" t="s">
        <v>178</v>
      </c>
      <c r="C160" s="203"/>
      <c r="D160" s="29" t="n">
        <f aca="false">D161</f>
        <v>293152.08</v>
      </c>
    </row>
    <row r="161" s="166" customFormat="true" ht="12.75" hidden="false" customHeight="true" outlineLevel="0" collapsed="false">
      <c r="A161" s="81" t="s">
        <v>179</v>
      </c>
      <c r="B161" s="84" t="s">
        <v>180</v>
      </c>
      <c r="C161" s="82"/>
      <c r="D161" s="83" t="n">
        <f aca="false">D162</f>
        <v>293152.08</v>
      </c>
    </row>
    <row r="162" s="166" customFormat="true" ht="12.75" hidden="false" customHeight="true" outlineLevel="0" collapsed="false">
      <c r="A162" s="81" t="s">
        <v>147</v>
      </c>
      <c r="B162" s="84" t="s">
        <v>181</v>
      </c>
      <c r="C162" s="82"/>
      <c r="D162" s="83" t="n">
        <f aca="false">D163</f>
        <v>293152.08</v>
      </c>
    </row>
    <row r="163" s="166" customFormat="true" ht="12.75" hidden="false" customHeight="true" outlineLevel="0" collapsed="false">
      <c r="A163" s="81" t="s">
        <v>149</v>
      </c>
      <c r="B163" s="84" t="s">
        <v>181</v>
      </c>
      <c r="C163" s="82" t="s">
        <v>150</v>
      </c>
      <c r="D163" s="83" t="n">
        <f aca="false">D164+D165</f>
        <v>293152.08</v>
      </c>
    </row>
    <row r="164" s="166" customFormat="true" ht="11.25" hidden="false" customHeight="true" outlineLevel="0" collapsed="false">
      <c r="A164" s="98" t="s">
        <v>182</v>
      </c>
      <c r="B164" s="84" t="s">
        <v>181</v>
      </c>
      <c r="C164" s="82" t="s">
        <v>183</v>
      </c>
      <c r="D164" s="83" t="n">
        <f aca="false">'пр7 расх 22'!F57</f>
        <v>38152.08</v>
      </c>
    </row>
    <row r="165" s="166" customFormat="true" ht="12.75" hidden="false" customHeight="true" outlineLevel="0" collapsed="false">
      <c r="A165" s="81" t="s">
        <v>163</v>
      </c>
      <c r="B165" s="84" t="s">
        <v>181</v>
      </c>
      <c r="C165" s="82" t="s">
        <v>164</v>
      </c>
      <c r="D165" s="83" t="n">
        <f aca="false">'пр7 расх 22'!F58</f>
        <v>255000</v>
      </c>
    </row>
    <row r="166" customFormat="false" ht="12.75" hidden="false" customHeight="true" outlineLevel="0" collapsed="false">
      <c r="A166" s="204" t="s">
        <v>315</v>
      </c>
      <c r="B166" s="100"/>
      <c r="C166" s="164"/>
      <c r="D166" s="103" t="n">
        <f aca="false">D10+D39+D44+D49+D63+D79+D92+D99+D108+D130+D135+D149+D160</f>
        <v>40983671.92</v>
      </c>
      <c r="E166" s="165"/>
    </row>
    <row r="168" customFormat="false" ht="12.75" hidden="false" customHeight="true" outlineLevel="0" collapsed="false">
      <c r="D168" s="65" t="n">
        <v>36657062.02</v>
      </c>
    </row>
    <row r="169" customFormat="false" ht="12.75" hidden="false" customHeight="true" outlineLevel="0" collapsed="false">
      <c r="D169" s="162" t="n">
        <f aca="false">D166-D168</f>
        <v>4326609.89999999</v>
      </c>
    </row>
    <row r="170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5" zeroHeight="false" outlineLevelRow="0" outlineLevelCol="0"/>
  <cols>
    <col collapsed="false" customWidth="true" hidden="false" outlineLevel="0" max="1" min="1" style="65" width="48.7"/>
    <col collapsed="false" customWidth="true" hidden="false" outlineLevel="0" max="2" min="2" style="65" width="5.28"/>
    <col collapsed="false" customWidth="true" hidden="false" outlineLevel="0" max="3" min="3" style="65" width="5.41"/>
    <col collapsed="false" customWidth="true" hidden="false" outlineLevel="0" max="4" min="4" style="205" width="12.14"/>
    <col collapsed="false" customWidth="true" hidden="false" outlineLevel="0" max="5" min="5" style="65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69" t="s">
        <v>327</v>
      </c>
      <c r="C1" s="69"/>
      <c r="D1" s="69"/>
      <c r="E1" s="69"/>
      <c r="H1" s="206"/>
      <c r="I1" s="206"/>
      <c r="J1" s="206"/>
      <c r="L1" s="207"/>
      <c r="M1" s="206"/>
      <c r="N1" s="206"/>
      <c r="O1" s="206"/>
    </row>
    <row r="2" customFormat="false" ht="12.75" hidden="false" customHeight="true" outlineLevel="0" collapsed="false">
      <c r="B2" s="69" t="s">
        <v>328</v>
      </c>
      <c r="C2" s="69"/>
      <c r="D2" s="69"/>
      <c r="E2" s="69"/>
      <c r="H2" s="206"/>
      <c r="I2" s="206"/>
      <c r="J2" s="206"/>
      <c r="L2" s="207"/>
      <c r="M2" s="206"/>
      <c r="N2" s="206"/>
      <c r="O2" s="206"/>
    </row>
    <row r="3" customFormat="false" ht="12.75" hidden="false" customHeight="true" outlineLevel="0" collapsed="false">
      <c r="B3" s="69" t="s">
        <v>2</v>
      </c>
      <c r="C3" s="69"/>
      <c r="D3" s="69"/>
      <c r="E3" s="69"/>
      <c r="H3" s="206"/>
      <c r="I3" s="206"/>
      <c r="J3" s="206"/>
      <c r="L3" s="207"/>
      <c r="M3" s="206"/>
      <c r="N3" s="206"/>
      <c r="O3" s="206"/>
    </row>
    <row r="4" customFormat="false" ht="12.75" hidden="false" customHeight="true" outlineLevel="0" collapsed="false">
      <c r="E4" s="7" t="str">
        <f aca="false">'пр5 дох 2022'!D4</f>
        <v>от   .2022г.№</v>
      </c>
      <c r="H4" s="206"/>
      <c r="I4" s="206"/>
      <c r="J4" s="206"/>
      <c r="L4" s="207"/>
      <c r="M4" s="206"/>
      <c r="N4" s="206"/>
      <c r="O4" s="206"/>
    </row>
    <row r="5" customFormat="false" ht="12.75" hidden="false" customHeight="true" outlineLevel="0" collapsed="false">
      <c r="B5" s="66"/>
      <c r="C5" s="66"/>
      <c r="E5" s="66"/>
      <c r="H5" s="206"/>
      <c r="I5" s="206"/>
      <c r="J5" s="206"/>
      <c r="L5" s="207"/>
      <c r="M5" s="206"/>
      <c r="N5" s="206"/>
      <c r="O5" s="206"/>
    </row>
    <row r="6" customFormat="false" ht="12.75" hidden="false" customHeight="true" outlineLevel="0" collapsed="false">
      <c r="A6" s="208" t="s">
        <v>329</v>
      </c>
      <c r="B6" s="208"/>
      <c r="C6" s="208"/>
      <c r="D6" s="208"/>
      <c r="E6" s="208"/>
      <c r="H6" s="206"/>
      <c r="I6" s="206"/>
      <c r="J6" s="206"/>
      <c r="L6" s="207"/>
      <c r="M6" s="206"/>
      <c r="N6" s="206"/>
      <c r="O6" s="206"/>
    </row>
    <row r="7" customFormat="false" ht="12.75" hidden="false" customHeight="true" outlineLevel="0" collapsed="false">
      <c r="A7" s="208" t="s">
        <v>330</v>
      </c>
      <c r="B7" s="208"/>
      <c r="C7" s="208"/>
      <c r="D7" s="208"/>
      <c r="E7" s="208"/>
      <c r="H7" s="206"/>
      <c r="I7" s="206"/>
      <c r="J7" s="206"/>
      <c r="L7" s="207"/>
      <c r="M7" s="206"/>
      <c r="N7" s="206"/>
      <c r="O7" s="206"/>
    </row>
    <row r="8" customFormat="false" ht="12.75" hidden="false" customHeight="true" outlineLevel="0" collapsed="false">
      <c r="A8" s="208"/>
      <c r="B8" s="208"/>
      <c r="C8" s="208"/>
      <c r="D8" s="209"/>
      <c r="E8" s="208"/>
      <c r="H8" s="206"/>
      <c r="I8" s="206"/>
      <c r="J8" s="206"/>
      <c r="L8" s="207"/>
      <c r="M8" s="206"/>
      <c r="N8" s="206"/>
      <c r="O8" s="206"/>
    </row>
    <row r="9" customFormat="false" ht="12.75" hidden="false" customHeight="true" outlineLevel="0" collapsed="false">
      <c r="A9" s="208"/>
      <c r="B9" s="208"/>
      <c r="C9" s="208"/>
      <c r="D9" s="209"/>
      <c r="E9" s="210" t="s">
        <v>6</v>
      </c>
      <c r="H9" s="206"/>
      <c r="I9" s="206"/>
      <c r="J9" s="206"/>
      <c r="L9" s="207"/>
      <c r="M9" s="206"/>
      <c r="N9" s="206"/>
      <c r="O9" s="206"/>
    </row>
    <row r="10" customFormat="false" ht="32.25" hidden="false" customHeight="true" outlineLevel="0" collapsed="false">
      <c r="A10" s="74" t="s">
        <v>113</v>
      </c>
      <c r="B10" s="74" t="s">
        <v>114</v>
      </c>
      <c r="C10" s="74" t="s">
        <v>331</v>
      </c>
      <c r="D10" s="211" t="s">
        <v>9</v>
      </c>
      <c r="E10" s="212" t="s">
        <v>10</v>
      </c>
      <c r="H10" s="206"/>
      <c r="I10" s="206"/>
      <c r="J10" s="206"/>
      <c r="L10" s="207"/>
      <c r="M10" s="206"/>
      <c r="N10" s="206"/>
      <c r="O10" s="206"/>
    </row>
    <row r="11" customFormat="false" ht="12.75" hidden="false" customHeight="true" outlineLevel="0" collapsed="false">
      <c r="A11" s="75" t="n">
        <v>1</v>
      </c>
      <c r="B11" s="75" t="n">
        <v>2</v>
      </c>
      <c r="C11" s="75" t="n">
        <v>3</v>
      </c>
      <c r="D11" s="75" t="n">
        <v>4</v>
      </c>
      <c r="E11" s="75" t="n">
        <v>5</v>
      </c>
      <c r="H11" s="206"/>
      <c r="I11" s="206"/>
      <c r="J11" s="206"/>
      <c r="L11" s="207"/>
      <c r="M11" s="206"/>
      <c r="N11" s="206"/>
      <c r="O11" s="206"/>
    </row>
    <row r="12" customFormat="false" ht="12.75" hidden="false" customHeight="true" outlineLevel="0" collapsed="false">
      <c r="A12" s="78" t="s">
        <v>119</v>
      </c>
      <c r="B12" s="100" t="s">
        <v>120</v>
      </c>
      <c r="C12" s="100"/>
      <c r="D12" s="213" t="n">
        <f aca="false">D13+D14+D15+D16</f>
        <v>5800972.92</v>
      </c>
      <c r="E12" s="213" t="n">
        <f aca="false">E13+E14+E15+E16</f>
        <v>14370506.92</v>
      </c>
      <c r="H12" s="206"/>
      <c r="I12" s="206"/>
      <c r="J12" s="206"/>
      <c r="L12" s="207"/>
      <c r="M12" s="206"/>
      <c r="N12" s="206"/>
      <c r="O12" s="206"/>
    </row>
    <row r="13" customFormat="false" ht="22.35" hidden="false" customHeight="true" outlineLevel="0" collapsed="false">
      <c r="A13" s="214" t="s">
        <v>332</v>
      </c>
      <c r="B13" s="82" t="s">
        <v>120</v>
      </c>
      <c r="C13" s="82" t="s">
        <v>122</v>
      </c>
      <c r="D13" s="215" t="n">
        <f aca="false">E13-1230100</f>
        <v>321954.74</v>
      </c>
      <c r="E13" s="83" t="n">
        <f aca="false">'пр7 расх 22'!F11</f>
        <v>1552054.74</v>
      </c>
      <c r="H13" s="206"/>
      <c r="I13" s="206"/>
      <c r="J13" s="206"/>
      <c r="L13" s="207"/>
      <c r="M13" s="206"/>
      <c r="N13" s="206"/>
      <c r="O13" s="206"/>
    </row>
    <row r="14" customFormat="false" ht="34.5" hidden="false" customHeight="true" outlineLevel="0" collapsed="false">
      <c r="A14" s="81" t="s">
        <v>333</v>
      </c>
      <c r="B14" s="82" t="s">
        <v>120</v>
      </c>
      <c r="C14" s="82" t="s">
        <v>134</v>
      </c>
      <c r="D14" s="215" t="n">
        <f aca="false">E14-8646900</f>
        <v>2250956.52</v>
      </c>
      <c r="E14" s="83" t="n">
        <f aca="false">'пр7 расх 22'!F17</f>
        <v>10897856.52</v>
      </c>
      <c r="H14" s="206"/>
      <c r="I14" s="206"/>
      <c r="J14" s="206"/>
      <c r="L14" s="207"/>
      <c r="M14" s="206"/>
      <c r="N14" s="206"/>
      <c r="O14" s="206"/>
    </row>
    <row r="15" customFormat="false" ht="13.5" hidden="false" customHeight="true" outlineLevel="0" collapsed="false">
      <c r="A15" s="214" t="s">
        <v>141</v>
      </c>
      <c r="B15" s="82" t="s">
        <v>120</v>
      </c>
      <c r="C15" s="82" t="s">
        <v>142</v>
      </c>
      <c r="D15" s="216" t="n">
        <f aca="false">E15-60000</f>
        <v>-20000</v>
      </c>
      <c r="E15" s="83" t="n">
        <f aca="false">'пр7 расх 22'!F25</f>
        <v>40000</v>
      </c>
      <c r="H15" s="206"/>
      <c r="I15" s="206"/>
      <c r="J15" s="206"/>
      <c r="L15" s="207"/>
      <c r="M15" s="206"/>
      <c r="N15" s="206"/>
      <c r="O15" s="206"/>
    </row>
    <row r="16" customFormat="false" ht="12.75" hidden="false" customHeight="true" outlineLevel="0" collapsed="false">
      <c r="A16" s="214" t="s">
        <v>153</v>
      </c>
      <c r="B16" s="82" t="s">
        <v>120</v>
      </c>
      <c r="C16" s="82" t="s">
        <v>154</v>
      </c>
      <c r="D16" s="215" t="n">
        <f aca="false">E16--1367466</f>
        <v>3248061.66</v>
      </c>
      <c r="E16" s="83" t="n">
        <f aca="false">'пр7 расх 22'!F31</f>
        <v>1880595.66</v>
      </c>
      <c r="H16" s="206"/>
      <c r="I16" s="206"/>
      <c r="J16" s="206"/>
      <c r="K16" s="217"/>
      <c r="L16" s="207"/>
      <c r="M16" s="206"/>
      <c r="N16" s="206"/>
      <c r="O16" s="206"/>
    </row>
    <row r="17" customFormat="false" ht="12.75" hidden="false" customHeight="true" outlineLevel="0" collapsed="false">
      <c r="A17" s="78" t="s">
        <v>184</v>
      </c>
      <c r="B17" s="100" t="s">
        <v>122</v>
      </c>
      <c r="C17" s="82"/>
      <c r="D17" s="218" t="n">
        <f aca="false">D18</f>
        <v>-160845.26</v>
      </c>
      <c r="E17" s="103" t="n">
        <f aca="false">E18</f>
        <v>277154.74</v>
      </c>
      <c r="H17" s="206"/>
      <c r="I17" s="206"/>
      <c r="J17" s="206"/>
    </row>
    <row r="18" customFormat="false" ht="12.75" hidden="false" customHeight="true" outlineLevel="0" collapsed="false">
      <c r="A18" s="214" t="s">
        <v>185</v>
      </c>
      <c r="B18" s="82" t="s">
        <v>122</v>
      </c>
      <c r="C18" s="82" t="s">
        <v>186</v>
      </c>
      <c r="D18" s="216" t="n">
        <f aca="false">E18-438000</f>
        <v>-160845.26</v>
      </c>
      <c r="E18" s="83" t="n">
        <f aca="false">'пр7 расх 22'!F59</f>
        <v>277154.74</v>
      </c>
      <c r="H18" s="206"/>
      <c r="I18" s="206"/>
      <c r="J18" s="206"/>
    </row>
    <row r="19" customFormat="false" ht="12.75" hidden="false" customHeight="true" outlineLevel="0" collapsed="false">
      <c r="A19" s="78" t="s">
        <v>189</v>
      </c>
      <c r="B19" s="100" t="s">
        <v>186</v>
      </c>
      <c r="C19" s="82"/>
      <c r="D19" s="213" t="n">
        <f aca="false">D20+D21+D22</f>
        <v>12811.23</v>
      </c>
      <c r="E19" s="103" t="n">
        <f aca="false">E20+E21+E22</f>
        <v>99265.44</v>
      </c>
      <c r="H19" s="206"/>
      <c r="I19" s="206"/>
      <c r="J19" s="206"/>
    </row>
    <row r="20" customFormat="false" ht="12.75" hidden="false" customHeight="true" outlineLevel="0" collapsed="false">
      <c r="A20" s="214" t="s">
        <v>190</v>
      </c>
      <c r="B20" s="100" t="s">
        <v>186</v>
      </c>
      <c r="C20" s="82" t="s">
        <v>134</v>
      </c>
      <c r="D20" s="216" t="n">
        <f aca="false">E20-30200</f>
        <v>-3881.41</v>
      </c>
      <c r="E20" s="83" t="n">
        <f aca="false">'пр7 расх 22'!F70</f>
        <v>26318.59</v>
      </c>
      <c r="H20" s="206"/>
      <c r="I20" s="206"/>
      <c r="J20" s="206"/>
    </row>
    <row r="21" customFormat="false" ht="23.25" hidden="false" customHeight="true" outlineLevel="0" collapsed="false">
      <c r="A21" s="214" t="s">
        <v>334</v>
      </c>
      <c r="B21" s="100" t="s">
        <v>186</v>
      </c>
      <c r="C21" s="82" t="s">
        <v>198</v>
      </c>
      <c r="D21" s="219" t="n">
        <f aca="false">E21</f>
        <v>10000</v>
      </c>
      <c r="E21" s="83" t="n">
        <f aca="false">'пр7 расх 22'!F79</f>
        <v>10000</v>
      </c>
      <c r="H21" s="206"/>
      <c r="I21" s="206"/>
      <c r="J21" s="206"/>
    </row>
    <row r="22" customFormat="false" ht="24" hidden="false" customHeight="true" outlineLevel="0" collapsed="false">
      <c r="A22" s="85" t="s">
        <v>204</v>
      </c>
      <c r="B22" s="91" t="s">
        <v>186</v>
      </c>
      <c r="C22" s="91" t="s">
        <v>205</v>
      </c>
      <c r="D22" s="220" t="n">
        <f aca="false">E22-56254.21</f>
        <v>6692.64</v>
      </c>
      <c r="E22" s="83" t="n">
        <f aca="false">'пр7 расх 22'!F85</f>
        <v>62946.85</v>
      </c>
      <c r="H22" s="206"/>
      <c r="I22" s="206"/>
      <c r="J22" s="206"/>
    </row>
    <row r="23" customFormat="false" ht="12.75" hidden="false" customHeight="true" outlineLevel="0" collapsed="false">
      <c r="A23" s="221" t="s">
        <v>226</v>
      </c>
      <c r="B23" s="152" t="s">
        <v>134</v>
      </c>
      <c r="C23" s="91"/>
      <c r="D23" s="213" t="n">
        <f aca="false">D24+D26+D27+D28</f>
        <v>2006268.17</v>
      </c>
      <c r="E23" s="103" t="n">
        <f aca="false">E24+E25+E26+E27+E28</f>
        <v>5975710.89</v>
      </c>
      <c r="H23" s="206"/>
      <c r="I23" s="206"/>
      <c r="J23" s="206"/>
    </row>
    <row r="24" s="121" customFormat="true" ht="12.75" hidden="false" customHeight="true" outlineLevel="0" collapsed="false">
      <c r="A24" s="85" t="s">
        <v>335</v>
      </c>
      <c r="B24" s="91" t="s">
        <v>134</v>
      </c>
      <c r="C24" s="91" t="s">
        <v>120</v>
      </c>
      <c r="D24" s="219" t="n">
        <f aca="false">E24-1040000</f>
        <v>551831.9</v>
      </c>
      <c r="E24" s="83" t="n">
        <f aca="false">'пр7 расх 22'!F120</f>
        <v>1591831.9</v>
      </c>
      <c r="H24" s="206"/>
      <c r="I24" s="206"/>
      <c r="J24" s="206"/>
    </row>
    <row r="25" s="121" customFormat="true" ht="12.75" hidden="false" customHeight="true" outlineLevel="0" collapsed="false">
      <c r="A25" s="36" t="s">
        <v>239</v>
      </c>
      <c r="B25" s="91" t="s">
        <v>134</v>
      </c>
      <c r="C25" s="91" t="s">
        <v>240</v>
      </c>
      <c r="D25" s="219" t="n">
        <f aca="false">E25-0</f>
        <v>46342.72</v>
      </c>
      <c r="E25" s="83" t="n">
        <f aca="false">'пр7 расх 22'!F129</f>
        <v>46342.72</v>
      </c>
      <c r="H25" s="206"/>
      <c r="I25" s="206"/>
      <c r="J25" s="206"/>
    </row>
    <row r="26" customFormat="false" ht="13.5" hidden="false" customHeight="true" outlineLevel="0" collapsed="false">
      <c r="A26" s="85" t="s">
        <v>336</v>
      </c>
      <c r="B26" s="91" t="s">
        <v>134</v>
      </c>
      <c r="C26" s="91" t="s">
        <v>198</v>
      </c>
      <c r="D26" s="220" t="n">
        <f aca="false">E26-2556600</f>
        <v>1443511.06</v>
      </c>
      <c r="E26" s="83" t="n">
        <f aca="false">'пр7 расх 22'!F138</f>
        <v>4000111.06</v>
      </c>
      <c r="H26" s="206"/>
      <c r="I26" s="206"/>
      <c r="J26" s="206"/>
    </row>
    <row r="27" customFormat="false" ht="12.75" hidden="false" customHeight="true" outlineLevel="0" collapsed="false">
      <c r="A27" s="85" t="s">
        <v>254</v>
      </c>
      <c r="B27" s="91" t="s">
        <v>134</v>
      </c>
      <c r="C27" s="91" t="s">
        <v>255</v>
      </c>
      <c r="D27" s="219" t="n">
        <f aca="false">E27-325500</f>
        <v>10925.21</v>
      </c>
      <c r="E27" s="83" t="n">
        <f aca="false">'пр7 расх 22'!F144</f>
        <v>336425.21</v>
      </c>
      <c r="H27" s="206"/>
      <c r="I27" s="206"/>
      <c r="J27" s="206"/>
    </row>
    <row r="28" customFormat="false" ht="12.75" hidden="false" customHeight="true" outlineLevel="0" collapsed="false">
      <c r="A28" s="85" t="s">
        <v>257</v>
      </c>
      <c r="B28" s="91" t="s">
        <v>134</v>
      </c>
      <c r="C28" s="91" t="s">
        <v>258</v>
      </c>
      <c r="D28" s="219" t="n">
        <f aca="false">E28-1000</f>
        <v>0</v>
      </c>
      <c r="E28" s="83" t="n">
        <f aca="false">'пр7 расх 22'!F150</f>
        <v>1000</v>
      </c>
      <c r="H28" s="206"/>
      <c r="I28" s="206"/>
      <c r="J28" s="206"/>
    </row>
    <row r="29" customFormat="false" ht="12.75" hidden="false" customHeight="true" outlineLevel="0" collapsed="false">
      <c r="A29" s="78" t="s">
        <v>264</v>
      </c>
      <c r="B29" s="100" t="s">
        <v>240</v>
      </c>
      <c r="C29" s="100"/>
      <c r="D29" s="218" t="n">
        <f aca="false">D31+D30</f>
        <v>-647376.34</v>
      </c>
      <c r="E29" s="103" t="n">
        <f aca="false">E31+E30</f>
        <v>3875873.93</v>
      </c>
      <c r="H29" s="206"/>
      <c r="I29" s="206"/>
      <c r="J29" s="206"/>
    </row>
    <row r="30" customFormat="false" ht="13.35" hidden="false" customHeight="true" outlineLevel="0" collapsed="false">
      <c r="A30" s="214" t="s">
        <v>265</v>
      </c>
      <c r="B30" s="82" t="s">
        <v>240</v>
      </c>
      <c r="C30" s="82" t="s">
        <v>120</v>
      </c>
      <c r="D30" s="216" t="n">
        <f aca="false">E30-579293.27</f>
        <v>-366014.49</v>
      </c>
      <c r="E30" s="83" t="n">
        <f aca="false">'пр7 расх 22'!F157</f>
        <v>213278.78</v>
      </c>
      <c r="H30" s="206"/>
      <c r="I30" s="206"/>
      <c r="J30" s="206"/>
    </row>
    <row r="31" customFormat="false" ht="12.75" hidden="false" customHeight="true" outlineLevel="0" collapsed="false">
      <c r="A31" s="214" t="s">
        <v>267</v>
      </c>
      <c r="B31" s="82" t="s">
        <v>240</v>
      </c>
      <c r="C31" s="82" t="s">
        <v>186</v>
      </c>
      <c r="D31" s="216" t="n">
        <f aca="false">E31-3943957</f>
        <v>-281361.85</v>
      </c>
      <c r="E31" s="83" t="n">
        <f aca="false">'пр7 расх 22'!F163</f>
        <v>3662595.15</v>
      </c>
      <c r="H31" s="206"/>
      <c r="I31" s="206"/>
      <c r="J31" s="206"/>
    </row>
    <row r="32" customFormat="false" ht="12.75" hidden="false" customHeight="true" outlineLevel="0" collapsed="false">
      <c r="A32" s="143" t="s">
        <v>279</v>
      </c>
      <c r="B32" s="144" t="s">
        <v>280</v>
      </c>
      <c r="C32" s="145"/>
      <c r="D32" s="222" t="n">
        <f aca="false">D33</f>
        <v>-955.2</v>
      </c>
      <c r="E32" s="29" t="n">
        <f aca="false">E33</f>
        <v>0</v>
      </c>
      <c r="H32" s="206"/>
      <c r="I32" s="206"/>
      <c r="J32" s="206"/>
    </row>
    <row r="33" customFormat="false" ht="12.75" hidden="false" customHeight="true" outlineLevel="0" collapsed="false">
      <c r="A33" s="135" t="s">
        <v>281</v>
      </c>
      <c r="B33" s="149" t="s">
        <v>280</v>
      </c>
      <c r="C33" s="91" t="s">
        <v>240</v>
      </c>
      <c r="D33" s="216" t="n">
        <f aca="false">E33-955.2</f>
        <v>-955.2</v>
      </c>
      <c r="E33" s="83" t="n">
        <f aca="false">'пр7 расх 22'!F196</f>
        <v>0</v>
      </c>
      <c r="H33" s="206"/>
      <c r="I33" s="206"/>
      <c r="J33" s="206"/>
    </row>
    <row r="34" customFormat="false" ht="12.75" hidden="false" customHeight="true" outlineLevel="0" collapsed="false">
      <c r="A34" s="78" t="s">
        <v>284</v>
      </c>
      <c r="B34" s="100" t="s">
        <v>285</v>
      </c>
      <c r="C34" s="100"/>
      <c r="D34" s="218" t="n">
        <f aca="false">D35</f>
        <v>270270.459999999</v>
      </c>
      <c r="E34" s="103" t="n">
        <f aca="false">E35</f>
        <v>8716171.38</v>
      </c>
      <c r="H34" s="206"/>
      <c r="I34" s="206"/>
      <c r="J34" s="206"/>
    </row>
    <row r="35" customFormat="false" ht="12.75" hidden="false" customHeight="true" outlineLevel="0" collapsed="false">
      <c r="A35" s="214" t="s">
        <v>286</v>
      </c>
      <c r="B35" s="82" t="s">
        <v>285</v>
      </c>
      <c r="C35" s="82" t="s">
        <v>120</v>
      </c>
      <c r="D35" s="216" t="n">
        <f aca="false">E35-8445900.92</f>
        <v>270270.459999999</v>
      </c>
      <c r="E35" s="83" t="n">
        <f aca="false">'пр7 расх 22'!F203</f>
        <v>8716171.38</v>
      </c>
      <c r="H35" s="206"/>
      <c r="I35" s="206"/>
      <c r="J35" s="206"/>
    </row>
    <row r="36" customFormat="false" ht="12.6" hidden="false" customHeight="true" outlineLevel="0" collapsed="false">
      <c r="A36" s="78" t="s">
        <v>294</v>
      </c>
      <c r="B36" s="100" t="s">
        <v>255</v>
      </c>
      <c r="C36" s="82"/>
      <c r="D36" s="218" t="n">
        <f aca="false">D37</f>
        <v>0</v>
      </c>
      <c r="E36" s="103" t="n">
        <f aca="false">E37+E38</f>
        <v>240000</v>
      </c>
      <c r="H36" s="206"/>
      <c r="I36" s="206"/>
      <c r="J36" s="206"/>
    </row>
    <row r="37" customFormat="false" ht="12.75" hidden="false" customHeight="true" outlineLevel="0" collapsed="false">
      <c r="A37" s="214" t="s">
        <v>295</v>
      </c>
      <c r="B37" s="82" t="s">
        <v>255</v>
      </c>
      <c r="C37" s="82" t="s">
        <v>120</v>
      </c>
      <c r="D37" s="216" t="n">
        <f aca="false">E37-240000</f>
        <v>0</v>
      </c>
      <c r="E37" s="83" t="n">
        <f aca="false">'пр7 расх 22'!F216</f>
        <v>240000</v>
      </c>
      <c r="H37" s="206"/>
      <c r="I37" s="206"/>
      <c r="J37" s="206"/>
    </row>
    <row r="38" customFormat="false" ht="12.75" hidden="false" customHeight="true" outlineLevel="0" collapsed="false">
      <c r="A38" s="81" t="s">
        <v>298</v>
      </c>
      <c r="B38" s="82" t="s">
        <v>255</v>
      </c>
      <c r="C38" s="82" t="s">
        <v>186</v>
      </c>
      <c r="D38" s="216" t="n">
        <v>0</v>
      </c>
      <c r="E38" s="83" t="n">
        <f aca="false">'пр7 расх 22'!F222</f>
        <v>0</v>
      </c>
      <c r="H38" s="206"/>
      <c r="I38" s="206"/>
      <c r="J38" s="206"/>
    </row>
    <row r="39" customFormat="false" ht="12.75" hidden="false" customHeight="true" outlineLevel="0" collapsed="false">
      <c r="A39" s="78" t="s">
        <v>305</v>
      </c>
      <c r="B39" s="100" t="s">
        <v>142</v>
      </c>
      <c r="C39" s="100"/>
      <c r="D39" s="218" t="n">
        <f aca="false">D40</f>
        <v>3075088.62</v>
      </c>
      <c r="E39" s="103" t="n">
        <f aca="false">E40</f>
        <v>7428988.62</v>
      </c>
      <c r="H39" s="206"/>
      <c r="I39" s="206"/>
      <c r="J39" s="206"/>
    </row>
    <row r="40" customFormat="false" ht="12.75" hidden="false" customHeight="true" outlineLevel="0" collapsed="false">
      <c r="A40" s="214" t="s">
        <v>306</v>
      </c>
      <c r="B40" s="82" t="s">
        <v>142</v>
      </c>
      <c r="C40" s="82" t="s">
        <v>120</v>
      </c>
      <c r="D40" s="216" t="n">
        <f aca="false">E40-4353900</f>
        <v>3075088.62</v>
      </c>
      <c r="E40" s="83" t="n">
        <f aca="false">'пр7 расх 22'!F229</f>
        <v>7428988.62</v>
      </c>
      <c r="H40" s="206"/>
      <c r="I40" s="206"/>
      <c r="J40" s="206"/>
    </row>
    <row r="41" customFormat="false" ht="12.75" hidden="false" customHeight="true" outlineLevel="0" collapsed="false">
      <c r="A41" s="223" t="s">
        <v>315</v>
      </c>
      <c r="B41" s="223"/>
      <c r="C41" s="223"/>
      <c r="D41" s="218" t="n">
        <f aca="false">D12+D17+D19+D23+D29+D34+D36+D39+D32</f>
        <v>10356234.6</v>
      </c>
      <c r="E41" s="103" t="n">
        <f aca="false">E12+E17+E19+E23+E29+E34+E36+E39+E32</f>
        <v>40983671.92</v>
      </c>
      <c r="H41" s="206"/>
      <c r="I41" s="206"/>
      <c r="J41" s="206"/>
    </row>
    <row r="44" customFormat="false" ht="13.5" hidden="false" customHeight="true" outlineLevel="0" collapsed="false">
      <c r="E44" s="162"/>
    </row>
  </sheetData>
  <mergeCells count="6">
    <mergeCell ref="B1:E1"/>
    <mergeCell ref="B2:E2"/>
    <mergeCell ref="B3:E3"/>
    <mergeCell ref="A6:E6"/>
    <mergeCell ref="A7:E7"/>
    <mergeCell ref="A41:C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9.0546875" defaultRowHeight="8.25" zeroHeight="false" outlineLevelRow="0" outlineLevelCol="0"/>
  <cols>
    <col collapsed="false" customWidth="true" hidden="false" outlineLevel="0" max="1" min="1" style="65" width="63.41"/>
    <col collapsed="false" customWidth="true" hidden="false" outlineLevel="0" max="2" min="2" style="224" width="4.56"/>
    <col collapsed="false" customWidth="true" hidden="false" outlineLevel="0" max="3" min="3" style="65" width="4.99"/>
    <col collapsed="false" customWidth="true" hidden="false" outlineLevel="0" max="4" min="4" style="65" width="4.7"/>
    <col collapsed="false" customWidth="true" hidden="false" outlineLevel="0" max="5" min="5" style="65" width="11.56"/>
    <col collapsed="false" customWidth="true" hidden="false" outlineLevel="0" max="6" min="6" style="65" width="5.85"/>
    <col collapsed="false" customWidth="true" hidden="false" outlineLevel="0" max="7" min="7" style="65" width="10.56"/>
    <col collapsed="false" customWidth="true" hidden="false" outlineLevel="0" max="8" min="8" style="65" width="8.7"/>
    <col collapsed="false" customWidth="true" hidden="false" outlineLevel="0" max="9" min="9" style="65" width="7.42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66"/>
      <c r="F1" s="69" t="s">
        <v>337</v>
      </c>
      <c r="G1" s="69"/>
      <c r="H1" s="69"/>
      <c r="I1" s="69"/>
      <c r="O1" s="225"/>
      <c r="P1" s="225"/>
      <c r="Q1" s="225"/>
      <c r="R1" s="225"/>
    </row>
    <row r="2" customFormat="false" ht="12.75" hidden="false" customHeight="true" outlineLevel="0" collapsed="false">
      <c r="F2" s="69" t="s">
        <v>328</v>
      </c>
      <c r="G2" s="69"/>
      <c r="H2" s="69"/>
      <c r="I2" s="69"/>
      <c r="O2" s="225"/>
      <c r="P2" s="225"/>
      <c r="Q2" s="225"/>
      <c r="R2" s="225"/>
    </row>
    <row r="3" customFormat="false" ht="12.75" hidden="false" customHeight="true" outlineLevel="0" collapsed="false">
      <c r="F3" s="69" t="s">
        <v>2</v>
      </c>
      <c r="G3" s="69"/>
      <c r="H3" s="69"/>
      <c r="I3" s="69"/>
      <c r="O3" s="225"/>
      <c r="P3" s="225"/>
      <c r="Q3" s="225"/>
      <c r="R3" s="225"/>
    </row>
    <row r="4" customFormat="false" ht="12.75" hidden="false" customHeight="true" outlineLevel="0" collapsed="false">
      <c r="G4" s="7"/>
      <c r="I4" s="7" t="str">
        <f aca="false">'пр5 дох 2022'!D4</f>
        <v>от   .2022г.№</v>
      </c>
      <c r="O4" s="225"/>
      <c r="P4" s="225"/>
      <c r="Q4" s="225"/>
      <c r="R4" s="225"/>
    </row>
    <row r="6" customFormat="false" ht="12.75" hidden="false" customHeight="true" outlineLevel="0" collapsed="false">
      <c r="A6" s="72" t="s">
        <v>338</v>
      </c>
      <c r="B6" s="72"/>
      <c r="C6" s="72"/>
      <c r="D6" s="72"/>
      <c r="E6" s="72"/>
      <c r="F6" s="72"/>
      <c r="G6" s="72"/>
      <c r="H6" s="72"/>
      <c r="I6" s="72"/>
    </row>
    <row r="7" customFormat="false" ht="12.75" hidden="false" customHeight="true" outlineLevel="0" collapsed="false">
      <c r="G7" s="66"/>
      <c r="I7" s="6" t="s">
        <v>6</v>
      </c>
    </row>
    <row r="8" customFormat="false" ht="63" hidden="false" customHeight="true" outlineLevel="0" collapsed="false">
      <c r="A8" s="74" t="s">
        <v>113</v>
      </c>
      <c r="B8" s="74" t="s">
        <v>339</v>
      </c>
      <c r="C8" s="74" t="s">
        <v>114</v>
      </c>
      <c r="D8" s="74" t="s">
        <v>115</v>
      </c>
      <c r="E8" s="74" t="s">
        <v>116</v>
      </c>
      <c r="F8" s="74" t="s">
        <v>117</v>
      </c>
      <c r="G8" s="74" t="s">
        <v>118</v>
      </c>
      <c r="H8" s="74" t="s">
        <v>340</v>
      </c>
      <c r="I8" s="74" t="s">
        <v>341</v>
      </c>
    </row>
    <row r="9" customFormat="false" ht="12.75" hidden="false" customHeight="true" outlineLevel="0" collapsed="false">
      <c r="A9" s="75" t="n">
        <v>1</v>
      </c>
      <c r="B9" s="226" t="n">
        <v>2</v>
      </c>
      <c r="C9" s="75" t="n">
        <v>3</v>
      </c>
      <c r="D9" s="75" t="n">
        <v>4</v>
      </c>
      <c r="E9" s="75" t="n">
        <v>5</v>
      </c>
      <c r="F9" s="75" t="n">
        <v>6</v>
      </c>
      <c r="G9" s="75" t="n">
        <v>7</v>
      </c>
      <c r="H9" s="75" t="n">
        <v>8</v>
      </c>
      <c r="I9" s="75" t="n">
        <v>9</v>
      </c>
    </row>
    <row r="10" customFormat="false" ht="12.75" hidden="false" customHeight="true" outlineLevel="0" collapsed="false">
      <c r="A10" s="78" t="s">
        <v>119</v>
      </c>
      <c r="B10" s="100" t="s">
        <v>342</v>
      </c>
      <c r="C10" s="79" t="s">
        <v>120</v>
      </c>
      <c r="D10" s="79"/>
      <c r="E10" s="79"/>
      <c r="F10" s="79"/>
      <c r="G10" s="80" t="n">
        <f aca="false">G11+G17+G25+G31</f>
        <v>14370506.92</v>
      </c>
      <c r="H10" s="227" t="n">
        <f aca="false">H11+H17+H26</f>
        <v>0</v>
      </c>
      <c r="I10" s="228" t="n">
        <f aca="false">I11+I17+I26</f>
        <v>0</v>
      </c>
    </row>
    <row r="11" customFormat="false" ht="24" hidden="false" customHeight="true" outlineLevel="0" collapsed="false">
      <c r="A11" s="81" t="s">
        <v>121</v>
      </c>
      <c r="B11" s="82" t="s">
        <v>342</v>
      </c>
      <c r="C11" s="82" t="s">
        <v>120</v>
      </c>
      <c r="D11" s="82" t="s">
        <v>122</v>
      </c>
      <c r="E11" s="82"/>
      <c r="F11" s="82"/>
      <c r="G11" s="83" t="n">
        <f aca="false">G12</f>
        <v>1552054.74</v>
      </c>
      <c r="H11" s="142"/>
      <c r="I11" s="229"/>
    </row>
    <row r="12" customFormat="false" ht="22.5" hidden="false" customHeight="true" outlineLevel="0" collapsed="false">
      <c r="A12" s="81" t="s">
        <v>123</v>
      </c>
      <c r="B12" s="82" t="s">
        <v>342</v>
      </c>
      <c r="C12" s="82" t="s">
        <v>120</v>
      </c>
      <c r="D12" s="82" t="s">
        <v>122</v>
      </c>
      <c r="E12" s="84" t="s">
        <v>124</v>
      </c>
      <c r="F12" s="82"/>
      <c r="G12" s="83" t="n">
        <f aca="false">G13</f>
        <v>1552054.74</v>
      </c>
      <c r="H12" s="142"/>
      <c r="I12" s="142"/>
    </row>
    <row r="13" customFormat="false" ht="12.75" hidden="false" customHeight="true" outlineLevel="0" collapsed="false">
      <c r="A13" s="81" t="s">
        <v>125</v>
      </c>
      <c r="B13" s="82" t="s">
        <v>342</v>
      </c>
      <c r="C13" s="82" t="s">
        <v>120</v>
      </c>
      <c r="D13" s="82" t="s">
        <v>122</v>
      </c>
      <c r="E13" s="84" t="s">
        <v>126</v>
      </c>
      <c r="F13" s="82"/>
      <c r="G13" s="83" t="n">
        <f aca="false">G14</f>
        <v>1552054.74</v>
      </c>
      <c r="H13" s="142"/>
      <c r="I13" s="142"/>
    </row>
    <row r="14" customFormat="false" ht="14.25" hidden="false" customHeight="true" outlineLevel="0" collapsed="false">
      <c r="A14" s="85" t="s">
        <v>127</v>
      </c>
      <c r="B14" s="82" t="s">
        <v>342</v>
      </c>
      <c r="C14" s="82" t="s">
        <v>120</v>
      </c>
      <c r="D14" s="82" t="s">
        <v>122</v>
      </c>
      <c r="E14" s="84" t="s">
        <v>128</v>
      </c>
      <c r="F14" s="82"/>
      <c r="G14" s="83" t="n">
        <f aca="false">G15</f>
        <v>1552054.74</v>
      </c>
      <c r="H14" s="142"/>
      <c r="I14" s="142"/>
    </row>
    <row r="15" customFormat="false" ht="34.5" hidden="false" customHeight="true" outlineLevel="0" collapsed="false">
      <c r="A15" s="81" t="s">
        <v>129</v>
      </c>
      <c r="B15" s="82" t="s">
        <v>342</v>
      </c>
      <c r="C15" s="82" t="s">
        <v>120</v>
      </c>
      <c r="D15" s="82" t="s">
        <v>122</v>
      </c>
      <c r="E15" s="84" t="s">
        <v>128</v>
      </c>
      <c r="F15" s="82" t="s">
        <v>130</v>
      </c>
      <c r="G15" s="83" t="n">
        <f aca="false">G16</f>
        <v>1552054.74</v>
      </c>
      <c r="H15" s="142"/>
      <c r="I15" s="142"/>
    </row>
    <row r="16" customFormat="false" ht="15.75" hidden="false" customHeight="true" outlineLevel="0" collapsed="false">
      <c r="A16" s="81" t="s">
        <v>131</v>
      </c>
      <c r="B16" s="82" t="s">
        <v>342</v>
      </c>
      <c r="C16" s="82" t="s">
        <v>120</v>
      </c>
      <c r="D16" s="82" t="s">
        <v>122</v>
      </c>
      <c r="E16" s="84" t="s">
        <v>128</v>
      </c>
      <c r="F16" s="82" t="s">
        <v>132</v>
      </c>
      <c r="G16" s="83" t="n">
        <f aca="false">'пр7 расх 22'!F16</f>
        <v>1552054.74</v>
      </c>
      <c r="H16" s="142"/>
      <c r="I16" s="142"/>
    </row>
    <row r="17" customFormat="false" ht="23.25" hidden="false" customHeight="true" outlineLevel="0" collapsed="false">
      <c r="A17" s="81" t="s">
        <v>133</v>
      </c>
      <c r="B17" s="82" t="s">
        <v>342</v>
      </c>
      <c r="C17" s="82" t="s">
        <v>120</v>
      </c>
      <c r="D17" s="82" t="s">
        <v>134</v>
      </c>
      <c r="E17" s="86"/>
      <c r="F17" s="82"/>
      <c r="G17" s="83" t="n">
        <f aca="false">G18</f>
        <v>10897856.52</v>
      </c>
      <c r="H17" s="142"/>
      <c r="I17" s="142"/>
    </row>
    <row r="18" customFormat="false" ht="23.65" hidden="false" customHeight="true" outlineLevel="0" collapsed="false">
      <c r="A18" s="81" t="s">
        <v>123</v>
      </c>
      <c r="B18" s="82" t="s">
        <v>342</v>
      </c>
      <c r="C18" s="82" t="s">
        <v>120</v>
      </c>
      <c r="D18" s="82" t="s">
        <v>134</v>
      </c>
      <c r="E18" s="84" t="s">
        <v>124</v>
      </c>
      <c r="F18" s="82"/>
      <c r="G18" s="87" t="n">
        <f aca="false">G19</f>
        <v>10897856.52</v>
      </c>
      <c r="H18" s="142"/>
      <c r="I18" s="142"/>
    </row>
    <row r="19" customFormat="false" ht="12.75" hidden="false" customHeight="true" outlineLevel="0" collapsed="false">
      <c r="A19" s="81" t="s">
        <v>125</v>
      </c>
      <c r="B19" s="82" t="s">
        <v>342</v>
      </c>
      <c r="C19" s="82" t="s">
        <v>120</v>
      </c>
      <c r="D19" s="82" t="s">
        <v>134</v>
      </c>
      <c r="E19" s="84" t="s">
        <v>126</v>
      </c>
      <c r="F19" s="82"/>
      <c r="G19" s="87" t="n">
        <f aca="false">G20</f>
        <v>10897856.52</v>
      </c>
      <c r="H19" s="142"/>
      <c r="I19" s="142"/>
    </row>
    <row r="20" customFormat="false" ht="13.5" hidden="false" customHeight="true" outlineLevel="0" collapsed="false">
      <c r="A20" s="85" t="s">
        <v>135</v>
      </c>
      <c r="B20" s="82" t="s">
        <v>342</v>
      </c>
      <c r="C20" s="82" t="s">
        <v>120</v>
      </c>
      <c r="D20" s="82" t="s">
        <v>134</v>
      </c>
      <c r="E20" s="84" t="s">
        <v>136</v>
      </c>
      <c r="F20" s="82"/>
      <c r="G20" s="87" t="n">
        <f aca="false">G21+G23</f>
        <v>10897856.52</v>
      </c>
      <c r="H20" s="142"/>
      <c r="I20" s="142"/>
    </row>
    <row r="21" customFormat="false" ht="34.5" hidden="false" customHeight="true" outlineLevel="0" collapsed="false">
      <c r="A21" s="81" t="s">
        <v>129</v>
      </c>
      <c r="B21" s="82" t="s">
        <v>342</v>
      </c>
      <c r="C21" s="82" t="s">
        <v>120</v>
      </c>
      <c r="D21" s="82" t="s">
        <v>134</v>
      </c>
      <c r="E21" s="84" t="s">
        <v>136</v>
      </c>
      <c r="F21" s="82" t="s">
        <v>130</v>
      </c>
      <c r="G21" s="83" t="n">
        <f aca="false">G22</f>
        <v>10862856.52</v>
      </c>
      <c r="H21" s="142"/>
      <c r="I21" s="142"/>
    </row>
    <row r="22" customFormat="false" ht="15" hidden="false" customHeight="true" outlineLevel="0" collapsed="false">
      <c r="A22" s="81" t="s">
        <v>131</v>
      </c>
      <c r="B22" s="82" t="s">
        <v>342</v>
      </c>
      <c r="C22" s="82" t="s">
        <v>120</v>
      </c>
      <c r="D22" s="82" t="s">
        <v>134</v>
      </c>
      <c r="E22" s="84" t="s">
        <v>136</v>
      </c>
      <c r="F22" s="82" t="s">
        <v>132</v>
      </c>
      <c r="G22" s="83" t="n">
        <f aca="false">'пр7 расх 22'!F22</f>
        <v>10862856.52</v>
      </c>
      <c r="H22" s="142"/>
      <c r="I22" s="142"/>
    </row>
    <row r="23" customFormat="false" ht="16.5" hidden="false" customHeight="true" outlineLevel="0" collapsed="false">
      <c r="A23" s="81" t="s">
        <v>137</v>
      </c>
      <c r="B23" s="82" t="s">
        <v>342</v>
      </c>
      <c r="C23" s="82" t="s">
        <v>120</v>
      </c>
      <c r="D23" s="82" t="s">
        <v>134</v>
      </c>
      <c r="E23" s="84" t="s">
        <v>136</v>
      </c>
      <c r="F23" s="82" t="s">
        <v>138</v>
      </c>
      <c r="G23" s="83" t="n">
        <f aca="false">G24</f>
        <v>35000</v>
      </c>
      <c r="H23" s="142"/>
      <c r="I23" s="142"/>
    </row>
    <row r="24" customFormat="false" ht="23.25" hidden="false" customHeight="true" outlineLevel="0" collapsed="false">
      <c r="A24" s="81" t="s">
        <v>139</v>
      </c>
      <c r="B24" s="82" t="s">
        <v>342</v>
      </c>
      <c r="C24" s="82" t="s">
        <v>120</v>
      </c>
      <c r="D24" s="82" t="s">
        <v>134</v>
      </c>
      <c r="E24" s="84" t="s">
        <v>136</v>
      </c>
      <c r="F24" s="82" t="s">
        <v>140</v>
      </c>
      <c r="G24" s="83" t="n">
        <f aca="false">'пр7 расх 22'!F24</f>
        <v>35000</v>
      </c>
      <c r="H24" s="142"/>
      <c r="I24" s="142"/>
    </row>
    <row r="25" customFormat="false" ht="13.5" hidden="false" customHeight="true" outlineLevel="0" collapsed="false">
      <c r="A25" s="81" t="s">
        <v>141</v>
      </c>
      <c r="B25" s="203" t="s">
        <v>342</v>
      </c>
      <c r="C25" s="82" t="s">
        <v>120</v>
      </c>
      <c r="D25" s="82" t="s">
        <v>142</v>
      </c>
      <c r="E25" s="86"/>
      <c r="F25" s="82"/>
      <c r="G25" s="83" t="n">
        <f aca="false">G26</f>
        <v>40000</v>
      </c>
      <c r="H25" s="142"/>
      <c r="I25" s="142"/>
    </row>
    <row r="26" customFormat="false" ht="23.25" hidden="false" customHeight="true" outlineLevel="0" collapsed="false">
      <c r="A26" s="81" t="s">
        <v>343</v>
      </c>
      <c r="B26" s="82" t="s">
        <v>342</v>
      </c>
      <c r="C26" s="82" t="s">
        <v>120</v>
      </c>
      <c r="D26" s="82" t="s">
        <v>142</v>
      </c>
      <c r="E26" s="84" t="s">
        <v>144</v>
      </c>
      <c r="F26" s="82"/>
      <c r="G26" s="83" t="n">
        <f aca="false">G27</f>
        <v>40000</v>
      </c>
      <c r="H26" s="142"/>
      <c r="I26" s="142"/>
    </row>
    <row r="27" customFormat="false" ht="25.15" hidden="false" customHeight="true" outlineLevel="0" collapsed="false">
      <c r="A27" s="81" t="s">
        <v>145</v>
      </c>
      <c r="B27" s="82" t="s">
        <v>342</v>
      </c>
      <c r="C27" s="82" t="s">
        <v>120</v>
      </c>
      <c r="D27" s="82" t="s">
        <v>142</v>
      </c>
      <c r="E27" s="84" t="s">
        <v>146</v>
      </c>
      <c r="F27" s="82"/>
      <c r="G27" s="83" t="n">
        <f aca="false">G28</f>
        <v>40000</v>
      </c>
      <c r="H27" s="142"/>
      <c r="I27" s="142"/>
    </row>
    <row r="28" customFormat="false" ht="12.75" hidden="false" customHeight="true" outlineLevel="0" collapsed="false">
      <c r="A28" s="85" t="s">
        <v>147</v>
      </c>
      <c r="B28" s="82" t="s">
        <v>342</v>
      </c>
      <c r="C28" s="82" t="s">
        <v>120</v>
      </c>
      <c r="D28" s="82" t="s">
        <v>142</v>
      </c>
      <c r="E28" s="84" t="s">
        <v>148</v>
      </c>
      <c r="F28" s="82"/>
      <c r="G28" s="83" t="n">
        <f aca="false">G29</f>
        <v>40000</v>
      </c>
      <c r="H28" s="142"/>
      <c r="I28" s="142"/>
    </row>
    <row r="29" customFormat="false" ht="12" hidden="false" customHeight="true" outlineLevel="0" collapsed="false">
      <c r="A29" s="81" t="s">
        <v>149</v>
      </c>
      <c r="B29" s="82" t="s">
        <v>342</v>
      </c>
      <c r="C29" s="82" t="s">
        <v>120</v>
      </c>
      <c r="D29" s="82" t="s">
        <v>142</v>
      </c>
      <c r="E29" s="84" t="s">
        <v>148</v>
      </c>
      <c r="F29" s="82" t="s">
        <v>150</v>
      </c>
      <c r="G29" s="83" t="n">
        <f aca="false">G30</f>
        <v>40000</v>
      </c>
      <c r="H29" s="142"/>
      <c r="I29" s="142"/>
    </row>
    <row r="30" customFormat="false" ht="12.75" hidden="false" customHeight="true" outlineLevel="0" collapsed="false">
      <c r="A30" s="81" t="s">
        <v>151</v>
      </c>
      <c r="B30" s="82" t="s">
        <v>342</v>
      </c>
      <c r="C30" s="82" t="s">
        <v>120</v>
      </c>
      <c r="D30" s="82" t="s">
        <v>142</v>
      </c>
      <c r="E30" s="84" t="s">
        <v>148</v>
      </c>
      <c r="F30" s="82" t="s">
        <v>152</v>
      </c>
      <c r="G30" s="83" t="n">
        <f aca="false">'пр7 расх 22'!F30</f>
        <v>40000</v>
      </c>
      <c r="H30" s="142"/>
      <c r="I30" s="142"/>
    </row>
    <row r="31" customFormat="false" ht="15" hidden="false" customHeight="true" outlineLevel="0" collapsed="false">
      <c r="A31" s="89" t="s">
        <v>153</v>
      </c>
      <c r="B31" s="230" t="s">
        <v>342</v>
      </c>
      <c r="C31" s="82" t="s">
        <v>120</v>
      </c>
      <c r="D31" s="82" t="s">
        <v>154</v>
      </c>
      <c r="E31" s="86"/>
      <c r="F31" s="82"/>
      <c r="G31" s="88" t="n">
        <f aca="false">G32+G41+G47+G52</f>
        <v>1880595.66</v>
      </c>
      <c r="H31" s="142"/>
      <c r="I31" s="142"/>
    </row>
    <row r="32" customFormat="false" ht="23.25" hidden="false" customHeight="true" outlineLevel="0" collapsed="false">
      <c r="A32" s="90" t="s">
        <v>155</v>
      </c>
      <c r="B32" s="137" t="s">
        <v>342</v>
      </c>
      <c r="C32" s="91" t="s">
        <v>120</v>
      </c>
      <c r="D32" s="92" t="s">
        <v>154</v>
      </c>
      <c r="E32" s="84" t="s">
        <v>144</v>
      </c>
      <c r="F32" s="91"/>
      <c r="G32" s="88" t="n">
        <f aca="false">G33</f>
        <v>483368</v>
      </c>
      <c r="H32" s="142"/>
      <c r="I32" s="142"/>
    </row>
    <row r="33" customFormat="false" ht="33.75" hidden="false" customHeight="true" outlineLevel="0" collapsed="false">
      <c r="A33" s="81" t="s">
        <v>156</v>
      </c>
      <c r="B33" s="82" t="s">
        <v>342</v>
      </c>
      <c r="C33" s="91" t="s">
        <v>120</v>
      </c>
      <c r="D33" s="92" t="s">
        <v>154</v>
      </c>
      <c r="E33" s="51" t="s">
        <v>157</v>
      </c>
      <c r="F33" s="91"/>
      <c r="G33" s="88" t="n">
        <f aca="false">G34</f>
        <v>483368</v>
      </c>
      <c r="H33" s="142"/>
      <c r="I33" s="142"/>
    </row>
    <row r="34" customFormat="false" ht="15.75" hidden="false" customHeight="true" outlineLevel="0" collapsed="false">
      <c r="A34" s="85" t="s">
        <v>158</v>
      </c>
      <c r="B34" s="82" t="s">
        <v>342</v>
      </c>
      <c r="C34" s="91" t="s">
        <v>120</v>
      </c>
      <c r="D34" s="92" t="s">
        <v>154</v>
      </c>
      <c r="E34" s="51" t="s">
        <v>159</v>
      </c>
      <c r="F34" s="91"/>
      <c r="G34" s="88" t="n">
        <f aca="false">G39+G37+G35</f>
        <v>483368</v>
      </c>
      <c r="H34" s="142"/>
      <c r="I34" s="142"/>
    </row>
    <row r="35" customFormat="false" ht="15.75" hidden="false" customHeight="true" outlineLevel="0" collapsed="false">
      <c r="A35" s="81" t="s">
        <v>137</v>
      </c>
      <c r="B35" s="82" t="s">
        <v>342</v>
      </c>
      <c r="C35" s="82" t="s">
        <v>120</v>
      </c>
      <c r="D35" s="97" t="s">
        <v>154</v>
      </c>
      <c r="E35" s="51" t="s">
        <v>159</v>
      </c>
      <c r="F35" s="82" t="s">
        <v>138</v>
      </c>
      <c r="G35" s="83" t="n">
        <f aca="false">G36</f>
        <v>0</v>
      </c>
      <c r="H35" s="142"/>
      <c r="I35" s="142"/>
    </row>
    <row r="36" customFormat="false" ht="24" hidden="false" customHeight="true" outlineLevel="0" collapsed="false">
      <c r="A36" s="81" t="s">
        <v>139</v>
      </c>
      <c r="B36" s="137" t="s">
        <v>342</v>
      </c>
      <c r="C36" s="82" t="s">
        <v>120</v>
      </c>
      <c r="D36" s="97" t="s">
        <v>154</v>
      </c>
      <c r="E36" s="51" t="s">
        <v>159</v>
      </c>
      <c r="F36" s="82" t="s">
        <v>140</v>
      </c>
      <c r="G36" s="83" t="n">
        <f aca="false">'пр7 расх 22'!F36</f>
        <v>0</v>
      </c>
      <c r="H36" s="142"/>
      <c r="I36" s="142"/>
    </row>
    <row r="37" customFormat="false" ht="15.6" hidden="false" customHeight="true" outlineLevel="0" collapsed="false">
      <c r="A37" s="94" t="s">
        <v>160</v>
      </c>
      <c r="B37" s="82" t="s">
        <v>342</v>
      </c>
      <c r="C37" s="91" t="s">
        <v>120</v>
      </c>
      <c r="D37" s="92" t="s">
        <v>154</v>
      </c>
      <c r="E37" s="57" t="s">
        <v>159</v>
      </c>
      <c r="F37" s="57" t="s">
        <v>161</v>
      </c>
      <c r="G37" s="93" t="n">
        <f aca="false">G38</f>
        <v>458368</v>
      </c>
      <c r="H37" s="142"/>
      <c r="I37" s="142"/>
    </row>
    <row r="38" customFormat="false" ht="14.85" hidden="false" customHeight="true" outlineLevel="0" collapsed="false">
      <c r="A38" s="96" t="s">
        <v>99</v>
      </c>
      <c r="B38" s="137" t="s">
        <v>342</v>
      </c>
      <c r="C38" s="91" t="s">
        <v>120</v>
      </c>
      <c r="D38" s="92" t="s">
        <v>154</v>
      </c>
      <c r="E38" s="57" t="s">
        <v>159</v>
      </c>
      <c r="F38" s="57" t="s">
        <v>162</v>
      </c>
      <c r="G38" s="93" t="n">
        <f aca="false">'пр7 расх 22'!F38</f>
        <v>458368</v>
      </c>
      <c r="H38" s="142"/>
      <c r="I38" s="142"/>
    </row>
    <row r="39" customFormat="false" ht="14.25" hidden="false" customHeight="true" outlineLevel="0" collapsed="false">
      <c r="A39" s="81" t="s">
        <v>149</v>
      </c>
      <c r="B39" s="82" t="s">
        <v>342</v>
      </c>
      <c r="C39" s="82" t="s">
        <v>120</v>
      </c>
      <c r="D39" s="97" t="s">
        <v>154</v>
      </c>
      <c r="E39" s="51" t="s">
        <v>159</v>
      </c>
      <c r="F39" s="82" t="s">
        <v>150</v>
      </c>
      <c r="G39" s="93" t="n">
        <f aca="false">G40</f>
        <v>25000</v>
      </c>
      <c r="H39" s="142"/>
      <c r="I39" s="142"/>
    </row>
    <row r="40" customFormat="false" ht="15" hidden="false" customHeight="true" outlineLevel="0" collapsed="false">
      <c r="A40" s="81" t="s">
        <v>163</v>
      </c>
      <c r="B40" s="137" t="s">
        <v>342</v>
      </c>
      <c r="C40" s="82" t="s">
        <v>120</v>
      </c>
      <c r="D40" s="97" t="s">
        <v>154</v>
      </c>
      <c r="E40" s="51" t="s">
        <v>159</v>
      </c>
      <c r="F40" s="82" t="s">
        <v>164</v>
      </c>
      <c r="G40" s="88" t="n">
        <f aca="false">'пр7 расх 22'!F40</f>
        <v>25000</v>
      </c>
      <c r="H40" s="142"/>
      <c r="I40" s="142"/>
    </row>
    <row r="41" customFormat="false" ht="24.75" hidden="false" customHeight="true" outlineLevel="0" collapsed="false">
      <c r="A41" s="81" t="s">
        <v>165</v>
      </c>
      <c r="B41" s="137" t="s">
        <v>342</v>
      </c>
      <c r="C41" s="82" t="s">
        <v>120</v>
      </c>
      <c r="D41" s="82" t="s">
        <v>154</v>
      </c>
      <c r="E41" s="84" t="s">
        <v>166</v>
      </c>
      <c r="F41" s="91"/>
      <c r="G41" s="88" t="n">
        <f aca="false">G42</f>
        <v>1095927.58</v>
      </c>
      <c r="H41" s="142"/>
      <c r="I41" s="142"/>
    </row>
    <row r="42" customFormat="false" ht="14.25" hidden="false" customHeight="true" outlineLevel="0" collapsed="false">
      <c r="A42" s="85" t="s">
        <v>158</v>
      </c>
      <c r="B42" s="137" t="s">
        <v>342</v>
      </c>
      <c r="C42" s="82" t="s">
        <v>120</v>
      </c>
      <c r="D42" s="82" t="s">
        <v>154</v>
      </c>
      <c r="E42" s="84" t="s">
        <v>171</v>
      </c>
      <c r="F42" s="82"/>
      <c r="G42" s="88" t="n">
        <f aca="false">G43+G45</f>
        <v>1095927.58</v>
      </c>
      <c r="H42" s="142"/>
      <c r="I42" s="142"/>
    </row>
    <row r="43" customFormat="false" ht="14.25" hidden="false" customHeight="true" outlineLevel="0" collapsed="false">
      <c r="A43" s="81" t="s">
        <v>137</v>
      </c>
      <c r="B43" s="137" t="s">
        <v>342</v>
      </c>
      <c r="C43" s="82" t="s">
        <v>120</v>
      </c>
      <c r="D43" s="82" t="s">
        <v>154</v>
      </c>
      <c r="E43" s="84" t="s">
        <v>171</v>
      </c>
      <c r="F43" s="82" t="s">
        <v>138</v>
      </c>
      <c r="G43" s="88" t="n">
        <f aca="false">G44</f>
        <v>1090587.58</v>
      </c>
      <c r="H43" s="142"/>
      <c r="I43" s="142"/>
    </row>
    <row r="44" customFormat="false" ht="24" hidden="false" customHeight="true" outlineLevel="0" collapsed="false">
      <c r="A44" s="81" t="s">
        <v>139</v>
      </c>
      <c r="B44" s="137" t="s">
        <v>342</v>
      </c>
      <c r="C44" s="82" t="s">
        <v>120</v>
      </c>
      <c r="D44" s="82" t="s">
        <v>154</v>
      </c>
      <c r="E44" s="84" t="s">
        <v>171</v>
      </c>
      <c r="F44" s="82" t="s">
        <v>140</v>
      </c>
      <c r="G44" s="88" t="n">
        <f aca="false">'пр7 расх 22'!F45</f>
        <v>1090587.58</v>
      </c>
      <c r="H44" s="142"/>
      <c r="I44" s="142"/>
    </row>
    <row r="45" customFormat="false" ht="15.6" hidden="false" customHeight="true" outlineLevel="0" collapsed="false">
      <c r="A45" s="81" t="s">
        <v>149</v>
      </c>
      <c r="B45" s="137" t="s">
        <v>342</v>
      </c>
      <c r="C45" s="82" t="s">
        <v>120</v>
      </c>
      <c r="D45" s="97" t="s">
        <v>154</v>
      </c>
      <c r="E45" s="84" t="s">
        <v>171</v>
      </c>
      <c r="F45" s="82" t="s">
        <v>150</v>
      </c>
      <c r="G45" s="83" t="n">
        <f aca="false">G46</f>
        <v>5340</v>
      </c>
      <c r="H45" s="142"/>
      <c r="I45" s="142"/>
    </row>
    <row r="46" customFormat="false" ht="15" hidden="false" customHeight="true" outlineLevel="0" collapsed="false">
      <c r="A46" s="81" t="s">
        <v>163</v>
      </c>
      <c r="B46" s="137" t="s">
        <v>342</v>
      </c>
      <c r="C46" s="82" t="s">
        <v>120</v>
      </c>
      <c r="D46" s="97" t="s">
        <v>154</v>
      </c>
      <c r="E46" s="84" t="s">
        <v>171</v>
      </c>
      <c r="F46" s="82" t="s">
        <v>164</v>
      </c>
      <c r="G46" s="83" t="n">
        <f aca="false">'пр7 расх 22'!F47</f>
        <v>5340</v>
      </c>
      <c r="H46" s="142"/>
      <c r="I46" s="142"/>
    </row>
    <row r="47" customFormat="false" ht="26.25" hidden="false" customHeight="true" outlineLevel="0" collapsed="false">
      <c r="A47" s="81" t="s">
        <v>172</v>
      </c>
      <c r="B47" s="137" t="s">
        <v>342</v>
      </c>
      <c r="C47" s="82" t="s">
        <v>120</v>
      </c>
      <c r="D47" s="82" t="s">
        <v>154</v>
      </c>
      <c r="E47" s="84" t="s">
        <v>173</v>
      </c>
      <c r="F47" s="82"/>
      <c r="G47" s="83" t="n">
        <f aca="false">G48</f>
        <v>8148</v>
      </c>
      <c r="H47" s="142"/>
      <c r="I47" s="142"/>
    </row>
    <row r="48" customFormat="false" ht="23.25" hidden="false" customHeight="true" outlineLevel="0" collapsed="false">
      <c r="A48" s="81" t="s">
        <v>174</v>
      </c>
      <c r="B48" s="137" t="s">
        <v>342</v>
      </c>
      <c r="C48" s="82" t="s">
        <v>120</v>
      </c>
      <c r="D48" s="82" t="s">
        <v>154</v>
      </c>
      <c r="E48" s="84" t="s">
        <v>175</v>
      </c>
      <c r="F48" s="82"/>
      <c r="G48" s="83" t="n">
        <f aca="false">G49</f>
        <v>8148</v>
      </c>
      <c r="H48" s="142"/>
      <c r="I48" s="142"/>
    </row>
    <row r="49" customFormat="false" ht="12.75" hidden="false" customHeight="true" outlineLevel="0" collapsed="false">
      <c r="A49" s="81" t="s">
        <v>158</v>
      </c>
      <c r="B49" s="137" t="s">
        <v>342</v>
      </c>
      <c r="C49" s="82" t="s">
        <v>120</v>
      </c>
      <c r="D49" s="82" t="s">
        <v>154</v>
      </c>
      <c r="E49" s="84" t="s">
        <v>176</v>
      </c>
      <c r="F49" s="82"/>
      <c r="G49" s="83" t="n">
        <f aca="false">G50</f>
        <v>8148</v>
      </c>
      <c r="H49" s="142"/>
      <c r="I49" s="142"/>
    </row>
    <row r="50" customFormat="false" ht="12.75" hidden="false" customHeight="true" outlineLevel="0" collapsed="false">
      <c r="A50" s="81" t="s">
        <v>137</v>
      </c>
      <c r="B50" s="137" t="s">
        <v>342</v>
      </c>
      <c r="C50" s="82" t="s">
        <v>120</v>
      </c>
      <c r="D50" s="82" t="s">
        <v>154</v>
      </c>
      <c r="E50" s="84" t="s">
        <v>176</v>
      </c>
      <c r="F50" s="82" t="s">
        <v>138</v>
      </c>
      <c r="G50" s="83" t="n">
        <f aca="false">G51</f>
        <v>8148</v>
      </c>
      <c r="H50" s="142"/>
      <c r="I50" s="142"/>
    </row>
    <row r="51" customFormat="false" ht="24.75" hidden="false" customHeight="true" outlineLevel="0" collapsed="false">
      <c r="A51" s="81" t="s">
        <v>139</v>
      </c>
      <c r="B51" s="137" t="s">
        <v>342</v>
      </c>
      <c r="C51" s="82" t="s">
        <v>120</v>
      </c>
      <c r="D51" s="82" t="s">
        <v>154</v>
      </c>
      <c r="E51" s="84" t="s">
        <v>176</v>
      </c>
      <c r="F51" s="82" t="s">
        <v>140</v>
      </c>
      <c r="G51" s="83" t="n">
        <f aca="false">'пр7 расх 22'!F52</f>
        <v>8148</v>
      </c>
      <c r="H51" s="142"/>
      <c r="I51" s="142"/>
    </row>
    <row r="52" customFormat="false" ht="24.75" hidden="false" customHeight="true" outlineLevel="0" collapsed="false">
      <c r="A52" s="81" t="s">
        <v>179</v>
      </c>
      <c r="B52" s="137" t="s">
        <v>342</v>
      </c>
      <c r="C52" s="82" t="s">
        <v>120</v>
      </c>
      <c r="D52" s="82" t="s">
        <v>154</v>
      </c>
      <c r="E52" s="84" t="s">
        <v>180</v>
      </c>
      <c r="F52" s="82"/>
      <c r="G52" s="83" t="n">
        <f aca="false">G53</f>
        <v>293152.08</v>
      </c>
      <c r="H52" s="142"/>
      <c r="I52" s="142"/>
    </row>
    <row r="53" customFormat="false" ht="15.75" hidden="false" customHeight="true" outlineLevel="0" collapsed="false">
      <c r="A53" s="81" t="s">
        <v>147</v>
      </c>
      <c r="B53" s="137" t="s">
        <v>342</v>
      </c>
      <c r="C53" s="82" t="s">
        <v>120</v>
      </c>
      <c r="D53" s="82" t="s">
        <v>154</v>
      </c>
      <c r="E53" s="84" t="s">
        <v>181</v>
      </c>
      <c r="F53" s="82"/>
      <c r="G53" s="83" t="n">
        <f aca="false">G54</f>
        <v>293152.08</v>
      </c>
      <c r="H53" s="142"/>
      <c r="I53" s="142"/>
    </row>
    <row r="54" customFormat="false" ht="15.75" hidden="false" customHeight="true" outlineLevel="0" collapsed="false">
      <c r="A54" s="81" t="s">
        <v>149</v>
      </c>
      <c r="B54" s="137" t="s">
        <v>342</v>
      </c>
      <c r="C54" s="82" t="s">
        <v>120</v>
      </c>
      <c r="D54" s="82" t="s">
        <v>154</v>
      </c>
      <c r="E54" s="84" t="s">
        <v>181</v>
      </c>
      <c r="F54" s="82" t="s">
        <v>150</v>
      </c>
      <c r="G54" s="83" t="n">
        <f aca="false">G55+G56</f>
        <v>293152.08</v>
      </c>
      <c r="H54" s="142"/>
      <c r="I54" s="142"/>
    </row>
    <row r="55" customFormat="false" ht="12" hidden="false" customHeight="true" outlineLevel="0" collapsed="false">
      <c r="A55" s="98" t="s">
        <v>182</v>
      </c>
      <c r="B55" s="137" t="s">
        <v>342</v>
      </c>
      <c r="C55" s="82" t="s">
        <v>120</v>
      </c>
      <c r="D55" s="82" t="s">
        <v>154</v>
      </c>
      <c r="E55" s="84" t="s">
        <v>181</v>
      </c>
      <c r="F55" s="82" t="s">
        <v>183</v>
      </c>
      <c r="G55" s="83" t="n">
        <f aca="false">'пр7 расх 22'!F57</f>
        <v>38152.08</v>
      </c>
      <c r="H55" s="142"/>
      <c r="I55" s="142"/>
    </row>
    <row r="56" customFormat="false" ht="13.5" hidden="false" customHeight="true" outlineLevel="0" collapsed="false">
      <c r="A56" s="81" t="s">
        <v>163</v>
      </c>
      <c r="B56" s="137" t="s">
        <v>342</v>
      </c>
      <c r="C56" s="82" t="s">
        <v>120</v>
      </c>
      <c r="D56" s="82" t="s">
        <v>154</v>
      </c>
      <c r="E56" s="84" t="s">
        <v>181</v>
      </c>
      <c r="F56" s="82" t="s">
        <v>164</v>
      </c>
      <c r="G56" s="83" t="n">
        <f aca="false">'пр7 расх 22'!F58</f>
        <v>255000</v>
      </c>
      <c r="H56" s="142"/>
      <c r="I56" s="142"/>
    </row>
    <row r="57" customFormat="false" ht="12.75" hidden="false" customHeight="true" outlineLevel="0" collapsed="false">
      <c r="A57" s="99" t="s">
        <v>184</v>
      </c>
      <c r="B57" s="203" t="s">
        <v>342</v>
      </c>
      <c r="C57" s="100" t="s">
        <v>122</v>
      </c>
      <c r="D57" s="100"/>
      <c r="E57" s="101"/>
      <c r="F57" s="100"/>
      <c r="G57" s="102" t="n">
        <f aca="false">G58</f>
        <v>277154.74</v>
      </c>
      <c r="H57" s="102" t="n">
        <f aca="false">H58</f>
        <v>261700</v>
      </c>
      <c r="I57" s="142"/>
    </row>
    <row r="58" customFormat="false" ht="12.75" hidden="false" customHeight="true" outlineLevel="0" collapsed="false">
      <c r="A58" s="81" t="s">
        <v>185</v>
      </c>
      <c r="B58" s="82" t="s">
        <v>342</v>
      </c>
      <c r="C58" s="82" t="s">
        <v>122</v>
      </c>
      <c r="D58" s="82" t="s">
        <v>186</v>
      </c>
      <c r="E58" s="86"/>
      <c r="F58" s="82"/>
      <c r="G58" s="83" t="n">
        <f aca="false">G59</f>
        <v>277154.74</v>
      </c>
      <c r="H58" s="83" t="n">
        <f aca="false">H59</f>
        <v>261700</v>
      </c>
      <c r="I58" s="142"/>
    </row>
    <row r="59" customFormat="false" ht="22.35" hidden="false" customHeight="true" outlineLevel="0" collapsed="false">
      <c r="A59" s="81" t="s">
        <v>123</v>
      </c>
      <c r="B59" s="82" t="s">
        <v>342</v>
      </c>
      <c r="C59" s="82" t="s">
        <v>122</v>
      </c>
      <c r="D59" s="82" t="s">
        <v>186</v>
      </c>
      <c r="E59" s="84" t="s">
        <v>124</v>
      </c>
      <c r="F59" s="82"/>
      <c r="G59" s="88" t="n">
        <f aca="false">G60</f>
        <v>277154.74</v>
      </c>
      <c r="H59" s="88" t="n">
        <f aca="false">H60</f>
        <v>261700</v>
      </c>
      <c r="I59" s="142"/>
    </row>
    <row r="60" customFormat="false" ht="12.75" hidden="false" customHeight="true" outlineLevel="0" collapsed="false">
      <c r="A60" s="81" t="s">
        <v>125</v>
      </c>
      <c r="B60" s="82" t="s">
        <v>342</v>
      </c>
      <c r="C60" s="82" t="s">
        <v>122</v>
      </c>
      <c r="D60" s="82" t="s">
        <v>186</v>
      </c>
      <c r="E60" s="84" t="s">
        <v>126</v>
      </c>
      <c r="F60" s="82"/>
      <c r="G60" s="88" t="n">
        <f aca="false">G61+G64</f>
        <v>277154.74</v>
      </c>
      <c r="H60" s="88" t="n">
        <f aca="false">H64</f>
        <v>261700</v>
      </c>
      <c r="I60" s="142"/>
    </row>
    <row r="61" customFormat="false" ht="12.75" hidden="false" customHeight="true" outlineLevel="0" collapsed="false">
      <c r="A61" s="85" t="s">
        <v>135</v>
      </c>
      <c r="B61" s="82" t="s">
        <v>342</v>
      </c>
      <c r="C61" s="82" t="s">
        <v>122</v>
      </c>
      <c r="D61" s="82" t="s">
        <v>186</v>
      </c>
      <c r="E61" s="84" t="s">
        <v>136</v>
      </c>
      <c r="F61" s="82"/>
      <c r="G61" s="88" t="n">
        <f aca="false">G62</f>
        <v>15454.74</v>
      </c>
      <c r="H61" s="88"/>
      <c r="I61" s="142"/>
    </row>
    <row r="62" customFormat="false" ht="34.5" hidden="false" customHeight="true" outlineLevel="0" collapsed="false">
      <c r="A62" s="81" t="s">
        <v>129</v>
      </c>
      <c r="B62" s="82" t="s">
        <v>342</v>
      </c>
      <c r="C62" s="82" t="s">
        <v>122</v>
      </c>
      <c r="D62" s="82" t="s">
        <v>186</v>
      </c>
      <c r="E62" s="84" t="s">
        <v>136</v>
      </c>
      <c r="F62" s="82" t="s">
        <v>130</v>
      </c>
      <c r="G62" s="88" t="n">
        <f aca="false">G63</f>
        <v>15454.74</v>
      </c>
      <c r="H62" s="88"/>
      <c r="I62" s="142"/>
    </row>
    <row r="63" customFormat="false" ht="12.75" hidden="false" customHeight="true" outlineLevel="0" collapsed="false">
      <c r="A63" s="81" t="s">
        <v>131</v>
      </c>
      <c r="B63" s="82" t="s">
        <v>342</v>
      </c>
      <c r="C63" s="82" t="s">
        <v>122</v>
      </c>
      <c r="D63" s="82" t="s">
        <v>186</v>
      </c>
      <c r="E63" s="84" t="s">
        <v>136</v>
      </c>
      <c r="F63" s="82" t="s">
        <v>132</v>
      </c>
      <c r="G63" s="88" t="n">
        <v>15454.74</v>
      </c>
      <c r="H63" s="88"/>
      <c r="I63" s="142"/>
    </row>
    <row r="64" customFormat="false" ht="24" hidden="false" customHeight="true" outlineLevel="0" collapsed="false">
      <c r="A64" s="85" t="s">
        <v>187</v>
      </c>
      <c r="B64" s="82" t="s">
        <v>342</v>
      </c>
      <c r="C64" s="82" t="s">
        <v>122</v>
      </c>
      <c r="D64" s="82" t="s">
        <v>186</v>
      </c>
      <c r="E64" s="84" t="s">
        <v>188</v>
      </c>
      <c r="F64" s="82"/>
      <c r="G64" s="88" t="n">
        <f aca="false">G65</f>
        <v>261700</v>
      </c>
      <c r="H64" s="88" t="n">
        <f aca="false">H65</f>
        <v>261700</v>
      </c>
      <c r="I64" s="142"/>
    </row>
    <row r="65" customFormat="false" ht="36" hidden="false" customHeight="true" outlineLevel="0" collapsed="false">
      <c r="A65" s="81" t="s">
        <v>129</v>
      </c>
      <c r="B65" s="82" t="s">
        <v>342</v>
      </c>
      <c r="C65" s="82" t="s">
        <v>122</v>
      </c>
      <c r="D65" s="82" t="s">
        <v>186</v>
      </c>
      <c r="E65" s="84" t="s">
        <v>188</v>
      </c>
      <c r="F65" s="82" t="s">
        <v>130</v>
      </c>
      <c r="G65" s="88" t="n">
        <f aca="false">G66</f>
        <v>261700</v>
      </c>
      <c r="H65" s="88" t="n">
        <f aca="false">H66</f>
        <v>261700</v>
      </c>
      <c r="I65" s="142"/>
    </row>
    <row r="66" customFormat="false" ht="15.75" hidden="false" customHeight="true" outlineLevel="0" collapsed="false">
      <c r="A66" s="81" t="s">
        <v>131</v>
      </c>
      <c r="B66" s="82" t="s">
        <v>342</v>
      </c>
      <c r="C66" s="82" t="s">
        <v>122</v>
      </c>
      <c r="D66" s="82" t="s">
        <v>186</v>
      </c>
      <c r="E66" s="84" t="s">
        <v>188</v>
      </c>
      <c r="F66" s="82" t="s">
        <v>132</v>
      </c>
      <c r="G66" s="88" t="n">
        <f aca="false">'пр7 расх 22'!F68</f>
        <v>261700</v>
      </c>
      <c r="H66" s="88" t="n">
        <f aca="false">G66</f>
        <v>261700</v>
      </c>
      <c r="I66" s="142"/>
    </row>
    <row r="67" customFormat="false" ht="14.25" hidden="false" customHeight="true" outlineLevel="0" collapsed="false">
      <c r="A67" s="99" t="s">
        <v>189</v>
      </c>
      <c r="B67" s="203" t="s">
        <v>342</v>
      </c>
      <c r="C67" s="100" t="s">
        <v>186</v>
      </c>
      <c r="D67" s="82"/>
      <c r="E67" s="86"/>
      <c r="F67" s="82"/>
      <c r="G67" s="103" t="n">
        <f aca="false">G68+G77+G83</f>
        <v>99265.44</v>
      </c>
      <c r="H67" s="231" t="n">
        <f aca="false">H68</f>
        <v>20131.15</v>
      </c>
      <c r="I67" s="232" t="n">
        <f aca="false">I68</f>
        <v>6187.44</v>
      </c>
    </row>
    <row r="68" customFormat="false" ht="12.75" hidden="false" customHeight="true" outlineLevel="0" collapsed="false">
      <c r="A68" s="81" t="s">
        <v>190</v>
      </c>
      <c r="B68" s="137" t="s">
        <v>342</v>
      </c>
      <c r="C68" s="82" t="s">
        <v>186</v>
      </c>
      <c r="D68" s="82" t="s">
        <v>134</v>
      </c>
      <c r="E68" s="86"/>
      <c r="F68" s="82"/>
      <c r="G68" s="88" t="n">
        <f aca="false">G69</f>
        <v>26318.59</v>
      </c>
      <c r="H68" s="88" t="n">
        <f aca="false">H69</f>
        <v>20131.15</v>
      </c>
      <c r="I68" s="233" t="n">
        <f aca="false">I69</f>
        <v>6187.44</v>
      </c>
    </row>
    <row r="69" customFormat="false" ht="23.25" hidden="false" customHeight="true" outlineLevel="0" collapsed="false">
      <c r="A69" s="81" t="s">
        <v>123</v>
      </c>
      <c r="B69" s="137" t="s">
        <v>342</v>
      </c>
      <c r="C69" s="82" t="s">
        <v>186</v>
      </c>
      <c r="D69" s="82" t="s">
        <v>134</v>
      </c>
      <c r="E69" s="84" t="s">
        <v>124</v>
      </c>
      <c r="F69" s="82"/>
      <c r="G69" s="88" t="n">
        <f aca="false">G70</f>
        <v>26318.59</v>
      </c>
      <c r="H69" s="88" t="n">
        <f aca="false">H70</f>
        <v>20131.15</v>
      </c>
      <c r="I69" s="233" t="n">
        <f aca="false">I70</f>
        <v>6187.44</v>
      </c>
    </row>
    <row r="70" customFormat="false" ht="22.5" hidden="false" customHeight="true" outlineLevel="0" collapsed="false">
      <c r="A70" s="81" t="s">
        <v>191</v>
      </c>
      <c r="B70" s="137" t="s">
        <v>342</v>
      </c>
      <c r="C70" s="82" t="s">
        <v>186</v>
      </c>
      <c r="D70" s="82" t="s">
        <v>134</v>
      </c>
      <c r="E70" s="84" t="s">
        <v>192</v>
      </c>
      <c r="F70" s="82"/>
      <c r="G70" s="88" t="n">
        <f aca="false">G71+G74</f>
        <v>26318.59</v>
      </c>
      <c r="H70" s="88" t="n">
        <f aca="false">H71+H74</f>
        <v>20131.15</v>
      </c>
      <c r="I70" s="233" t="n">
        <f aca="false">I74</f>
        <v>6187.44</v>
      </c>
    </row>
    <row r="71" customFormat="false" ht="24" hidden="false" customHeight="true" outlineLevel="0" collapsed="false">
      <c r="A71" s="104" t="s">
        <v>193</v>
      </c>
      <c r="B71" s="82" t="s">
        <v>342</v>
      </c>
      <c r="C71" s="91" t="s">
        <v>186</v>
      </c>
      <c r="D71" s="91" t="s">
        <v>134</v>
      </c>
      <c r="E71" s="84" t="s">
        <v>194</v>
      </c>
      <c r="F71" s="91"/>
      <c r="G71" s="105" t="n">
        <f aca="false">G72</f>
        <v>20131.15</v>
      </c>
      <c r="H71" s="88" t="n">
        <f aca="false">H72</f>
        <v>20131.15</v>
      </c>
      <c r="I71" s="233"/>
    </row>
    <row r="72" customFormat="false" ht="15" hidden="false" customHeight="true" outlineLevel="0" collapsed="false">
      <c r="A72" s="85" t="s">
        <v>137</v>
      </c>
      <c r="B72" s="82" t="s">
        <v>342</v>
      </c>
      <c r="C72" s="91" t="s">
        <v>186</v>
      </c>
      <c r="D72" s="91" t="s">
        <v>134</v>
      </c>
      <c r="E72" s="84" t="s">
        <v>194</v>
      </c>
      <c r="F72" s="91" t="s">
        <v>138</v>
      </c>
      <c r="G72" s="105" t="n">
        <f aca="false">G73</f>
        <v>20131.15</v>
      </c>
      <c r="H72" s="88" t="n">
        <f aca="false">H73</f>
        <v>20131.15</v>
      </c>
      <c r="I72" s="233"/>
    </row>
    <row r="73" customFormat="false" ht="21.75" hidden="false" customHeight="true" outlineLevel="0" collapsed="false">
      <c r="A73" s="85" t="s">
        <v>139</v>
      </c>
      <c r="B73" s="82" t="s">
        <v>342</v>
      </c>
      <c r="C73" s="91" t="s">
        <v>186</v>
      </c>
      <c r="D73" s="91" t="s">
        <v>134</v>
      </c>
      <c r="E73" s="84" t="s">
        <v>194</v>
      </c>
      <c r="F73" s="91" t="s">
        <v>140</v>
      </c>
      <c r="G73" s="105" t="n">
        <f aca="false">'пр7 расх 22'!F75</f>
        <v>20131.15</v>
      </c>
      <c r="H73" s="88" t="n">
        <f aca="false">G73</f>
        <v>20131.15</v>
      </c>
      <c r="I73" s="233"/>
    </row>
    <row r="74" customFormat="false" ht="23.25" hidden="false" customHeight="true" outlineLevel="0" collapsed="false">
      <c r="A74" s="104" t="s">
        <v>193</v>
      </c>
      <c r="B74" s="82" t="s">
        <v>342</v>
      </c>
      <c r="C74" s="91" t="s">
        <v>186</v>
      </c>
      <c r="D74" s="91" t="s">
        <v>134</v>
      </c>
      <c r="E74" s="84" t="s">
        <v>196</v>
      </c>
      <c r="F74" s="91"/>
      <c r="G74" s="105" t="n">
        <f aca="false">G75</f>
        <v>6187.44</v>
      </c>
      <c r="H74" s="33"/>
      <c r="I74" s="234" t="n">
        <f aca="false">I75</f>
        <v>6187.44</v>
      </c>
    </row>
    <row r="75" customFormat="false" ht="12.75" hidden="false" customHeight="true" outlineLevel="0" collapsed="false">
      <c r="A75" s="85" t="s">
        <v>137</v>
      </c>
      <c r="B75" s="82" t="s">
        <v>342</v>
      </c>
      <c r="C75" s="91" t="s">
        <v>186</v>
      </c>
      <c r="D75" s="91" t="s">
        <v>134</v>
      </c>
      <c r="E75" s="84" t="s">
        <v>196</v>
      </c>
      <c r="F75" s="91" t="s">
        <v>138</v>
      </c>
      <c r="G75" s="105" t="n">
        <f aca="false">G76</f>
        <v>6187.44</v>
      </c>
      <c r="H75" s="33"/>
      <c r="I75" s="234" t="n">
        <f aca="false">I76</f>
        <v>6187.44</v>
      </c>
    </row>
    <row r="76" customFormat="false" ht="22.5" hidden="false" customHeight="true" outlineLevel="0" collapsed="false">
      <c r="A76" s="85" t="s">
        <v>139</v>
      </c>
      <c r="B76" s="82" t="s">
        <v>342</v>
      </c>
      <c r="C76" s="91" t="s">
        <v>186</v>
      </c>
      <c r="D76" s="91" t="s">
        <v>134</v>
      </c>
      <c r="E76" s="84" t="s">
        <v>196</v>
      </c>
      <c r="F76" s="91" t="s">
        <v>140</v>
      </c>
      <c r="G76" s="105" t="n">
        <f aca="false">'пр7 расх 22'!F78</f>
        <v>6187.44</v>
      </c>
      <c r="H76" s="235"/>
      <c r="I76" s="236" t="n">
        <f aca="false">G76</f>
        <v>6187.44</v>
      </c>
    </row>
    <row r="77" customFormat="false" ht="22.5" hidden="false" customHeight="true" outlineLevel="0" collapsed="false">
      <c r="A77" s="106" t="s">
        <v>197</v>
      </c>
      <c r="B77" s="82" t="s">
        <v>342</v>
      </c>
      <c r="C77" s="82" t="s">
        <v>186</v>
      </c>
      <c r="D77" s="82" t="s">
        <v>198</v>
      </c>
      <c r="E77" s="107"/>
      <c r="F77" s="82"/>
      <c r="G77" s="237" t="n">
        <f aca="false">G78</f>
        <v>10000</v>
      </c>
      <c r="H77" s="33"/>
      <c r="I77" s="238"/>
    </row>
    <row r="78" customFormat="false" ht="22.5" hidden="false" customHeight="true" outlineLevel="0" collapsed="false">
      <c r="A78" s="85" t="s">
        <v>199</v>
      </c>
      <c r="B78" s="82" t="s">
        <v>342</v>
      </c>
      <c r="C78" s="82" t="s">
        <v>186</v>
      </c>
      <c r="D78" s="82" t="s">
        <v>198</v>
      </c>
      <c r="E78" s="86" t="s">
        <v>200</v>
      </c>
      <c r="F78" s="82"/>
      <c r="G78" s="239" t="n">
        <f aca="false">G79</f>
        <v>10000</v>
      </c>
      <c r="H78" s="33"/>
      <c r="I78" s="238"/>
    </row>
    <row r="79" customFormat="false" ht="22.5" hidden="false" customHeight="true" outlineLevel="0" collapsed="false">
      <c r="A79" s="85" t="s">
        <v>201</v>
      </c>
      <c r="B79" s="82" t="s">
        <v>342</v>
      </c>
      <c r="C79" s="82" t="s">
        <v>186</v>
      </c>
      <c r="D79" s="82" t="s">
        <v>198</v>
      </c>
      <c r="E79" s="86" t="s">
        <v>202</v>
      </c>
      <c r="F79" s="82"/>
      <c r="G79" s="239" t="n">
        <f aca="false">G80</f>
        <v>10000</v>
      </c>
      <c r="H79" s="33"/>
      <c r="I79" s="238"/>
    </row>
    <row r="80" customFormat="false" ht="14.25" hidden="false" customHeight="true" outlineLevel="0" collapsed="false">
      <c r="A80" s="85" t="s">
        <v>158</v>
      </c>
      <c r="B80" s="82" t="s">
        <v>342</v>
      </c>
      <c r="C80" s="82" t="s">
        <v>186</v>
      </c>
      <c r="D80" s="82" t="s">
        <v>198</v>
      </c>
      <c r="E80" s="86" t="s">
        <v>203</v>
      </c>
      <c r="F80" s="82"/>
      <c r="G80" s="239" t="n">
        <f aca="false">G81</f>
        <v>10000</v>
      </c>
      <c r="H80" s="33"/>
      <c r="I80" s="238"/>
    </row>
    <row r="81" customFormat="false" ht="12.75" hidden="false" customHeight="true" outlineLevel="0" collapsed="false">
      <c r="A81" s="85" t="s">
        <v>137</v>
      </c>
      <c r="B81" s="82" t="s">
        <v>342</v>
      </c>
      <c r="C81" s="82" t="s">
        <v>186</v>
      </c>
      <c r="D81" s="82" t="s">
        <v>198</v>
      </c>
      <c r="E81" s="86" t="s">
        <v>203</v>
      </c>
      <c r="F81" s="82" t="s">
        <v>138</v>
      </c>
      <c r="G81" s="239" t="n">
        <f aca="false">G82</f>
        <v>10000</v>
      </c>
      <c r="H81" s="33"/>
      <c r="I81" s="238"/>
    </row>
    <row r="82" customFormat="false" ht="22.5" hidden="false" customHeight="true" outlineLevel="0" collapsed="false">
      <c r="A82" s="85" t="s">
        <v>139</v>
      </c>
      <c r="B82" s="82" t="s">
        <v>342</v>
      </c>
      <c r="C82" s="82" t="s">
        <v>186</v>
      </c>
      <c r="D82" s="82" t="s">
        <v>198</v>
      </c>
      <c r="E82" s="86" t="s">
        <v>203</v>
      </c>
      <c r="F82" s="82" t="s">
        <v>140</v>
      </c>
      <c r="G82" s="239" t="n">
        <f aca="false">'пр7 расх 22'!F84</f>
        <v>10000</v>
      </c>
      <c r="H82" s="33"/>
      <c r="I82" s="238"/>
    </row>
    <row r="83" customFormat="false" ht="14.25" hidden="false" customHeight="true" outlineLevel="0" collapsed="false">
      <c r="A83" s="106" t="s">
        <v>204</v>
      </c>
      <c r="B83" s="51" t="s">
        <v>342</v>
      </c>
      <c r="C83" s="82" t="s">
        <v>186</v>
      </c>
      <c r="D83" s="82" t="s">
        <v>205</v>
      </c>
      <c r="E83" s="107"/>
      <c r="F83" s="82"/>
      <c r="G83" s="83" t="n">
        <f aca="false">G84+G89+G105</f>
        <v>62946.85</v>
      </c>
      <c r="H83" s="240"/>
      <c r="I83" s="229"/>
    </row>
    <row r="84" customFormat="false" ht="22.5" hidden="false" customHeight="true" outlineLevel="0" collapsed="false">
      <c r="A84" s="81" t="s">
        <v>199</v>
      </c>
      <c r="B84" s="82" t="s">
        <v>342</v>
      </c>
      <c r="C84" s="82" t="s">
        <v>186</v>
      </c>
      <c r="D84" s="82" t="s">
        <v>205</v>
      </c>
      <c r="E84" s="86" t="s">
        <v>200</v>
      </c>
      <c r="F84" s="82"/>
      <c r="G84" s="108" t="n">
        <f aca="false">G85</f>
        <v>45440</v>
      </c>
      <c r="H84" s="237"/>
      <c r="I84" s="142"/>
    </row>
    <row r="85" customFormat="false" ht="23.65" hidden="false" customHeight="true" outlineLevel="0" collapsed="false">
      <c r="A85" s="81" t="s">
        <v>201</v>
      </c>
      <c r="B85" s="82" t="s">
        <v>342</v>
      </c>
      <c r="C85" s="82" t="s">
        <v>186</v>
      </c>
      <c r="D85" s="82" t="s">
        <v>205</v>
      </c>
      <c r="E85" s="86" t="s">
        <v>202</v>
      </c>
      <c r="F85" s="82"/>
      <c r="G85" s="108" t="n">
        <f aca="false">G86</f>
        <v>45440</v>
      </c>
      <c r="H85" s="241"/>
      <c r="I85" s="142"/>
    </row>
    <row r="86" customFormat="false" ht="12.75" hidden="false" customHeight="true" outlineLevel="0" collapsed="false">
      <c r="A86" s="81" t="s">
        <v>158</v>
      </c>
      <c r="B86" s="82" t="s">
        <v>342</v>
      </c>
      <c r="C86" s="82" t="s">
        <v>186</v>
      </c>
      <c r="D86" s="82" t="s">
        <v>205</v>
      </c>
      <c r="E86" s="86" t="s">
        <v>203</v>
      </c>
      <c r="F86" s="82"/>
      <c r="G86" s="108" t="n">
        <f aca="false">G87</f>
        <v>45440</v>
      </c>
      <c r="H86" s="241"/>
      <c r="I86" s="142"/>
    </row>
    <row r="87" customFormat="false" ht="12" hidden="false" customHeight="true" outlineLevel="0" collapsed="false">
      <c r="A87" s="81" t="s">
        <v>137</v>
      </c>
      <c r="B87" s="82" t="s">
        <v>342</v>
      </c>
      <c r="C87" s="82" t="s">
        <v>186</v>
      </c>
      <c r="D87" s="82" t="s">
        <v>205</v>
      </c>
      <c r="E87" s="86" t="s">
        <v>203</v>
      </c>
      <c r="F87" s="82" t="s">
        <v>138</v>
      </c>
      <c r="G87" s="108" t="n">
        <f aca="false">G88</f>
        <v>45440</v>
      </c>
      <c r="H87" s="241"/>
      <c r="I87" s="142"/>
    </row>
    <row r="88" customFormat="false" ht="21.75" hidden="false" customHeight="true" outlineLevel="0" collapsed="false">
      <c r="A88" s="81" t="s">
        <v>139</v>
      </c>
      <c r="B88" s="82" t="s">
        <v>342</v>
      </c>
      <c r="C88" s="82" t="s">
        <v>186</v>
      </c>
      <c r="D88" s="82" t="s">
        <v>205</v>
      </c>
      <c r="E88" s="86" t="s">
        <v>203</v>
      </c>
      <c r="F88" s="82" t="s">
        <v>140</v>
      </c>
      <c r="G88" s="108" t="n">
        <f aca="false">'пр7 расх 22'!F90</f>
        <v>45440</v>
      </c>
      <c r="H88" s="241"/>
      <c r="I88" s="142"/>
    </row>
    <row r="89" customFormat="false" ht="23.25" hidden="false" customHeight="true" outlineLevel="0" collapsed="false">
      <c r="A89" s="85" t="s">
        <v>206</v>
      </c>
      <c r="B89" s="82" t="s">
        <v>342</v>
      </c>
      <c r="C89" s="91" t="s">
        <v>186</v>
      </c>
      <c r="D89" s="91" t="s">
        <v>205</v>
      </c>
      <c r="E89" s="107" t="s">
        <v>207</v>
      </c>
      <c r="F89" s="91"/>
      <c r="G89" s="109" t="n">
        <f aca="false">G90</f>
        <v>13506.85</v>
      </c>
      <c r="H89" s="241"/>
      <c r="I89" s="142"/>
    </row>
    <row r="90" customFormat="false" ht="12" hidden="false" customHeight="true" outlineLevel="0" collapsed="false">
      <c r="A90" s="85" t="s">
        <v>208</v>
      </c>
      <c r="B90" s="82" t="s">
        <v>342</v>
      </c>
      <c r="C90" s="91" t="s">
        <v>186</v>
      </c>
      <c r="D90" s="91" t="s">
        <v>205</v>
      </c>
      <c r="E90" s="107" t="s">
        <v>209</v>
      </c>
      <c r="F90" s="91"/>
      <c r="G90" s="109" t="n">
        <f aca="false">G96+G91+G101</f>
        <v>13506.85</v>
      </c>
      <c r="H90" s="120"/>
      <c r="I90" s="142"/>
    </row>
    <row r="91" customFormat="false" ht="12" hidden="false" customHeight="true" outlineLevel="0" collapsed="false">
      <c r="A91" s="85" t="s">
        <v>210</v>
      </c>
      <c r="B91" s="100" t="s">
        <v>342</v>
      </c>
      <c r="C91" s="91" t="s">
        <v>186</v>
      </c>
      <c r="D91" s="91" t="s">
        <v>205</v>
      </c>
      <c r="E91" s="86" t="s">
        <v>211</v>
      </c>
      <c r="F91" s="91"/>
      <c r="G91" s="109" t="n">
        <f aca="false">G92+G94</f>
        <v>9205.48</v>
      </c>
      <c r="H91" s="142"/>
      <c r="I91" s="103"/>
    </row>
    <row r="92" customFormat="false" ht="35.25" hidden="false" customHeight="true" outlineLevel="0" collapsed="false">
      <c r="A92" s="81" t="s">
        <v>129</v>
      </c>
      <c r="B92" s="82" t="s">
        <v>342</v>
      </c>
      <c r="C92" s="91" t="s">
        <v>186</v>
      </c>
      <c r="D92" s="91" t="s">
        <v>205</v>
      </c>
      <c r="E92" s="86" t="s">
        <v>211</v>
      </c>
      <c r="F92" s="91" t="s">
        <v>130</v>
      </c>
      <c r="G92" s="109" t="n">
        <f aca="false">G93</f>
        <v>6205.48</v>
      </c>
      <c r="H92" s="142"/>
      <c r="I92" s="88"/>
    </row>
    <row r="93" customFormat="false" ht="12" hidden="false" customHeight="true" outlineLevel="0" collapsed="false">
      <c r="A93" s="81" t="s">
        <v>131</v>
      </c>
      <c r="B93" s="82" t="s">
        <v>342</v>
      </c>
      <c r="C93" s="91" t="s">
        <v>186</v>
      </c>
      <c r="D93" s="91" t="s">
        <v>205</v>
      </c>
      <c r="E93" s="86" t="s">
        <v>211</v>
      </c>
      <c r="F93" s="91" t="s">
        <v>132</v>
      </c>
      <c r="G93" s="109" t="n">
        <f aca="false">'пр7 расх 22'!F95</f>
        <v>6205.48</v>
      </c>
      <c r="H93" s="142"/>
      <c r="I93" s="88"/>
    </row>
    <row r="94" customFormat="false" ht="12" hidden="false" customHeight="true" outlineLevel="0" collapsed="false">
      <c r="A94" s="85" t="s">
        <v>137</v>
      </c>
      <c r="B94" s="82" t="s">
        <v>342</v>
      </c>
      <c r="C94" s="91" t="s">
        <v>186</v>
      </c>
      <c r="D94" s="91" t="s">
        <v>205</v>
      </c>
      <c r="E94" s="86" t="s">
        <v>211</v>
      </c>
      <c r="F94" s="91" t="s">
        <v>138</v>
      </c>
      <c r="G94" s="110" t="n">
        <f aca="false">G95</f>
        <v>3000</v>
      </c>
      <c r="H94" s="142"/>
      <c r="I94" s="105"/>
    </row>
    <row r="95" customFormat="false" ht="23.25" hidden="false" customHeight="true" outlineLevel="0" collapsed="false">
      <c r="A95" s="85" t="s">
        <v>139</v>
      </c>
      <c r="B95" s="137" t="s">
        <v>342</v>
      </c>
      <c r="C95" s="91" t="s">
        <v>186</v>
      </c>
      <c r="D95" s="91" t="s">
        <v>205</v>
      </c>
      <c r="E95" s="86" t="s">
        <v>211</v>
      </c>
      <c r="F95" s="91" t="s">
        <v>140</v>
      </c>
      <c r="G95" s="110" t="n">
        <f aca="false">'пр7 расх 22'!F97</f>
        <v>3000</v>
      </c>
      <c r="H95" s="142"/>
      <c r="I95" s="105"/>
    </row>
    <row r="96" customFormat="false" ht="13.5" hidden="false" customHeight="true" outlineLevel="0" collapsed="false">
      <c r="A96" s="85" t="s">
        <v>212</v>
      </c>
      <c r="B96" s="137" t="s">
        <v>342</v>
      </c>
      <c r="C96" s="91" t="s">
        <v>186</v>
      </c>
      <c r="D96" s="91" t="s">
        <v>205</v>
      </c>
      <c r="E96" s="84" t="s">
        <v>213</v>
      </c>
      <c r="F96" s="91"/>
      <c r="G96" s="109" t="n">
        <f aca="false">G97+G99</f>
        <v>2301.37</v>
      </c>
      <c r="H96" s="142"/>
      <c r="I96" s="105"/>
    </row>
    <row r="97" customFormat="false" ht="36.75" hidden="false" customHeight="true" outlineLevel="0" collapsed="false">
      <c r="A97" s="81" t="s">
        <v>129</v>
      </c>
      <c r="B97" s="137" t="s">
        <v>342</v>
      </c>
      <c r="C97" s="82" t="s">
        <v>186</v>
      </c>
      <c r="D97" s="82" t="s">
        <v>205</v>
      </c>
      <c r="E97" s="84" t="s">
        <v>213</v>
      </c>
      <c r="F97" s="91" t="s">
        <v>130</v>
      </c>
      <c r="G97" s="108" t="n">
        <f aca="false">G98</f>
        <v>1551.37</v>
      </c>
      <c r="H97" s="142"/>
      <c r="I97" s="142"/>
    </row>
    <row r="98" customFormat="false" ht="13.5" hidden="false" customHeight="true" outlineLevel="0" collapsed="false">
      <c r="A98" s="81" t="s">
        <v>131</v>
      </c>
      <c r="B98" s="137" t="s">
        <v>342</v>
      </c>
      <c r="C98" s="82" t="s">
        <v>186</v>
      </c>
      <c r="D98" s="82" t="s">
        <v>205</v>
      </c>
      <c r="E98" s="84" t="s">
        <v>213</v>
      </c>
      <c r="F98" s="91" t="s">
        <v>132</v>
      </c>
      <c r="G98" s="108" t="n">
        <f aca="false">'пр7 расх 22'!F100</f>
        <v>1551.37</v>
      </c>
      <c r="H98" s="142"/>
      <c r="I98" s="142"/>
    </row>
    <row r="99" customFormat="false" ht="12.75" hidden="false" customHeight="true" outlineLevel="0" collapsed="false">
      <c r="A99" s="85" t="s">
        <v>137</v>
      </c>
      <c r="B99" s="82" t="s">
        <v>342</v>
      </c>
      <c r="C99" s="91" t="s">
        <v>186</v>
      </c>
      <c r="D99" s="91" t="s">
        <v>205</v>
      </c>
      <c r="E99" s="84" t="s">
        <v>213</v>
      </c>
      <c r="F99" s="91" t="s">
        <v>138</v>
      </c>
      <c r="G99" s="110" t="n">
        <f aca="false">G100</f>
        <v>750</v>
      </c>
      <c r="H99" s="142"/>
      <c r="I99" s="142"/>
    </row>
    <row r="100" customFormat="false" ht="22.5" hidden="false" customHeight="true" outlineLevel="0" collapsed="false">
      <c r="A100" s="85" t="s">
        <v>139</v>
      </c>
      <c r="B100" s="82" t="s">
        <v>342</v>
      </c>
      <c r="C100" s="91" t="s">
        <v>186</v>
      </c>
      <c r="D100" s="91" t="s">
        <v>205</v>
      </c>
      <c r="E100" s="84" t="s">
        <v>213</v>
      </c>
      <c r="F100" s="91" t="s">
        <v>140</v>
      </c>
      <c r="G100" s="110" t="n">
        <f aca="false">'пр7 расх 22'!F102</f>
        <v>750</v>
      </c>
      <c r="H100" s="142"/>
      <c r="I100" s="142"/>
    </row>
    <row r="101" customFormat="false" ht="15.6" hidden="false" customHeight="true" outlineLevel="0" collapsed="false">
      <c r="A101" s="81" t="s">
        <v>158</v>
      </c>
      <c r="B101" s="82" t="s">
        <v>342</v>
      </c>
      <c r="C101" s="82" t="s">
        <v>186</v>
      </c>
      <c r="D101" s="82" t="s">
        <v>205</v>
      </c>
      <c r="E101" s="86" t="s">
        <v>214</v>
      </c>
      <c r="F101" s="82"/>
      <c r="G101" s="110" t="n">
        <f aca="false">G102</f>
        <v>2000</v>
      </c>
      <c r="H101" s="142"/>
      <c r="I101" s="142"/>
    </row>
    <row r="102" customFormat="false" ht="15.75" hidden="false" customHeight="true" outlineLevel="0" collapsed="false">
      <c r="A102" s="81" t="s">
        <v>137</v>
      </c>
      <c r="B102" s="82" t="s">
        <v>342</v>
      </c>
      <c r="C102" s="82" t="s">
        <v>186</v>
      </c>
      <c r="D102" s="82" t="s">
        <v>205</v>
      </c>
      <c r="E102" s="86" t="s">
        <v>214</v>
      </c>
      <c r="F102" s="82" t="s">
        <v>138</v>
      </c>
      <c r="G102" s="110" t="n">
        <f aca="false">G103</f>
        <v>2000</v>
      </c>
      <c r="H102" s="142"/>
      <c r="I102" s="142"/>
    </row>
    <row r="103" customFormat="false" ht="23.25" hidden="false" customHeight="true" outlineLevel="0" collapsed="false">
      <c r="A103" s="81" t="s">
        <v>139</v>
      </c>
      <c r="B103" s="82" t="s">
        <v>342</v>
      </c>
      <c r="C103" s="82" t="s">
        <v>186</v>
      </c>
      <c r="D103" s="82" t="s">
        <v>205</v>
      </c>
      <c r="E103" s="86" t="s">
        <v>214</v>
      </c>
      <c r="F103" s="82" t="s">
        <v>140</v>
      </c>
      <c r="G103" s="110" t="n">
        <f aca="false">'пр7 расх 22'!F105</f>
        <v>2000</v>
      </c>
      <c r="H103" s="142"/>
      <c r="I103" s="142"/>
    </row>
    <row r="104" customFormat="false" ht="13.5" hidden="false" customHeight="true" outlineLevel="0" collapsed="false">
      <c r="A104" s="81" t="s">
        <v>323</v>
      </c>
      <c r="B104" s="82" t="s">
        <v>342</v>
      </c>
      <c r="C104" s="82" t="s">
        <v>186</v>
      </c>
      <c r="D104" s="82" t="s">
        <v>205</v>
      </c>
      <c r="E104" s="86" t="s">
        <v>214</v>
      </c>
      <c r="F104" s="82" t="s">
        <v>324</v>
      </c>
      <c r="G104" s="110" t="n">
        <f aca="false">'[1]прил7 расх '!F125</f>
        <v>2000</v>
      </c>
      <c r="H104" s="142"/>
      <c r="I104" s="142"/>
    </row>
    <row r="105" customFormat="false" ht="33.75" hidden="false" customHeight="true" outlineLevel="0" collapsed="false">
      <c r="A105" s="81" t="s">
        <v>215</v>
      </c>
      <c r="B105" s="82" t="s">
        <v>342</v>
      </c>
      <c r="C105" s="91" t="s">
        <v>186</v>
      </c>
      <c r="D105" s="91" t="s">
        <v>205</v>
      </c>
      <c r="E105" s="86" t="s">
        <v>216</v>
      </c>
      <c r="F105" s="111"/>
      <c r="G105" s="110" t="n">
        <f aca="false">G106+G110+G114</f>
        <v>4000</v>
      </c>
      <c r="H105" s="142"/>
      <c r="I105" s="142"/>
    </row>
    <row r="106" customFormat="false" ht="24" hidden="false" customHeight="true" outlineLevel="0" collapsed="false">
      <c r="A106" s="81" t="s">
        <v>217</v>
      </c>
      <c r="B106" s="82" t="s">
        <v>342</v>
      </c>
      <c r="C106" s="91" t="s">
        <v>186</v>
      </c>
      <c r="D106" s="91" t="s">
        <v>205</v>
      </c>
      <c r="E106" s="86" t="s">
        <v>218</v>
      </c>
      <c r="F106" s="111"/>
      <c r="G106" s="110" t="n">
        <f aca="false">G107</f>
        <v>1000</v>
      </c>
      <c r="H106" s="142"/>
      <c r="I106" s="142"/>
    </row>
    <row r="107" customFormat="false" ht="13.5" hidden="false" customHeight="true" outlineLevel="0" collapsed="false">
      <c r="A107" s="85" t="s">
        <v>158</v>
      </c>
      <c r="B107" s="82" t="s">
        <v>342</v>
      </c>
      <c r="C107" s="91" t="s">
        <v>186</v>
      </c>
      <c r="D107" s="91" t="s">
        <v>205</v>
      </c>
      <c r="E107" s="86" t="s">
        <v>219</v>
      </c>
      <c r="F107" s="111"/>
      <c r="G107" s="110" t="n">
        <f aca="false">G108</f>
        <v>1000</v>
      </c>
      <c r="H107" s="142"/>
      <c r="I107" s="142"/>
    </row>
    <row r="108" customFormat="false" ht="16.5" hidden="false" customHeight="true" outlineLevel="0" collapsed="false">
      <c r="A108" s="85" t="s">
        <v>137</v>
      </c>
      <c r="B108" s="82" t="s">
        <v>342</v>
      </c>
      <c r="C108" s="91" t="s">
        <v>186</v>
      </c>
      <c r="D108" s="91" t="s">
        <v>205</v>
      </c>
      <c r="E108" s="86" t="s">
        <v>219</v>
      </c>
      <c r="F108" s="91" t="s">
        <v>138</v>
      </c>
      <c r="G108" s="110" t="n">
        <f aca="false">G109</f>
        <v>1000</v>
      </c>
      <c r="H108" s="142"/>
      <c r="I108" s="142"/>
    </row>
    <row r="109" customFormat="false" ht="22.5" hidden="false" customHeight="true" outlineLevel="0" collapsed="false">
      <c r="A109" s="85" t="s">
        <v>139</v>
      </c>
      <c r="B109" s="82" t="s">
        <v>342</v>
      </c>
      <c r="C109" s="91" t="s">
        <v>186</v>
      </c>
      <c r="D109" s="91" t="s">
        <v>205</v>
      </c>
      <c r="E109" s="86" t="s">
        <v>219</v>
      </c>
      <c r="F109" s="91" t="s">
        <v>140</v>
      </c>
      <c r="G109" s="110" t="n">
        <f aca="false">'пр7 расх 22'!F110</f>
        <v>1000</v>
      </c>
      <c r="H109" s="142"/>
      <c r="I109" s="142"/>
    </row>
    <row r="110" customFormat="false" ht="48.75" hidden="false" customHeight="true" outlineLevel="0" collapsed="false">
      <c r="A110" s="112" t="s">
        <v>220</v>
      </c>
      <c r="B110" s="82" t="s">
        <v>342</v>
      </c>
      <c r="C110" s="91" t="s">
        <v>186</v>
      </c>
      <c r="D110" s="91" t="s">
        <v>205</v>
      </c>
      <c r="E110" s="86" t="s">
        <v>221</v>
      </c>
      <c r="F110" s="111"/>
      <c r="G110" s="110" t="n">
        <f aca="false">G111</f>
        <v>2000</v>
      </c>
      <c r="H110" s="142"/>
      <c r="I110" s="142"/>
    </row>
    <row r="111" customFormat="false" ht="16.5" hidden="false" customHeight="true" outlineLevel="0" collapsed="false">
      <c r="A111" s="85" t="s">
        <v>158</v>
      </c>
      <c r="B111" s="82" t="s">
        <v>342</v>
      </c>
      <c r="C111" s="91" t="s">
        <v>186</v>
      </c>
      <c r="D111" s="91" t="s">
        <v>205</v>
      </c>
      <c r="E111" s="86" t="s">
        <v>222</v>
      </c>
      <c r="F111" s="111"/>
      <c r="G111" s="110" t="n">
        <f aca="false">G112</f>
        <v>2000</v>
      </c>
      <c r="H111" s="142"/>
      <c r="I111" s="142"/>
    </row>
    <row r="112" customFormat="false" ht="16.5" hidden="false" customHeight="true" outlineLevel="0" collapsed="false">
      <c r="A112" s="85" t="s">
        <v>137</v>
      </c>
      <c r="B112" s="82" t="s">
        <v>342</v>
      </c>
      <c r="C112" s="91" t="s">
        <v>186</v>
      </c>
      <c r="D112" s="91" t="s">
        <v>205</v>
      </c>
      <c r="E112" s="86" t="s">
        <v>222</v>
      </c>
      <c r="F112" s="91" t="s">
        <v>138</v>
      </c>
      <c r="G112" s="110" t="n">
        <f aca="false">G113</f>
        <v>2000</v>
      </c>
      <c r="H112" s="142"/>
      <c r="I112" s="142"/>
    </row>
    <row r="113" customFormat="false" ht="24" hidden="false" customHeight="true" outlineLevel="0" collapsed="false">
      <c r="A113" s="85" t="s">
        <v>139</v>
      </c>
      <c r="B113" s="82" t="s">
        <v>342</v>
      </c>
      <c r="C113" s="91" t="s">
        <v>186</v>
      </c>
      <c r="D113" s="91" t="s">
        <v>205</v>
      </c>
      <c r="E113" s="86" t="s">
        <v>222</v>
      </c>
      <c r="F113" s="91" t="s">
        <v>140</v>
      </c>
      <c r="G113" s="110" t="n">
        <f aca="false">'пр7 расх 22'!F114</f>
        <v>2000</v>
      </c>
      <c r="H113" s="142"/>
      <c r="I113" s="142"/>
    </row>
    <row r="114" customFormat="false" ht="23.25" hidden="false" customHeight="true" outlineLevel="0" collapsed="false">
      <c r="A114" s="112" t="s">
        <v>223</v>
      </c>
      <c r="B114" s="82" t="s">
        <v>342</v>
      </c>
      <c r="C114" s="91" t="s">
        <v>186</v>
      </c>
      <c r="D114" s="91" t="s">
        <v>205</v>
      </c>
      <c r="E114" s="86" t="s">
        <v>224</v>
      </c>
      <c r="F114" s="111"/>
      <c r="G114" s="110" t="n">
        <f aca="false">G115</f>
        <v>1000</v>
      </c>
      <c r="H114" s="142"/>
      <c r="I114" s="142"/>
    </row>
    <row r="115" customFormat="false" ht="13.5" hidden="false" customHeight="true" outlineLevel="0" collapsed="false">
      <c r="A115" s="85" t="s">
        <v>158</v>
      </c>
      <c r="B115" s="82" t="s">
        <v>342</v>
      </c>
      <c r="C115" s="91" t="s">
        <v>186</v>
      </c>
      <c r="D115" s="91" t="s">
        <v>205</v>
      </c>
      <c r="E115" s="86" t="s">
        <v>225</v>
      </c>
      <c r="F115" s="111"/>
      <c r="G115" s="110" t="n">
        <f aca="false">G116</f>
        <v>1000</v>
      </c>
      <c r="H115" s="142"/>
      <c r="I115" s="142"/>
    </row>
    <row r="116" customFormat="false" ht="12" hidden="false" customHeight="true" outlineLevel="0" collapsed="false">
      <c r="A116" s="85" t="s">
        <v>137</v>
      </c>
      <c r="B116" s="82" t="s">
        <v>342</v>
      </c>
      <c r="C116" s="91" t="s">
        <v>186</v>
      </c>
      <c r="D116" s="91" t="s">
        <v>205</v>
      </c>
      <c r="E116" s="86" t="s">
        <v>225</v>
      </c>
      <c r="F116" s="91" t="s">
        <v>138</v>
      </c>
      <c r="G116" s="110" t="n">
        <f aca="false">G117</f>
        <v>1000</v>
      </c>
      <c r="H116" s="142"/>
      <c r="I116" s="142"/>
    </row>
    <row r="117" customFormat="false" ht="21" hidden="false" customHeight="true" outlineLevel="0" collapsed="false">
      <c r="A117" s="85" t="s">
        <v>139</v>
      </c>
      <c r="B117" s="82" t="s">
        <v>342</v>
      </c>
      <c r="C117" s="91" t="s">
        <v>186</v>
      </c>
      <c r="D117" s="91" t="s">
        <v>205</v>
      </c>
      <c r="E117" s="86" t="s">
        <v>225</v>
      </c>
      <c r="F117" s="91" t="s">
        <v>140</v>
      </c>
      <c r="G117" s="110" t="n">
        <f aca="false">'пр7 расх 22'!F118</f>
        <v>1000</v>
      </c>
      <c r="H117" s="142"/>
      <c r="I117" s="142"/>
    </row>
    <row r="118" customFormat="false" ht="13.5" hidden="false" customHeight="true" outlineLevel="0" collapsed="false">
      <c r="A118" s="113" t="s">
        <v>226</v>
      </c>
      <c r="B118" s="203" t="s">
        <v>342</v>
      </c>
      <c r="C118" s="114" t="s">
        <v>134</v>
      </c>
      <c r="D118" s="114"/>
      <c r="E118" s="115"/>
      <c r="F118" s="114"/>
      <c r="G118" s="116" t="n">
        <f aca="false">G119+G128+G137+G143+G149</f>
        <v>5975710.89</v>
      </c>
      <c r="H118" s="142"/>
      <c r="I118" s="142"/>
    </row>
    <row r="119" customFormat="false" ht="13.5" hidden="false" customHeight="true" outlineLevel="0" collapsed="false">
      <c r="A119" s="117" t="s">
        <v>227</v>
      </c>
      <c r="B119" s="82" t="s">
        <v>342</v>
      </c>
      <c r="C119" s="82" t="s">
        <v>134</v>
      </c>
      <c r="D119" s="82" t="s">
        <v>120</v>
      </c>
      <c r="E119" s="86"/>
      <c r="F119" s="97"/>
      <c r="G119" s="118" t="n">
        <f aca="false">G120</f>
        <v>1591831.9</v>
      </c>
      <c r="H119" s="142"/>
      <c r="I119" s="142"/>
    </row>
    <row r="120" customFormat="false" ht="13.5" hidden="false" customHeight="true" outlineLevel="0" collapsed="false">
      <c r="A120" s="89" t="s">
        <v>228</v>
      </c>
      <c r="B120" s="82" t="s">
        <v>342</v>
      </c>
      <c r="C120" s="82" t="s">
        <v>134</v>
      </c>
      <c r="D120" s="82" t="s">
        <v>120</v>
      </c>
      <c r="E120" s="86" t="s">
        <v>229</v>
      </c>
      <c r="F120" s="119"/>
      <c r="G120" s="120" t="n">
        <f aca="false">G121</f>
        <v>1591831.9</v>
      </c>
      <c r="H120" s="142"/>
      <c r="I120" s="142"/>
    </row>
    <row r="121" customFormat="false" ht="24" hidden="false" customHeight="true" outlineLevel="0" collapsed="false">
      <c r="A121" s="81" t="s">
        <v>230</v>
      </c>
      <c r="B121" s="137" t="s">
        <v>342</v>
      </c>
      <c r="C121" s="122" t="s">
        <v>134</v>
      </c>
      <c r="D121" s="123" t="s">
        <v>120</v>
      </c>
      <c r="E121" s="86" t="s">
        <v>231</v>
      </c>
      <c r="F121" s="82"/>
      <c r="G121" s="124" t="n">
        <f aca="false">G122+G125</f>
        <v>1591831.9</v>
      </c>
      <c r="H121" s="142"/>
      <c r="I121" s="142"/>
    </row>
    <row r="122" customFormat="false" ht="14.25" hidden="false" customHeight="true" outlineLevel="0" collapsed="false">
      <c r="A122" s="85" t="s">
        <v>232</v>
      </c>
      <c r="B122" s="82" t="s">
        <v>342</v>
      </c>
      <c r="C122" s="125" t="s">
        <v>134</v>
      </c>
      <c r="D122" s="126" t="s">
        <v>120</v>
      </c>
      <c r="E122" s="107" t="s">
        <v>233</v>
      </c>
      <c r="F122" s="127"/>
      <c r="G122" s="128" t="n">
        <f aca="false">G123</f>
        <v>651831.9</v>
      </c>
      <c r="H122" s="142"/>
      <c r="I122" s="142"/>
    </row>
    <row r="123" customFormat="false" ht="24" hidden="false" customHeight="true" outlineLevel="0" collapsed="false">
      <c r="A123" s="117" t="s">
        <v>234</v>
      </c>
      <c r="B123" s="82" t="s">
        <v>342</v>
      </c>
      <c r="C123" s="125" t="s">
        <v>134</v>
      </c>
      <c r="D123" s="126" t="s">
        <v>120</v>
      </c>
      <c r="E123" s="107" t="s">
        <v>233</v>
      </c>
      <c r="F123" s="127" t="s">
        <v>235</v>
      </c>
      <c r="G123" s="128" t="n">
        <f aca="false">G124</f>
        <v>651831.9</v>
      </c>
      <c r="H123" s="142"/>
      <c r="I123" s="142"/>
    </row>
    <row r="124" customFormat="false" ht="15.75" hidden="false" customHeight="true" outlineLevel="0" collapsed="false">
      <c r="A124" s="85" t="s">
        <v>236</v>
      </c>
      <c r="B124" s="137" t="s">
        <v>342</v>
      </c>
      <c r="C124" s="125" t="s">
        <v>134</v>
      </c>
      <c r="D124" s="126" t="s">
        <v>120</v>
      </c>
      <c r="E124" s="107" t="s">
        <v>233</v>
      </c>
      <c r="F124" s="91" t="s">
        <v>237</v>
      </c>
      <c r="G124" s="128" t="n">
        <f aca="false">'пр7 расх 22'!F125</f>
        <v>651831.9</v>
      </c>
      <c r="H124" s="142"/>
      <c r="I124" s="142"/>
    </row>
    <row r="125" customFormat="false" ht="13.5" hidden="false" customHeight="true" outlineLevel="0" collapsed="false">
      <c r="A125" s="85" t="s">
        <v>147</v>
      </c>
      <c r="B125" s="82" t="s">
        <v>342</v>
      </c>
      <c r="C125" s="82" t="s">
        <v>134</v>
      </c>
      <c r="D125" s="82" t="s">
        <v>120</v>
      </c>
      <c r="E125" s="86" t="s">
        <v>238</v>
      </c>
      <c r="F125" s="119"/>
      <c r="G125" s="83" t="n">
        <f aca="false">G126</f>
        <v>940000</v>
      </c>
      <c r="H125" s="142"/>
      <c r="I125" s="142"/>
    </row>
    <row r="126" customFormat="false" ht="23.25" hidden="false" customHeight="true" outlineLevel="0" collapsed="false">
      <c r="A126" s="81" t="s">
        <v>234</v>
      </c>
      <c r="B126" s="82" t="s">
        <v>342</v>
      </c>
      <c r="C126" s="82" t="s">
        <v>134</v>
      </c>
      <c r="D126" s="82" t="s">
        <v>120</v>
      </c>
      <c r="E126" s="86" t="s">
        <v>238</v>
      </c>
      <c r="F126" s="119" t="s">
        <v>235</v>
      </c>
      <c r="G126" s="83" t="n">
        <f aca="false">G127</f>
        <v>940000</v>
      </c>
      <c r="H126" s="142"/>
      <c r="I126" s="142"/>
    </row>
    <row r="127" customFormat="false" ht="12.75" hidden="false" customHeight="true" outlineLevel="0" collapsed="false">
      <c r="A127" s="81" t="s">
        <v>236</v>
      </c>
      <c r="B127" s="82" t="s">
        <v>342</v>
      </c>
      <c r="C127" s="82" t="s">
        <v>134</v>
      </c>
      <c r="D127" s="82" t="s">
        <v>120</v>
      </c>
      <c r="E127" s="86" t="s">
        <v>238</v>
      </c>
      <c r="F127" s="82" t="s">
        <v>237</v>
      </c>
      <c r="G127" s="83" t="n">
        <f aca="false">'пр7 расх 22'!F128</f>
        <v>940000</v>
      </c>
      <c r="H127" s="142"/>
      <c r="I127" s="142"/>
    </row>
    <row r="128" customFormat="false" ht="13.5" hidden="false" customHeight="true" outlineLevel="0" collapsed="false">
      <c r="A128" s="36" t="s">
        <v>239</v>
      </c>
      <c r="B128" s="82" t="s">
        <v>342</v>
      </c>
      <c r="C128" s="82" t="s">
        <v>134</v>
      </c>
      <c r="D128" s="82" t="s">
        <v>240</v>
      </c>
      <c r="E128" s="86"/>
      <c r="F128" s="82"/>
      <c r="G128" s="83" t="n">
        <f aca="false">G129</f>
        <v>46342.72</v>
      </c>
      <c r="H128" s="142"/>
      <c r="I128" s="142"/>
    </row>
    <row r="129" customFormat="false" ht="22.5" hidden="false" customHeight="true" outlineLevel="0" collapsed="false">
      <c r="A129" s="85" t="s">
        <v>241</v>
      </c>
      <c r="B129" s="82" t="s">
        <v>342</v>
      </c>
      <c r="C129" s="122" t="s">
        <v>134</v>
      </c>
      <c r="D129" s="82" t="s">
        <v>240</v>
      </c>
      <c r="E129" s="86" t="s">
        <v>242</v>
      </c>
      <c r="F129" s="82"/>
      <c r="G129" s="83" t="n">
        <f aca="false">G130</f>
        <v>46342.72</v>
      </c>
      <c r="H129" s="142"/>
      <c r="I129" s="142"/>
    </row>
    <row r="130" customFormat="false" ht="14.25" hidden="false" customHeight="true" outlineLevel="0" collapsed="false">
      <c r="A130" s="85" t="s">
        <v>243</v>
      </c>
      <c r="B130" s="137" t="s">
        <v>342</v>
      </c>
      <c r="C130" s="82" t="s">
        <v>134</v>
      </c>
      <c r="D130" s="82" t="s">
        <v>240</v>
      </c>
      <c r="E130" s="86" t="s">
        <v>244</v>
      </c>
      <c r="F130" s="82"/>
      <c r="G130" s="83" t="n">
        <f aca="false">G131+G134</f>
        <v>46342.72</v>
      </c>
      <c r="H130" s="142"/>
      <c r="I130" s="142"/>
    </row>
    <row r="131" customFormat="false" ht="22.5" hidden="false" customHeight="true" outlineLevel="0" collapsed="false">
      <c r="A131" s="81" t="s">
        <v>245</v>
      </c>
      <c r="B131" s="82" t="s">
        <v>342</v>
      </c>
      <c r="C131" s="82" t="s">
        <v>134</v>
      </c>
      <c r="D131" s="82" t="s">
        <v>240</v>
      </c>
      <c r="E131" s="86" t="s">
        <v>247</v>
      </c>
      <c r="F131" s="82"/>
      <c r="G131" s="83" t="n">
        <f aca="false">G132</f>
        <v>34342.72</v>
      </c>
      <c r="H131" s="142"/>
      <c r="I131" s="142"/>
    </row>
    <row r="132" customFormat="false" ht="12" hidden="false" customHeight="true" outlineLevel="0" collapsed="false">
      <c r="A132" s="81" t="s">
        <v>137</v>
      </c>
      <c r="B132" s="82" t="s">
        <v>342</v>
      </c>
      <c r="C132" s="82" t="s">
        <v>134</v>
      </c>
      <c r="D132" s="82" t="s">
        <v>240</v>
      </c>
      <c r="E132" s="86" t="s">
        <v>247</v>
      </c>
      <c r="F132" s="97" t="s">
        <v>138</v>
      </c>
      <c r="G132" s="83" t="n">
        <f aca="false">G133</f>
        <v>34342.72</v>
      </c>
      <c r="H132" s="142"/>
      <c r="I132" s="142"/>
    </row>
    <row r="133" customFormat="false" ht="21.75" hidden="false" customHeight="true" outlineLevel="0" collapsed="false">
      <c r="A133" s="81" t="s">
        <v>139</v>
      </c>
      <c r="B133" s="82" t="s">
        <v>342</v>
      </c>
      <c r="C133" s="82" t="s">
        <v>134</v>
      </c>
      <c r="D133" s="82" t="s">
        <v>240</v>
      </c>
      <c r="E133" s="86" t="s">
        <v>247</v>
      </c>
      <c r="F133" s="97" t="s">
        <v>140</v>
      </c>
      <c r="G133" s="83" t="n">
        <f aca="false">'пр7 расх 22'!F134</f>
        <v>34342.72</v>
      </c>
      <c r="H133" s="142"/>
      <c r="I133" s="142"/>
    </row>
    <row r="134" customFormat="false" ht="22.5" hidden="false" customHeight="true" outlineLevel="0" collapsed="false">
      <c r="A134" s="81" t="s">
        <v>245</v>
      </c>
      <c r="B134" s="82" t="s">
        <v>342</v>
      </c>
      <c r="C134" s="82" t="s">
        <v>134</v>
      </c>
      <c r="D134" s="82" t="s">
        <v>240</v>
      </c>
      <c r="E134" s="86" t="s">
        <v>246</v>
      </c>
      <c r="F134" s="82"/>
      <c r="G134" s="83" t="n">
        <f aca="false">G135</f>
        <v>12000</v>
      </c>
      <c r="H134" s="142"/>
      <c r="I134" s="142"/>
    </row>
    <row r="135" customFormat="false" ht="12" hidden="false" customHeight="true" outlineLevel="0" collapsed="false">
      <c r="A135" s="81" t="s">
        <v>137</v>
      </c>
      <c r="B135" s="82" t="s">
        <v>342</v>
      </c>
      <c r="C135" s="82" t="s">
        <v>134</v>
      </c>
      <c r="D135" s="82" t="s">
        <v>240</v>
      </c>
      <c r="E135" s="86" t="s">
        <v>246</v>
      </c>
      <c r="F135" s="97" t="s">
        <v>138</v>
      </c>
      <c r="G135" s="83" t="n">
        <f aca="false">G136</f>
        <v>12000</v>
      </c>
      <c r="H135" s="142"/>
      <c r="I135" s="142"/>
    </row>
    <row r="136" customFormat="false" ht="21.75" hidden="false" customHeight="true" outlineLevel="0" collapsed="false">
      <c r="A136" s="81" t="s">
        <v>139</v>
      </c>
      <c r="B136" s="82" t="s">
        <v>342</v>
      </c>
      <c r="C136" s="82" t="s">
        <v>134</v>
      </c>
      <c r="D136" s="82" t="s">
        <v>240</v>
      </c>
      <c r="E136" s="86" t="s">
        <v>246</v>
      </c>
      <c r="F136" s="97" t="s">
        <v>140</v>
      </c>
      <c r="G136" s="83" t="n">
        <f aca="false">'пр7 расх 22'!F137</f>
        <v>12000</v>
      </c>
      <c r="H136" s="142"/>
      <c r="I136" s="142"/>
    </row>
    <row r="137" customFormat="false" ht="12" hidden="false" customHeight="true" outlineLevel="0" collapsed="false">
      <c r="A137" s="81" t="s">
        <v>248</v>
      </c>
      <c r="B137" s="82" t="s">
        <v>342</v>
      </c>
      <c r="C137" s="82" t="s">
        <v>134</v>
      </c>
      <c r="D137" s="82" t="s">
        <v>198</v>
      </c>
      <c r="E137" s="107"/>
      <c r="F137" s="82"/>
      <c r="G137" s="134" t="n">
        <f aca="false">G138</f>
        <v>4000111.06</v>
      </c>
      <c r="H137" s="142"/>
      <c r="I137" s="142"/>
    </row>
    <row r="138" customFormat="false" ht="22.5" hidden="false" customHeight="true" outlineLevel="0" collapsed="false">
      <c r="A138" s="135" t="s">
        <v>249</v>
      </c>
      <c r="B138" s="82" t="s">
        <v>342</v>
      </c>
      <c r="C138" s="82" t="s">
        <v>134</v>
      </c>
      <c r="D138" s="82" t="s">
        <v>198</v>
      </c>
      <c r="E138" s="86" t="s">
        <v>250</v>
      </c>
      <c r="F138" s="97"/>
      <c r="G138" s="120" t="n">
        <f aca="false">G139</f>
        <v>4000111.06</v>
      </c>
      <c r="H138" s="142"/>
      <c r="I138" s="142"/>
    </row>
    <row r="139" customFormat="false" ht="24" hidden="false" customHeight="true" outlineLevel="0" collapsed="false">
      <c r="A139" s="135" t="s">
        <v>251</v>
      </c>
      <c r="B139" s="82" t="s">
        <v>342</v>
      </c>
      <c r="C139" s="82" t="s">
        <v>134</v>
      </c>
      <c r="D139" s="82" t="s">
        <v>198</v>
      </c>
      <c r="E139" s="86" t="s">
        <v>252</v>
      </c>
      <c r="F139" s="97"/>
      <c r="G139" s="120" t="n">
        <f aca="false">G140</f>
        <v>4000111.06</v>
      </c>
      <c r="H139" s="142"/>
      <c r="I139" s="142"/>
    </row>
    <row r="140" customFormat="false" ht="12.75" hidden="false" customHeight="true" outlineLevel="0" collapsed="false">
      <c r="A140" s="85" t="s">
        <v>158</v>
      </c>
      <c r="B140" s="82" t="s">
        <v>342</v>
      </c>
      <c r="C140" s="82" t="s">
        <v>134</v>
      </c>
      <c r="D140" s="82" t="s">
        <v>198</v>
      </c>
      <c r="E140" s="84" t="s">
        <v>253</v>
      </c>
      <c r="F140" s="97"/>
      <c r="G140" s="120" t="n">
        <f aca="false">G141</f>
        <v>4000111.06</v>
      </c>
      <c r="H140" s="142"/>
      <c r="I140" s="142"/>
    </row>
    <row r="141" customFormat="false" ht="12.75" hidden="false" customHeight="true" outlineLevel="0" collapsed="false">
      <c r="A141" s="81" t="s">
        <v>137</v>
      </c>
      <c r="B141" s="51" t="s">
        <v>342</v>
      </c>
      <c r="C141" s="82" t="s">
        <v>134</v>
      </c>
      <c r="D141" s="82" t="s">
        <v>198</v>
      </c>
      <c r="E141" s="84" t="s">
        <v>253</v>
      </c>
      <c r="F141" s="97" t="s">
        <v>138</v>
      </c>
      <c r="G141" s="120" t="n">
        <f aca="false">G142</f>
        <v>4000111.06</v>
      </c>
      <c r="H141" s="142"/>
      <c r="I141" s="142"/>
    </row>
    <row r="142" s="121" customFormat="true" ht="22.5" hidden="false" customHeight="true" outlineLevel="0" collapsed="false">
      <c r="A142" s="81" t="s">
        <v>139</v>
      </c>
      <c r="B142" s="82" t="s">
        <v>342</v>
      </c>
      <c r="C142" s="82" t="s">
        <v>134</v>
      </c>
      <c r="D142" s="82" t="s">
        <v>198</v>
      </c>
      <c r="E142" s="84" t="s">
        <v>253</v>
      </c>
      <c r="F142" s="97" t="s">
        <v>140</v>
      </c>
      <c r="G142" s="120" t="n">
        <f aca="false">'пр7 расх 22'!F143</f>
        <v>4000111.06</v>
      </c>
      <c r="H142" s="142"/>
      <c r="I142" s="142"/>
    </row>
    <row r="143" s="121" customFormat="true" ht="13.5" hidden="false" customHeight="true" outlineLevel="0" collapsed="false">
      <c r="A143" s="89" t="s">
        <v>254</v>
      </c>
      <c r="B143" s="82" t="s">
        <v>342</v>
      </c>
      <c r="C143" s="82" t="s">
        <v>134</v>
      </c>
      <c r="D143" s="82" t="s">
        <v>255</v>
      </c>
      <c r="E143" s="107"/>
      <c r="F143" s="82"/>
      <c r="G143" s="136" t="n">
        <f aca="false">G144</f>
        <v>336425.21</v>
      </c>
      <c r="H143" s="142"/>
      <c r="I143" s="142"/>
    </row>
    <row r="144" s="121" customFormat="true" ht="25.5" hidden="false" customHeight="true" outlineLevel="0" collapsed="false">
      <c r="A144" s="81" t="s">
        <v>123</v>
      </c>
      <c r="B144" s="82" t="s">
        <v>342</v>
      </c>
      <c r="C144" s="137" t="s">
        <v>134</v>
      </c>
      <c r="D144" s="82" t="s">
        <v>255</v>
      </c>
      <c r="E144" s="84" t="s">
        <v>124</v>
      </c>
      <c r="F144" s="82"/>
      <c r="G144" s="108" t="n">
        <f aca="false">G145</f>
        <v>336425.21</v>
      </c>
      <c r="H144" s="142"/>
      <c r="I144" s="142"/>
    </row>
    <row r="145" s="121" customFormat="true" ht="24.75" hidden="false" customHeight="true" outlineLevel="0" collapsed="false">
      <c r="A145" s="81" t="s">
        <v>191</v>
      </c>
      <c r="B145" s="82" t="s">
        <v>342</v>
      </c>
      <c r="C145" s="137" t="s">
        <v>134</v>
      </c>
      <c r="D145" s="82" t="s">
        <v>255</v>
      </c>
      <c r="E145" s="84" t="s">
        <v>192</v>
      </c>
      <c r="F145" s="82"/>
      <c r="G145" s="108" t="n">
        <f aca="false">G146</f>
        <v>336425.21</v>
      </c>
      <c r="H145" s="142"/>
      <c r="I145" s="142"/>
    </row>
    <row r="146" s="121" customFormat="true" ht="13.5" hidden="false" customHeight="true" outlineLevel="0" collapsed="false">
      <c r="A146" s="138" t="s">
        <v>147</v>
      </c>
      <c r="B146" s="82" t="s">
        <v>342</v>
      </c>
      <c r="C146" s="82" t="s">
        <v>134</v>
      </c>
      <c r="D146" s="82" t="s">
        <v>255</v>
      </c>
      <c r="E146" s="84" t="s">
        <v>256</v>
      </c>
      <c r="F146" s="82"/>
      <c r="G146" s="108" t="n">
        <f aca="false">G147</f>
        <v>336425.21</v>
      </c>
      <c r="H146" s="142"/>
      <c r="I146" s="142"/>
    </row>
    <row r="147" s="121" customFormat="true" ht="13.5" hidden="false" customHeight="true" outlineLevel="0" collapsed="false">
      <c r="A147" s="81" t="s">
        <v>137</v>
      </c>
      <c r="B147" s="82" t="s">
        <v>342</v>
      </c>
      <c r="C147" s="82" t="s">
        <v>134</v>
      </c>
      <c r="D147" s="82" t="s">
        <v>255</v>
      </c>
      <c r="E147" s="84" t="s">
        <v>256</v>
      </c>
      <c r="F147" s="82" t="s">
        <v>138</v>
      </c>
      <c r="G147" s="108" t="n">
        <f aca="false">G148</f>
        <v>336425.21</v>
      </c>
      <c r="H147" s="142"/>
      <c r="I147" s="142"/>
    </row>
    <row r="148" s="121" customFormat="true" ht="22.5" hidden="false" customHeight="true" outlineLevel="0" collapsed="false">
      <c r="A148" s="81" t="s">
        <v>139</v>
      </c>
      <c r="B148" s="82" t="s">
        <v>342</v>
      </c>
      <c r="C148" s="82" t="s">
        <v>134</v>
      </c>
      <c r="D148" s="82" t="s">
        <v>255</v>
      </c>
      <c r="E148" s="84" t="s">
        <v>256</v>
      </c>
      <c r="F148" s="82" t="s">
        <v>140</v>
      </c>
      <c r="G148" s="108" t="n">
        <f aca="false">'пр7 расх 22'!F149</f>
        <v>336425.21</v>
      </c>
      <c r="H148" s="142"/>
      <c r="I148" s="142"/>
    </row>
    <row r="149" s="121" customFormat="true" ht="14.85" hidden="false" customHeight="true" outlineLevel="0" collapsed="false">
      <c r="A149" s="85" t="s">
        <v>257</v>
      </c>
      <c r="B149" s="82" t="s">
        <v>342</v>
      </c>
      <c r="C149" s="82" t="s">
        <v>134</v>
      </c>
      <c r="D149" s="82" t="s">
        <v>258</v>
      </c>
      <c r="E149" s="86"/>
      <c r="F149" s="82"/>
      <c r="G149" s="83" t="n">
        <f aca="false">G150</f>
        <v>1000</v>
      </c>
      <c r="H149" s="142"/>
      <c r="I149" s="142"/>
    </row>
    <row r="150" s="121" customFormat="true" ht="24.75" hidden="false" customHeight="true" outlineLevel="0" collapsed="false">
      <c r="A150" s="81" t="s">
        <v>320</v>
      </c>
      <c r="B150" s="82" t="s">
        <v>342</v>
      </c>
      <c r="C150" s="82" t="s">
        <v>134</v>
      </c>
      <c r="D150" s="82" t="s">
        <v>258</v>
      </c>
      <c r="E150" s="107" t="s">
        <v>260</v>
      </c>
      <c r="F150" s="82"/>
      <c r="G150" s="108" t="n">
        <f aca="false">G151</f>
        <v>1000</v>
      </c>
      <c r="H150" s="142"/>
      <c r="I150" s="142"/>
    </row>
    <row r="151" customFormat="false" ht="24.75" hidden="false" customHeight="true" outlineLevel="0" collapsed="false">
      <c r="A151" s="81" t="s">
        <v>261</v>
      </c>
      <c r="B151" s="82" t="s">
        <v>342</v>
      </c>
      <c r="C151" s="82" t="s">
        <v>134</v>
      </c>
      <c r="D151" s="82" t="s">
        <v>258</v>
      </c>
      <c r="E151" s="107" t="s">
        <v>262</v>
      </c>
      <c r="F151" s="82"/>
      <c r="G151" s="108" t="n">
        <f aca="false">G152</f>
        <v>1000</v>
      </c>
      <c r="H151" s="142"/>
      <c r="I151" s="142"/>
    </row>
    <row r="152" customFormat="false" ht="15" hidden="false" customHeight="true" outlineLevel="0" collapsed="false">
      <c r="A152" s="138" t="s">
        <v>158</v>
      </c>
      <c r="B152" s="82" t="s">
        <v>342</v>
      </c>
      <c r="C152" s="82" t="s">
        <v>134</v>
      </c>
      <c r="D152" s="82" t="s">
        <v>258</v>
      </c>
      <c r="E152" s="107" t="s">
        <v>263</v>
      </c>
      <c r="F152" s="82"/>
      <c r="G152" s="83" t="n">
        <f aca="false">G153</f>
        <v>1000</v>
      </c>
      <c r="H152" s="142"/>
      <c r="I152" s="142"/>
    </row>
    <row r="153" customFormat="false" ht="12" hidden="false" customHeight="true" outlineLevel="0" collapsed="false">
      <c r="A153" s="81" t="s">
        <v>137</v>
      </c>
      <c r="B153" s="82" t="s">
        <v>342</v>
      </c>
      <c r="C153" s="82" t="s">
        <v>134</v>
      </c>
      <c r="D153" s="82" t="s">
        <v>258</v>
      </c>
      <c r="E153" s="107" t="s">
        <v>263</v>
      </c>
      <c r="F153" s="82" t="s">
        <v>138</v>
      </c>
      <c r="G153" s="83" t="n">
        <f aca="false">G154</f>
        <v>1000</v>
      </c>
      <c r="H153" s="142"/>
      <c r="I153" s="142"/>
    </row>
    <row r="154" customFormat="false" ht="23.25" hidden="false" customHeight="true" outlineLevel="0" collapsed="false">
      <c r="A154" s="81" t="s">
        <v>139</v>
      </c>
      <c r="B154" s="137" t="s">
        <v>342</v>
      </c>
      <c r="C154" s="82" t="s">
        <v>134</v>
      </c>
      <c r="D154" s="82" t="s">
        <v>258</v>
      </c>
      <c r="E154" s="107" t="s">
        <v>263</v>
      </c>
      <c r="F154" s="82" t="s">
        <v>140</v>
      </c>
      <c r="G154" s="83" t="n">
        <f aca="false">'пр7 расх 22'!F155</f>
        <v>1000</v>
      </c>
      <c r="H154" s="142"/>
      <c r="I154" s="142"/>
    </row>
    <row r="155" customFormat="false" ht="13.5" hidden="false" customHeight="true" outlineLevel="0" collapsed="false">
      <c r="A155" s="99" t="s">
        <v>264</v>
      </c>
      <c r="B155" s="230" t="s">
        <v>342</v>
      </c>
      <c r="C155" s="100" t="s">
        <v>240</v>
      </c>
      <c r="D155" s="100"/>
      <c r="E155" s="101"/>
      <c r="F155" s="100"/>
      <c r="G155" s="103" t="n">
        <f aca="false">G156+G163</f>
        <v>3875873.93</v>
      </c>
      <c r="H155" s="242"/>
      <c r="I155" s="142"/>
    </row>
    <row r="156" customFormat="false" ht="13.5" hidden="false" customHeight="true" outlineLevel="0" collapsed="false">
      <c r="A156" s="81" t="s">
        <v>265</v>
      </c>
      <c r="B156" s="137" t="s">
        <v>342</v>
      </c>
      <c r="C156" s="82" t="s">
        <v>240</v>
      </c>
      <c r="D156" s="82" t="s">
        <v>120</v>
      </c>
      <c r="E156" s="101"/>
      <c r="F156" s="100"/>
      <c r="G156" s="139" t="n">
        <f aca="false">G157</f>
        <v>213278.78</v>
      </c>
      <c r="H156" s="142"/>
      <c r="I156" s="142"/>
    </row>
    <row r="157" customFormat="false" ht="23.25" hidden="false" customHeight="true" outlineLevel="0" collapsed="false">
      <c r="A157" s="81" t="s">
        <v>325</v>
      </c>
      <c r="B157" s="243" t="s">
        <v>342</v>
      </c>
      <c r="C157" s="82" t="s">
        <v>240</v>
      </c>
      <c r="D157" s="82" t="s">
        <v>120</v>
      </c>
      <c r="E157" s="84" t="s">
        <v>166</v>
      </c>
      <c r="F157" s="82"/>
      <c r="G157" s="108" t="n">
        <f aca="false">G158</f>
        <v>213278.78</v>
      </c>
      <c r="H157" s="142"/>
      <c r="I157" s="142"/>
    </row>
    <row r="158" customFormat="false" ht="12" hidden="false" customHeight="true" outlineLevel="0" collapsed="false">
      <c r="A158" s="81" t="s">
        <v>167</v>
      </c>
      <c r="B158" s="137" t="s">
        <v>342</v>
      </c>
      <c r="C158" s="82" t="s">
        <v>240</v>
      </c>
      <c r="D158" s="82" t="s">
        <v>120</v>
      </c>
      <c r="E158" s="84" t="s">
        <v>170</v>
      </c>
      <c r="F158" s="82"/>
      <c r="G158" s="108" t="n">
        <f aca="false">G159</f>
        <v>213278.78</v>
      </c>
      <c r="H158" s="142"/>
      <c r="I158" s="142"/>
    </row>
    <row r="159" customFormat="false" ht="13.5" hidden="false" customHeight="true" outlineLevel="0" collapsed="false">
      <c r="A159" s="89" t="s">
        <v>266</v>
      </c>
      <c r="B159" s="82" t="s">
        <v>342</v>
      </c>
      <c r="C159" s="82" t="s">
        <v>240</v>
      </c>
      <c r="D159" s="82" t="s">
        <v>120</v>
      </c>
      <c r="E159" s="84" t="s">
        <v>171</v>
      </c>
      <c r="F159" s="82"/>
      <c r="G159" s="108" t="n">
        <f aca="false">G160</f>
        <v>213278.78</v>
      </c>
      <c r="H159" s="142"/>
      <c r="I159" s="142"/>
    </row>
    <row r="160" customFormat="false" ht="12.75" hidden="false" customHeight="true" outlineLevel="0" collapsed="false">
      <c r="A160" s="81" t="s">
        <v>137</v>
      </c>
      <c r="B160" s="82" t="s">
        <v>342</v>
      </c>
      <c r="C160" s="82" t="s">
        <v>240</v>
      </c>
      <c r="D160" s="82" t="s">
        <v>120</v>
      </c>
      <c r="E160" s="84" t="s">
        <v>171</v>
      </c>
      <c r="F160" s="82" t="s">
        <v>138</v>
      </c>
      <c r="G160" s="108" t="n">
        <f aca="false">G161</f>
        <v>213278.78</v>
      </c>
      <c r="H160" s="142"/>
      <c r="I160" s="142"/>
    </row>
    <row r="161" customFormat="false" ht="21.75" hidden="false" customHeight="true" outlineLevel="0" collapsed="false">
      <c r="A161" s="81" t="s">
        <v>139</v>
      </c>
      <c r="B161" s="82" t="s">
        <v>342</v>
      </c>
      <c r="C161" s="82" t="s">
        <v>240</v>
      </c>
      <c r="D161" s="82" t="s">
        <v>120</v>
      </c>
      <c r="E161" s="84" t="s">
        <v>171</v>
      </c>
      <c r="F161" s="82" t="s">
        <v>140</v>
      </c>
      <c r="G161" s="108" t="n">
        <f aca="false">'пр7 расх 22'!F162</f>
        <v>213278.78</v>
      </c>
      <c r="H161" s="142"/>
      <c r="I161" s="142"/>
    </row>
    <row r="162" customFormat="false" ht="14.25" hidden="true" customHeight="true" outlineLevel="0" collapsed="false">
      <c r="A162" s="81" t="s">
        <v>344</v>
      </c>
      <c r="B162" s="82" t="s">
        <v>342</v>
      </c>
      <c r="C162" s="82" t="s">
        <v>240</v>
      </c>
      <c r="D162" s="82" t="s">
        <v>120</v>
      </c>
      <c r="E162" s="84" t="s">
        <v>171</v>
      </c>
      <c r="F162" s="82" t="s">
        <v>324</v>
      </c>
      <c r="G162" s="108" t="n">
        <f aca="false">'[1]прил7 расх '!F169</f>
        <v>579293.27</v>
      </c>
      <c r="H162" s="142"/>
      <c r="I162" s="142"/>
    </row>
    <row r="163" customFormat="false" ht="12.75" hidden="false" customHeight="true" outlineLevel="0" collapsed="false">
      <c r="A163" s="81" t="s">
        <v>267</v>
      </c>
      <c r="B163" s="82" t="s">
        <v>342</v>
      </c>
      <c r="C163" s="82" t="s">
        <v>240</v>
      </c>
      <c r="D163" s="82" t="s">
        <v>186</v>
      </c>
      <c r="E163" s="86"/>
      <c r="F163" s="82"/>
      <c r="G163" s="108" t="n">
        <f aca="false">G171+G176+G164</f>
        <v>3662595.15</v>
      </c>
      <c r="H163" s="244"/>
      <c r="I163" s="142"/>
    </row>
    <row r="164" customFormat="false" ht="22.5" hidden="false" customHeight="true" outlineLevel="0" collapsed="false">
      <c r="A164" s="81" t="s">
        <v>165</v>
      </c>
      <c r="B164" s="82" t="s">
        <v>342</v>
      </c>
      <c r="C164" s="82" t="s">
        <v>240</v>
      </c>
      <c r="D164" s="82" t="s">
        <v>186</v>
      </c>
      <c r="E164" s="84" t="s">
        <v>166</v>
      </c>
      <c r="F164" s="142"/>
      <c r="G164" s="108" t="n">
        <f aca="false">G165</f>
        <v>167171.95</v>
      </c>
      <c r="H164" s="142"/>
      <c r="I164" s="142"/>
    </row>
    <row r="165" customFormat="false" ht="12.75" hidden="false" customHeight="true" outlineLevel="0" collapsed="false">
      <c r="A165" s="81" t="s">
        <v>167</v>
      </c>
      <c r="B165" s="82" t="s">
        <v>342</v>
      </c>
      <c r="C165" s="82" t="s">
        <v>240</v>
      </c>
      <c r="D165" s="82" t="s">
        <v>186</v>
      </c>
      <c r="E165" s="84" t="s">
        <v>170</v>
      </c>
      <c r="F165" s="142"/>
      <c r="G165" s="108" t="n">
        <f aca="false">G166</f>
        <v>167171.95</v>
      </c>
      <c r="H165" s="142"/>
      <c r="I165" s="142"/>
    </row>
    <row r="166" customFormat="false" ht="12.75" hidden="false" customHeight="true" outlineLevel="0" collapsed="false">
      <c r="A166" s="81" t="s">
        <v>147</v>
      </c>
      <c r="B166" s="82" t="s">
        <v>342</v>
      </c>
      <c r="C166" s="82" t="s">
        <v>240</v>
      </c>
      <c r="D166" s="82" t="s">
        <v>186</v>
      </c>
      <c r="E166" s="84" t="s">
        <v>171</v>
      </c>
      <c r="F166" s="142"/>
      <c r="G166" s="108" t="n">
        <f aca="false">G167+G169</f>
        <v>167171.95</v>
      </c>
      <c r="H166" s="142"/>
      <c r="I166" s="142"/>
    </row>
    <row r="167" customFormat="false" ht="15" hidden="false" customHeight="true" outlineLevel="0" collapsed="false">
      <c r="A167" s="81" t="s">
        <v>137</v>
      </c>
      <c r="B167" s="82" t="s">
        <v>342</v>
      </c>
      <c r="C167" s="82" t="s">
        <v>240</v>
      </c>
      <c r="D167" s="82" t="s">
        <v>186</v>
      </c>
      <c r="E167" s="84" t="s">
        <v>171</v>
      </c>
      <c r="F167" s="82" t="s">
        <v>138</v>
      </c>
      <c r="G167" s="108" t="n">
        <f aca="false">G168</f>
        <v>156371.95</v>
      </c>
      <c r="H167" s="142"/>
      <c r="I167" s="142"/>
    </row>
    <row r="168" customFormat="false" ht="23.25" hidden="false" customHeight="true" outlineLevel="0" collapsed="false">
      <c r="A168" s="81" t="s">
        <v>139</v>
      </c>
      <c r="B168" s="137" t="s">
        <v>342</v>
      </c>
      <c r="C168" s="82" t="s">
        <v>240</v>
      </c>
      <c r="D168" s="82" t="s">
        <v>186</v>
      </c>
      <c r="E168" s="84" t="s">
        <v>171</v>
      </c>
      <c r="F168" s="82" t="s">
        <v>140</v>
      </c>
      <c r="G168" s="108" t="n">
        <f aca="false">'пр7 расх 22'!F168</f>
        <v>156371.95</v>
      </c>
      <c r="H168" s="142"/>
      <c r="I168" s="142"/>
    </row>
    <row r="169" customFormat="false" ht="12.75" hidden="false" customHeight="true" outlineLevel="0" collapsed="false">
      <c r="A169" s="81" t="s">
        <v>149</v>
      </c>
      <c r="B169" s="243" t="s">
        <v>342</v>
      </c>
      <c r="C169" s="82" t="s">
        <v>240</v>
      </c>
      <c r="D169" s="82" t="s">
        <v>186</v>
      </c>
      <c r="E169" s="84" t="s">
        <v>171</v>
      </c>
      <c r="F169" s="82" t="s">
        <v>150</v>
      </c>
      <c r="G169" s="108" t="n">
        <f aca="false">G170</f>
        <v>10800</v>
      </c>
      <c r="H169" s="142"/>
      <c r="I169" s="142"/>
    </row>
    <row r="170" customFormat="false" ht="14.25" hidden="false" customHeight="true" outlineLevel="0" collapsed="false">
      <c r="A170" s="81" t="s">
        <v>163</v>
      </c>
      <c r="B170" s="243" t="s">
        <v>342</v>
      </c>
      <c r="C170" s="82" t="s">
        <v>240</v>
      </c>
      <c r="D170" s="82" t="s">
        <v>186</v>
      </c>
      <c r="E170" s="84" t="s">
        <v>171</v>
      </c>
      <c r="F170" s="82" t="s">
        <v>164</v>
      </c>
      <c r="G170" s="108" t="n">
        <f aca="false">'пр7 расх 22'!F170</f>
        <v>10800</v>
      </c>
      <c r="H170" s="142"/>
      <c r="I170" s="142"/>
    </row>
    <row r="171" customFormat="false" ht="23.25" hidden="false" customHeight="true" outlineLevel="0" collapsed="false">
      <c r="A171" s="135" t="s">
        <v>249</v>
      </c>
      <c r="B171" s="137" t="s">
        <v>342</v>
      </c>
      <c r="C171" s="82" t="s">
        <v>240</v>
      </c>
      <c r="D171" s="82" t="s">
        <v>186</v>
      </c>
      <c r="E171" s="86" t="s">
        <v>250</v>
      </c>
      <c r="F171" s="82"/>
      <c r="G171" s="108" t="n">
        <f aca="false">G172</f>
        <v>803500.33</v>
      </c>
      <c r="H171" s="142"/>
      <c r="I171" s="142"/>
    </row>
    <row r="172" customFormat="false" ht="12" hidden="false" customHeight="true" outlineLevel="0" collapsed="false">
      <c r="A172" s="135" t="s">
        <v>268</v>
      </c>
      <c r="B172" s="137" t="s">
        <v>342</v>
      </c>
      <c r="C172" s="82" t="s">
        <v>240</v>
      </c>
      <c r="D172" s="82" t="s">
        <v>186</v>
      </c>
      <c r="E172" s="86" t="s">
        <v>269</v>
      </c>
      <c r="F172" s="82"/>
      <c r="G172" s="108" t="n">
        <f aca="false">G173</f>
        <v>803500.33</v>
      </c>
      <c r="H172" s="142"/>
      <c r="I172" s="142"/>
    </row>
    <row r="173" customFormat="false" ht="13.5" hidden="false" customHeight="true" outlineLevel="0" collapsed="false">
      <c r="A173" s="135" t="s">
        <v>147</v>
      </c>
      <c r="B173" s="137" t="s">
        <v>342</v>
      </c>
      <c r="C173" s="82" t="s">
        <v>240</v>
      </c>
      <c r="D173" s="82" t="s">
        <v>186</v>
      </c>
      <c r="E173" s="84" t="s">
        <v>270</v>
      </c>
      <c r="F173" s="82"/>
      <c r="G173" s="108" t="n">
        <f aca="false">G174</f>
        <v>803500.33</v>
      </c>
      <c r="H173" s="142"/>
      <c r="I173" s="142"/>
    </row>
    <row r="174" customFormat="false" ht="12.75" hidden="false" customHeight="true" outlineLevel="0" collapsed="false">
      <c r="A174" s="81" t="s">
        <v>137</v>
      </c>
      <c r="B174" s="137" t="s">
        <v>342</v>
      </c>
      <c r="C174" s="82" t="s">
        <v>240</v>
      </c>
      <c r="D174" s="82" t="s">
        <v>186</v>
      </c>
      <c r="E174" s="84" t="s">
        <v>270</v>
      </c>
      <c r="F174" s="82" t="s">
        <v>138</v>
      </c>
      <c r="G174" s="108" t="n">
        <f aca="false">G175</f>
        <v>803500.33</v>
      </c>
      <c r="H174" s="142"/>
      <c r="I174" s="142"/>
    </row>
    <row r="175" customFormat="false" ht="22.5" hidden="false" customHeight="true" outlineLevel="0" collapsed="false">
      <c r="A175" s="81" t="s">
        <v>139</v>
      </c>
      <c r="B175" s="137" t="s">
        <v>342</v>
      </c>
      <c r="C175" s="82" t="s">
        <v>240</v>
      </c>
      <c r="D175" s="82" t="s">
        <v>186</v>
      </c>
      <c r="E175" s="84" t="s">
        <v>270</v>
      </c>
      <c r="F175" s="82" t="s">
        <v>140</v>
      </c>
      <c r="G175" s="108" t="n">
        <f aca="false">'пр7 расх 22'!F175</f>
        <v>803500.33</v>
      </c>
      <c r="H175" s="142"/>
      <c r="I175" s="142"/>
    </row>
    <row r="176" customFormat="false" ht="23.25" hidden="false" customHeight="true" outlineLevel="0" collapsed="false">
      <c r="A176" s="85" t="s">
        <v>241</v>
      </c>
      <c r="B176" s="137" t="s">
        <v>342</v>
      </c>
      <c r="C176" s="82" t="s">
        <v>240</v>
      </c>
      <c r="D176" s="82" t="s">
        <v>186</v>
      </c>
      <c r="E176" s="86" t="s">
        <v>242</v>
      </c>
      <c r="F176" s="82"/>
      <c r="G176" s="108" t="n">
        <f aca="false">G177</f>
        <v>2691922.87</v>
      </c>
      <c r="H176" s="245"/>
      <c r="I176" s="246"/>
    </row>
    <row r="177" customFormat="false" ht="15.75" hidden="false" customHeight="true" outlineLevel="0" collapsed="false">
      <c r="A177" s="85" t="s">
        <v>243</v>
      </c>
      <c r="B177" s="137" t="s">
        <v>342</v>
      </c>
      <c r="C177" s="82" t="s">
        <v>240</v>
      </c>
      <c r="D177" s="82" t="s">
        <v>186</v>
      </c>
      <c r="E177" s="86" t="s">
        <v>244</v>
      </c>
      <c r="F177" s="82"/>
      <c r="G177" s="108" t="n">
        <f aca="false">G178+G181+G184+G187+G190+G193</f>
        <v>2691922.87</v>
      </c>
      <c r="H177" s="246"/>
      <c r="I177" s="246"/>
    </row>
    <row r="178" customFormat="false" ht="15.75" hidden="false" customHeight="true" outlineLevel="0" collapsed="false">
      <c r="A178" s="85" t="s">
        <v>271</v>
      </c>
      <c r="B178" s="82" t="s">
        <v>342</v>
      </c>
      <c r="C178" s="82" t="s">
        <v>240</v>
      </c>
      <c r="D178" s="82" t="s">
        <v>186</v>
      </c>
      <c r="E178" s="86" t="s">
        <v>272</v>
      </c>
      <c r="F178" s="137"/>
      <c r="G178" s="108" t="n">
        <f aca="false">G179</f>
        <v>505500</v>
      </c>
      <c r="H178" s="246"/>
      <c r="I178" s="246"/>
    </row>
    <row r="179" customFormat="false" ht="15.75" hidden="false" customHeight="true" outlineLevel="0" collapsed="false">
      <c r="A179" s="81" t="s">
        <v>137</v>
      </c>
      <c r="B179" s="137" t="s">
        <v>342</v>
      </c>
      <c r="C179" s="82" t="s">
        <v>240</v>
      </c>
      <c r="D179" s="97" t="s">
        <v>186</v>
      </c>
      <c r="E179" s="86" t="s">
        <v>272</v>
      </c>
      <c r="F179" s="137" t="s">
        <v>138</v>
      </c>
      <c r="G179" s="108" t="n">
        <f aca="false">G180</f>
        <v>505500</v>
      </c>
      <c r="H179" s="246"/>
      <c r="I179" s="246"/>
    </row>
    <row r="180" customFormat="false" ht="23.25" hidden="false" customHeight="true" outlineLevel="0" collapsed="false">
      <c r="A180" s="81" t="s">
        <v>139</v>
      </c>
      <c r="B180" s="243" t="s">
        <v>342</v>
      </c>
      <c r="C180" s="82" t="s">
        <v>240</v>
      </c>
      <c r="D180" s="97" t="s">
        <v>186</v>
      </c>
      <c r="E180" s="86" t="s">
        <v>272</v>
      </c>
      <c r="F180" s="137" t="s">
        <v>140</v>
      </c>
      <c r="G180" s="108" t="n">
        <f aca="false">'пр7 расх 22'!F180</f>
        <v>505500</v>
      </c>
      <c r="H180" s="246"/>
      <c r="I180" s="246"/>
    </row>
    <row r="181" customFormat="false" ht="24" hidden="false" customHeight="true" outlineLevel="0" collapsed="false">
      <c r="A181" s="81" t="s">
        <v>273</v>
      </c>
      <c r="B181" s="243" t="s">
        <v>342</v>
      </c>
      <c r="C181" s="82" t="s">
        <v>240</v>
      </c>
      <c r="D181" s="82" t="s">
        <v>186</v>
      </c>
      <c r="E181" s="86" t="s">
        <v>274</v>
      </c>
      <c r="F181" s="137"/>
      <c r="G181" s="108" t="n">
        <f aca="false">G182</f>
        <v>252582.47</v>
      </c>
      <c r="H181" s="246"/>
      <c r="I181" s="246"/>
    </row>
    <row r="182" customFormat="false" ht="15.75" hidden="false" customHeight="true" outlineLevel="0" collapsed="false">
      <c r="A182" s="81" t="s">
        <v>137</v>
      </c>
      <c r="B182" s="137" t="s">
        <v>342</v>
      </c>
      <c r="C182" s="82" t="s">
        <v>240</v>
      </c>
      <c r="D182" s="97" t="s">
        <v>186</v>
      </c>
      <c r="E182" s="86" t="s">
        <v>274</v>
      </c>
      <c r="F182" s="137" t="s">
        <v>138</v>
      </c>
      <c r="G182" s="108" t="n">
        <f aca="false">G183</f>
        <v>252582.47</v>
      </c>
      <c r="H182" s="246"/>
      <c r="I182" s="246"/>
    </row>
    <row r="183" customFormat="false" ht="22.5" hidden="false" customHeight="true" outlineLevel="0" collapsed="false">
      <c r="A183" s="81" t="s">
        <v>139</v>
      </c>
      <c r="B183" s="137" t="s">
        <v>342</v>
      </c>
      <c r="C183" s="82" t="s">
        <v>240</v>
      </c>
      <c r="D183" s="97" t="s">
        <v>186</v>
      </c>
      <c r="E183" s="86" t="s">
        <v>274</v>
      </c>
      <c r="F183" s="137" t="s">
        <v>140</v>
      </c>
      <c r="G183" s="108" t="n">
        <f aca="false">'пр7 расх 22'!F183</f>
        <v>252582.47</v>
      </c>
      <c r="H183" s="246"/>
      <c r="I183" s="246"/>
    </row>
    <row r="184" customFormat="false" ht="15.75" hidden="false" customHeight="true" outlineLevel="0" collapsed="false">
      <c r="A184" s="85" t="s">
        <v>275</v>
      </c>
      <c r="B184" s="137" t="s">
        <v>342</v>
      </c>
      <c r="C184" s="82" t="s">
        <v>240</v>
      </c>
      <c r="D184" s="82" t="s">
        <v>186</v>
      </c>
      <c r="E184" s="86" t="s">
        <v>276</v>
      </c>
      <c r="F184" s="137"/>
      <c r="G184" s="108" t="n">
        <f aca="false">G185</f>
        <v>873000</v>
      </c>
      <c r="H184" s="246"/>
      <c r="I184" s="246"/>
    </row>
    <row r="185" customFormat="false" ht="15.75" hidden="false" customHeight="true" outlineLevel="0" collapsed="false">
      <c r="A185" s="81" t="s">
        <v>137</v>
      </c>
      <c r="B185" s="137" t="s">
        <v>342</v>
      </c>
      <c r="C185" s="82" t="s">
        <v>240</v>
      </c>
      <c r="D185" s="97" t="s">
        <v>186</v>
      </c>
      <c r="E185" s="86" t="s">
        <v>276</v>
      </c>
      <c r="F185" s="137" t="s">
        <v>138</v>
      </c>
      <c r="G185" s="108" t="n">
        <f aca="false">G186</f>
        <v>873000</v>
      </c>
      <c r="H185" s="246"/>
      <c r="I185" s="246"/>
    </row>
    <row r="186" customFormat="false" ht="26.25" hidden="false" customHeight="true" outlineLevel="0" collapsed="false">
      <c r="A186" s="81" t="s">
        <v>139</v>
      </c>
      <c r="B186" s="137" t="s">
        <v>342</v>
      </c>
      <c r="C186" s="82" t="s">
        <v>240</v>
      </c>
      <c r="D186" s="97" t="s">
        <v>186</v>
      </c>
      <c r="E186" s="86" t="s">
        <v>276</v>
      </c>
      <c r="F186" s="137" t="s">
        <v>140</v>
      </c>
      <c r="G186" s="108" t="n">
        <f aca="false">'пр7 расх 22'!F186</f>
        <v>873000</v>
      </c>
      <c r="H186" s="246"/>
      <c r="I186" s="246"/>
    </row>
    <row r="187" customFormat="false" ht="24" hidden="false" customHeight="true" outlineLevel="0" collapsed="false">
      <c r="A187" s="81" t="s">
        <v>277</v>
      </c>
      <c r="B187" s="137" t="s">
        <v>342</v>
      </c>
      <c r="C187" s="82" t="s">
        <v>240</v>
      </c>
      <c r="D187" s="82" t="s">
        <v>186</v>
      </c>
      <c r="E187" s="86" t="s">
        <v>278</v>
      </c>
      <c r="F187" s="137"/>
      <c r="G187" s="108" t="n">
        <f aca="false">G188</f>
        <v>312829.32</v>
      </c>
      <c r="H187" s="246"/>
      <c r="I187" s="246"/>
    </row>
    <row r="188" customFormat="false" ht="15.75" hidden="false" customHeight="true" outlineLevel="0" collapsed="false">
      <c r="A188" s="81" t="s">
        <v>137</v>
      </c>
      <c r="B188" s="137" t="s">
        <v>342</v>
      </c>
      <c r="C188" s="82" t="s">
        <v>240</v>
      </c>
      <c r="D188" s="97" t="s">
        <v>186</v>
      </c>
      <c r="E188" s="86" t="s">
        <v>278</v>
      </c>
      <c r="F188" s="137" t="s">
        <v>138</v>
      </c>
      <c r="G188" s="108" t="n">
        <f aca="false">G189</f>
        <v>312829.32</v>
      </c>
      <c r="H188" s="246"/>
      <c r="I188" s="246"/>
    </row>
    <row r="189" customFormat="false" ht="15.75" hidden="false" customHeight="true" outlineLevel="0" collapsed="false">
      <c r="A189" s="81" t="s">
        <v>139</v>
      </c>
      <c r="B189" s="137" t="s">
        <v>342</v>
      </c>
      <c r="C189" s="82" t="s">
        <v>240</v>
      </c>
      <c r="D189" s="97" t="s">
        <v>186</v>
      </c>
      <c r="E189" s="86" t="s">
        <v>278</v>
      </c>
      <c r="F189" s="137" t="s">
        <v>140</v>
      </c>
      <c r="G189" s="108" t="n">
        <f aca="false">'пр7 расх 22'!F189</f>
        <v>312829.32</v>
      </c>
      <c r="H189" s="246"/>
      <c r="I189" s="246"/>
    </row>
    <row r="190" customFormat="false" ht="13.5" hidden="false" customHeight="true" outlineLevel="0" collapsed="false">
      <c r="A190" s="85" t="s">
        <v>158</v>
      </c>
      <c r="B190" s="137" t="s">
        <v>342</v>
      </c>
      <c r="C190" s="82" t="s">
        <v>240</v>
      </c>
      <c r="D190" s="82" t="s">
        <v>186</v>
      </c>
      <c r="E190" s="86" t="s">
        <v>247</v>
      </c>
      <c r="F190" s="137"/>
      <c r="G190" s="108" t="n">
        <f aca="false">G191</f>
        <v>118011.08</v>
      </c>
      <c r="H190" s="246"/>
      <c r="I190" s="246"/>
    </row>
    <row r="191" customFormat="false" ht="15" hidden="false" customHeight="true" outlineLevel="0" collapsed="false">
      <c r="A191" s="81" t="s">
        <v>137</v>
      </c>
      <c r="B191" s="137" t="s">
        <v>342</v>
      </c>
      <c r="C191" s="82" t="s">
        <v>240</v>
      </c>
      <c r="D191" s="97" t="s">
        <v>186</v>
      </c>
      <c r="E191" s="86" t="s">
        <v>247</v>
      </c>
      <c r="F191" s="137" t="s">
        <v>138</v>
      </c>
      <c r="G191" s="108" t="n">
        <f aca="false">G192</f>
        <v>118011.08</v>
      </c>
      <c r="H191" s="246"/>
      <c r="I191" s="246"/>
    </row>
    <row r="192" customFormat="false" ht="24.75" hidden="false" customHeight="true" outlineLevel="0" collapsed="false">
      <c r="A192" s="81" t="s">
        <v>139</v>
      </c>
      <c r="B192" s="82" t="s">
        <v>342</v>
      </c>
      <c r="C192" s="82" t="s">
        <v>240</v>
      </c>
      <c r="D192" s="97" t="s">
        <v>186</v>
      </c>
      <c r="E192" s="86" t="s">
        <v>247</v>
      </c>
      <c r="F192" s="137" t="s">
        <v>140</v>
      </c>
      <c r="G192" s="108" t="n">
        <f aca="false">'пр7 расх 22'!F192</f>
        <v>118011.08</v>
      </c>
      <c r="H192" s="142"/>
      <c r="I192" s="142"/>
    </row>
    <row r="193" customFormat="false" ht="24" hidden="false" customHeight="true" outlineLevel="0" collapsed="false">
      <c r="A193" s="81" t="s">
        <v>234</v>
      </c>
      <c r="B193" s="82" t="s">
        <v>342</v>
      </c>
      <c r="C193" s="137" t="s">
        <v>240</v>
      </c>
      <c r="D193" s="82" t="s">
        <v>186</v>
      </c>
      <c r="E193" s="86" t="s">
        <v>247</v>
      </c>
      <c r="F193" s="137" t="s">
        <v>235</v>
      </c>
      <c r="G193" s="83" t="n">
        <f aca="false">G194</f>
        <v>630000</v>
      </c>
      <c r="H193" s="244"/>
      <c r="I193" s="142"/>
    </row>
    <row r="194" customFormat="false" ht="15" hidden="false" customHeight="true" outlineLevel="0" collapsed="false">
      <c r="A194" s="81" t="s">
        <v>236</v>
      </c>
      <c r="B194" s="82" t="s">
        <v>342</v>
      </c>
      <c r="C194" s="137" t="s">
        <v>240</v>
      </c>
      <c r="D194" s="82" t="s">
        <v>186</v>
      </c>
      <c r="E194" s="86" t="s">
        <v>247</v>
      </c>
      <c r="F194" s="137" t="s">
        <v>237</v>
      </c>
      <c r="G194" s="83" t="n">
        <f aca="false">'пр7 расх 22'!F194</f>
        <v>630000</v>
      </c>
      <c r="H194" s="244"/>
      <c r="I194" s="142"/>
    </row>
    <row r="195" customFormat="false" ht="15.75" hidden="true" customHeight="true" outlineLevel="0" collapsed="false">
      <c r="A195" s="143" t="s">
        <v>279</v>
      </c>
      <c r="B195" s="203" t="s">
        <v>342</v>
      </c>
      <c r="C195" s="144" t="s">
        <v>280</v>
      </c>
      <c r="D195" s="145"/>
      <c r="E195" s="146"/>
      <c r="F195" s="147"/>
      <c r="G195" s="148" t="n">
        <f aca="false">G196</f>
        <v>0</v>
      </c>
      <c r="H195" s="142"/>
      <c r="I195" s="148" t="n">
        <f aca="false">I196</f>
        <v>0</v>
      </c>
    </row>
    <row r="196" customFormat="false" ht="15.75" hidden="true" customHeight="true" outlineLevel="0" collapsed="false">
      <c r="A196" s="135" t="s">
        <v>281</v>
      </c>
      <c r="B196" s="82" t="s">
        <v>342</v>
      </c>
      <c r="C196" s="149" t="s">
        <v>280</v>
      </c>
      <c r="D196" s="91" t="s">
        <v>240</v>
      </c>
      <c r="E196" s="107"/>
      <c r="F196" s="150"/>
      <c r="G196" s="108" t="n">
        <f aca="false">G197</f>
        <v>0</v>
      </c>
      <c r="H196" s="142"/>
      <c r="I196" s="108" t="n">
        <f aca="false">I197</f>
        <v>0</v>
      </c>
    </row>
    <row r="197" customFormat="false" ht="21.75" hidden="true" customHeight="true" outlineLevel="0" collapsed="false">
      <c r="A197" s="81" t="s">
        <v>123</v>
      </c>
      <c r="B197" s="82" t="s">
        <v>342</v>
      </c>
      <c r="C197" s="149" t="s">
        <v>280</v>
      </c>
      <c r="D197" s="91" t="s">
        <v>240</v>
      </c>
      <c r="E197" s="84" t="s">
        <v>124</v>
      </c>
      <c r="F197" s="150"/>
      <c r="G197" s="108" t="n">
        <f aca="false">G198</f>
        <v>0</v>
      </c>
      <c r="H197" s="142"/>
      <c r="I197" s="108" t="n">
        <f aca="false">I198</f>
        <v>0</v>
      </c>
    </row>
    <row r="198" customFormat="false" ht="24" hidden="true" customHeight="true" outlineLevel="0" collapsed="false">
      <c r="A198" s="81" t="s">
        <v>191</v>
      </c>
      <c r="B198" s="82" t="s">
        <v>342</v>
      </c>
      <c r="C198" s="149" t="s">
        <v>280</v>
      </c>
      <c r="D198" s="91" t="s">
        <v>240</v>
      </c>
      <c r="E198" s="84" t="s">
        <v>192</v>
      </c>
      <c r="F198" s="150"/>
      <c r="G198" s="108" t="n">
        <f aca="false">G199</f>
        <v>0</v>
      </c>
      <c r="H198" s="142"/>
      <c r="I198" s="108" t="n">
        <f aca="false">I199</f>
        <v>0</v>
      </c>
    </row>
    <row r="199" customFormat="false" ht="26.25" hidden="true" customHeight="true" outlineLevel="0" collapsed="false">
      <c r="A199" s="85" t="s">
        <v>282</v>
      </c>
      <c r="B199" s="82" t="s">
        <v>342</v>
      </c>
      <c r="C199" s="149" t="s">
        <v>280</v>
      </c>
      <c r="D199" s="91" t="s">
        <v>240</v>
      </c>
      <c r="E199" s="107" t="s">
        <v>283</v>
      </c>
      <c r="F199" s="150"/>
      <c r="G199" s="108" t="n">
        <f aca="false">G200</f>
        <v>0</v>
      </c>
      <c r="H199" s="142"/>
      <c r="I199" s="108" t="n">
        <f aca="false">I200</f>
        <v>0</v>
      </c>
    </row>
    <row r="200" customFormat="false" ht="12.75" hidden="true" customHeight="true" outlineLevel="0" collapsed="false">
      <c r="A200" s="117" t="s">
        <v>137</v>
      </c>
      <c r="B200" s="82" t="s">
        <v>342</v>
      </c>
      <c r="C200" s="149" t="s">
        <v>280</v>
      </c>
      <c r="D200" s="91" t="s">
        <v>240</v>
      </c>
      <c r="E200" s="107" t="s">
        <v>283</v>
      </c>
      <c r="F200" s="150" t="s">
        <v>138</v>
      </c>
      <c r="G200" s="108" t="n">
        <f aca="false">G201</f>
        <v>0</v>
      </c>
      <c r="H200" s="142"/>
      <c r="I200" s="108" t="n">
        <f aca="false">I201</f>
        <v>0</v>
      </c>
    </row>
    <row r="201" customFormat="false" ht="25.5" hidden="true" customHeight="true" outlineLevel="0" collapsed="false">
      <c r="A201" s="85" t="s">
        <v>139</v>
      </c>
      <c r="B201" s="82" t="s">
        <v>342</v>
      </c>
      <c r="C201" s="149" t="s">
        <v>280</v>
      </c>
      <c r="D201" s="91" t="s">
        <v>240</v>
      </c>
      <c r="E201" s="107" t="s">
        <v>283</v>
      </c>
      <c r="F201" s="150" t="s">
        <v>140</v>
      </c>
      <c r="G201" s="108" t="n">
        <f aca="false">'пр7 расх 22'!F201</f>
        <v>0</v>
      </c>
      <c r="H201" s="142"/>
      <c r="I201" s="108" t="n">
        <f aca="false">G201</f>
        <v>0</v>
      </c>
    </row>
    <row r="202" customFormat="false" ht="15" hidden="false" customHeight="true" outlineLevel="0" collapsed="false">
      <c r="A202" s="151" t="s">
        <v>284</v>
      </c>
      <c r="B202" s="203" t="s">
        <v>342</v>
      </c>
      <c r="C202" s="152" t="s">
        <v>285</v>
      </c>
      <c r="D202" s="152"/>
      <c r="E202" s="153"/>
      <c r="F202" s="152"/>
      <c r="G202" s="154" t="n">
        <f aca="false">G203</f>
        <v>8716171.38</v>
      </c>
      <c r="H202" s="142"/>
      <c r="I202" s="142"/>
    </row>
    <row r="203" customFormat="false" ht="12.75" hidden="false" customHeight="true" outlineLevel="0" collapsed="false">
      <c r="A203" s="81" t="s">
        <v>286</v>
      </c>
      <c r="B203" s="82" t="s">
        <v>342</v>
      </c>
      <c r="C203" s="82" t="s">
        <v>285</v>
      </c>
      <c r="D203" s="82" t="s">
        <v>120</v>
      </c>
      <c r="E203" s="86"/>
      <c r="F203" s="82"/>
      <c r="G203" s="83" t="n">
        <f aca="false">G204</f>
        <v>8716171.38</v>
      </c>
      <c r="H203" s="142"/>
      <c r="I203" s="142"/>
    </row>
    <row r="204" customFormat="false" ht="15" hidden="false" customHeight="true" outlineLevel="0" collapsed="false">
      <c r="A204" s="89" t="s">
        <v>228</v>
      </c>
      <c r="B204" s="82" t="s">
        <v>342</v>
      </c>
      <c r="C204" s="82" t="s">
        <v>285</v>
      </c>
      <c r="D204" s="82" t="s">
        <v>120</v>
      </c>
      <c r="E204" s="86" t="s">
        <v>229</v>
      </c>
      <c r="F204" s="82"/>
      <c r="G204" s="83" t="n">
        <f aca="false">G205</f>
        <v>8716171.38</v>
      </c>
      <c r="H204" s="142"/>
      <c r="I204" s="142"/>
    </row>
    <row r="205" customFormat="false" ht="24" hidden="false" customHeight="true" outlineLevel="0" collapsed="false">
      <c r="A205" s="89" t="s">
        <v>230</v>
      </c>
      <c r="B205" s="82" t="s">
        <v>342</v>
      </c>
      <c r="C205" s="82" t="s">
        <v>285</v>
      </c>
      <c r="D205" s="82" t="s">
        <v>120</v>
      </c>
      <c r="E205" s="86" t="s">
        <v>231</v>
      </c>
      <c r="F205" s="82"/>
      <c r="G205" s="83" t="n">
        <f aca="false">G209+G206+G212</f>
        <v>8716171.38</v>
      </c>
      <c r="H205" s="142"/>
      <c r="I205" s="142"/>
    </row>
    <row r="206" customFormat="false" ht="13.5" hidden="false" customHeight="true" outlineLevel="0" collapsed="false">
      <c r="A206" s="85" t="s">
        <v>287</v>
      </c>
      <c r="B206" s="82" t="s">
        <v>342</v>
      </c>
      <c r="C206" s="82" t="s">
        <v>285</v>
      </c>
      <c r="D206" s="82" t="s">
        <v>120</v>
      </c>
      <c r="E206" s="86" t="s">
        <v>288</v>
      </c>
      <c r="F206" s="82"/>
      <c r="G206" s="83" t="n">
        <f aca="false">G207</f>
        <v>7504981.38</v>
      </c>
      <c r="H206" s="142"/>
      <c r="I206" s="142"/>
    </row>
    <row r="207" customFormat="false" ht="23.25" hidden="false" customHeight="true" outlineLevel="0" collapsed="false">
      <c r="A207" s="81" t="s">
        <v>234</v>
      </c>
      <c r="B207" s="82" t="s">
        <v>342</v>
      </c>
      <c r="C207" s="82" t="s">
        <v>285</v>
      </c>
      <c r="D207" s="82" t="s">
        <v>120</v>
      </c>
      <c r="E207" s="86" t="s">
        <v>288</v>
      </c>
      <c r="F207" s="82" t="s">
        <v>235</v>
      </c>
      <c r="G207" s="83" t="n">
        <f aca="false">G208</f>
        <v>7504981.38</v>
      </c>
      <c r="H207" s="142"/>
      <c r="I207" s="142"/>
    </row>
    <row r="208" customFormat="false" ht="15" hidden="false" customHeight="true" outlineLevel="0" collapsed="false">
      <c r="A208" s="81" t="s">
        <v>236</v>
      </c>
      <c r="B208" s="82" t="s">
        <v>342</v>
      </c>
      <c r="C208" s="82" t="s">
        <v>285</v>
      </c>
      <c r="D208" s="82" t="s">
        <v>120</v>
      </c>
      <c r="E208" s="86" t="s">
        <v>288</v>
      </c>
      <c r="F208" s="82" t="s">
        <v>237</v>
      </c>
      <c r="G208" s="83" t="n">
        <f aca="false">'пр7 расх 22'!F208</f>
        <v>7504981.38</v>
      </c>
      <c r="H208" s="142"/>
      <c r="I208" s="142"/>
    </row>
    <row r="209" customFormat="false" ht="15" hidden="false" customHeight="true" outlineLevel="0" collapsed="false">
      <c r="A209" s="81" t="s">
        <v>289</v>
      </c>
      <c r="B209" s="82" t="s">
        <v>342</v>
      </c>
      <c r="C209" s="82" t="s">
        <v>285</v>
      </c>
      <c r="D209" s="82" t="s">
        <v>120</v>
      </c>
      <c r="E209" s="86" t="s">
        <v>290</v>
      </c>
      <c r="F209" s="82"/>
      <c r="G209" s="83" t="n">
        <f aca="false">G210</f>
        <v>769600</v>
      </c>
      <c r="H209" s="142"/>
      <c r="I209" s="142"/>
    </row>
    <row r="210" customFormat="false" ht="25.5" hidden="false" customHeight="true" outlineLevel="0" collapsed="false">
      <c r="A210" s="81" t="s">
        <v>291</v>
      </c>
      <c r="B210" s="82" t="s">
        <v>342</v>
      </c>
      <c r="C210" s="82" t="s">
        <v>285</v>
      </c>
      <c r="D210" s="82" t="s">
        <v>120</v>
      </c>
      <c r="E210" s="86" t="s">
        <v>290</v>
      </c>
      <c r="F210" s="82" t="s">
        <v>235</v>
      </c>
      <c r="G210" s="83" t="n">
        <f aca="false">G211</f>
        <v>769600</v>
      </c>
      <c r="H210" s="142"/>
      <c r="I210" s="142"/>
    </row>
    <row r="211" customFormat="false" ht="15" hidden="false" customHeight="true" outlineLevel="0" collapsed="false">
      <c r="A211" s="81" t="s">
        <v>236</v>
      </c>
      <c r="B211" s="82" t="s">
        <v>342</v>
      </c>
      <c r="C211" s="82" t="s">
        <v>285</v>
      </c>
      <c r="D211" s="82" t="s">
        <v>120</v>
      </c>
      <c r="E211" s="86" t="s">
        <v>290</v>
      </c>
      <c r="F211" s="82" t="s">
        <v>237</v>
      </c>
      <c r="G211" s="83" t="n">
        <f aca="false">'пр7 расх 22'!F211</f>
        <v>769600</v>
      </c>
      <c r="H211" s="142"/>
      <c r="I211" s="142"/>
    </row>
    <row r="212" customFormat="false" ht="24" hidden="false" customHeight="true" outlineLevel="0" collapsed="false">
      <c r="A212" s="81" t="s">
        <v>292</v>
      </c>
      <c r="B212" s="82" t="s">
        <v>342</v>
      </c>
      <c r="C212" s="82" t="s">
        <v>285</v>
      </c>
      <c r="D212" s="82" t="s">
        <v>120</v>
      </c>
      <c r="E212" s="86" t="s">
        <v>293</v>
      </c>
      <c r="F212" s="82"/>
      <c r="G212" s="83" t="n">
        <f aca="false">G213</f>
        <v>441590</v>
      </c>
      <c r="H212" s="142"/>
      <c r="I212" s="142"/>
    </row>
    <row r="213" customFormat="false" ht="24.75" hidden="false" customHeight="true" outlineLevel="0" collapsed="false">
      <c r="A213" s="81" t="s">
        <v>234</v>
      </c>
      <c r="B213" s="82" t="s">
        <v>342</v>
      </c>
      <c r="C213" s="82" t="s">
        <v>285</v>
      </c>
      <c r="D213" s="82" t="s">
        <v>120</v>
      </c>
      <c r="E213" s="86" t="s">
        <v>293</v>
      </c>
      <c r="F213" s="82" t="s">
        <v>235</v>
      </c>
      <c r="G213" s="83" t="n">
        <f aca="false">G214</f>
        <v>441590</v>
      </c>
      <c r="H213" s="142"/>
      <c r="I213" s="142"/>
    </row>
    <row r="214" customFormat="false" ht="15" hidden="false" customHeight="true" outlineLevel="0" collapsed="false">
      <c r="A214" s="81" t="s">
        <v>236</v>
      </c>
      <c r="B214" s="82" t="s">
        <v>342</v>
      </c>
      <c r="C214" s="82" t="s">
        <v>285</v>
      </c>
      <c r="D214" s="82" t="s">
        <v>120</v>
      </c>
      <c r="E214" s="86" t="s">
        <v>293</v>
      </c>
      <c r="F214" s="82" t="s">
        <v>237</v>
      </c>
      <c r="G214" s="83" t="n">
        <f aca="false">'пр7 расх 22'!F214</f>
        <v>441590</v>
      </c>
      <c r="H214" s="142"/>
      <c r="I214" s="142"/>
    </row>
    <row r="215" customFormat="false" ht="13.5" hidden="false" customHeight="true" outlineLevel="0" collapsed="false">
      <c r="A215" s="99" t="s">
        <v>294</v>
      </c>
      <c r="B215" s="203" t="s">
        <v>342</v>
      </c>
      <c r="C215" s="79" t="s">
        <v>255</v>
      </c>
      <c r="D215" s="79"/>
      <c r="E215" s="101"/>
      <c r="F215" s="79"/>
      <c r="G215" s="103" t="n">
        <f aca="false">G216+G222</f>
        <v>240000</v>
      </c>
      <c r="H215" s="142"/>
      <c r="I215" s="142"/>
    </row>
    <row r="216" customFormat="false" ht="12.75" hidden="false" customHeight="true" outlineLevel="0" collapsed="false">
      <c r="A216" s="81" t="s">
        <v>295</v>
      </c>
      <c r="B216" s="82" t="s">
        <v>342</v>
      </c>
      <c r="C216" s="156" t="s">
        <v>255</v>
      </c>
      <c r="D216" s="156" t="s">
        <v>120</v>
      </c>
      <c r="E216" s="86"/>
      <c r="F216" s="156"/>
      <c r="G216" s="83" t="n">
        <f aca="false">G217</f>
        <v>240000</v>
      </c>
      <c r="H216" s="142"/>
      <c r="I216" s="142"/>
    </row>
    <row r="217" customFormat="false" ht="24" hidden="false" customHeight="true" outlineLevel="0" collapsed="false">
      <c r="A217" s="81" t="s">
        <v>123</v>
      </c>
      <c r="B217" s="82" t="s">
        <v>342</v>
      </c>
      <c r="C217" s="82" t="s">
        <v>255</v>
      </c>
      <c r="D217" s="82" t="s">
        <v>120</v>
      </c>
      <c r="E217" s="86" t="s">
        <v>124</v>
      </c>
      <c r="F217" s="156"/>
      <c r="G217" s="83" t="n">
        <f aca="false">G218</f>
        <v>240000</v>
      </c>
      <c r="H217" s="142"/>
      <c r="I217" s="142"/>
    </row>
    <row r="218" customFormat="false" ht="22.5" hidden="false" customHeight="true" outlineLevel="0" collapsed="false">
      <c r="A218" s="81" t="s">
        <v>191</v>
      </c>
      <c r="B218" s="82" t="s">
        <v>342</v>
      </c>
      <c r="C218" s="82" t="s">
        <v>255</v>
      </c>
      <c r="D218" s="82" t="s">
        <v>120</v>
      </c>
      <c r="E218" s="84" t="s">
        <v>192</v>
      </c>
      <c r="F218" s="156"/>
      <c r="G218" s="83" t="n">
        <f aca="false">G219</f>
        <v>240000</v>
      </c>
      <c r="H218" s="142"/>
      <c r="I218" s="142"/>
    </row>
    <row r="219" customFormat="false" ht="13.5" hidden="false" customHeight="true" outlineLevel="0" collapsed="false">
      <c r="A219" s="81" t="s">
        <v>296</v>
      </c>
      <c r="B219" s="51" t="s">
        <v>342</v>
      </c>
      <c r="C219" s="82" t="s">
        <v>255</v>
      </c>
      <c r="D219" s="82" t="s">
        <v>120</v>
      </c>
      <c r="E219" s="84" t="s">
        <v>297</v>
      </c>
      <c r="F219" s="156"/>
      <c r="G219" s="83" t="n">
        <f aca="false">G220</f>
        <v>240000</v>
      </c>
      <c r="H219" s="142"/>
      <c r="I219" s="142"/>
    </row>
    <row r="220" customFormat="false" ht="12.75" hidden="false" customHeight="true" outlineLevel="0" collapsed="false">
      <c r="A220" s="81" t="s">
        <v>298</v>
      </c>
      <c r="B220" s="82" t="s">
        <v>342</v>
      </c>
      <c r="C220" s="82" t="s">
        <v>255</v>
      </c>
      <c r="D220" s="82" t="s">
        <v>120</v>
      </c>
      <c r="E220" s="84" t="s">
        <v>297</v>
      </c>
      <c r="F220" s="156" t="s">
        <v>299</v>
      </c>
      <c r="G220" s="83" t="n">
        <f aca="false">G221</f>
        <v>240000</v>
      </c>
      <c r="H220" s="142"/>
      <c r="I220" s="142"/>
    </row>
    <row r="221" customFormat="false" ht="13.5" hidden="false" customHeight="true" outlineLevel="0" collapsed="false">
      <c r="A221" s="81" t="s">
        <v>300</v>
      </c>
      <c r="B221" s="82" t="s">
        <v>342</v>
      </c>
      <c r="C221" s="82" t="s">
        <v>255</v>
      </c>
      <c r="D221" s="82" t="s">
        <v>120</v>
      </c>
      <c r="E221" s="84" t="s">
        <v>297</v>
      </c>
      <c r="F221" s="82" t="s">
        <v>301</v>
      </c>
      <c r="G221" s="83" t="n">
        <f aca="false">'пр7 расх 22'!F221</f>
        <v>240000</v>
      </c>
      <c r="H221" s="142"/>
      <c r="I221" s="142"/>
    </row>
    <row r="222" customFormat="false" ht="14.25" hidden="true" customHeight="true" outlineLevel="0" collapsed="false">
      <c r="A222" s="85" t="s">
        <v>302</v>
      </c>
      <c r="B222" s="82" t="s">
        <v>342</v>
      </c>
      <c r="C222" s="156" t="s">
        <v>255</v>
      </c>
      <c r="D222" s="156" t="s">
        <v>186</v>
      </c>
      <c r="E222" s="86"/>
      <c r="F222" s="156"/>
      <c r="G222" s="83" t="n">
        <f aca="false">G223</f>
        <v>0</v>
      </c>
      <c r="H222" s="142"/>
      <c r="I222" s="142"/>
    </row>
    <row r="223" customFormat="false" ht="24" hidden="true" customHeight="true" outlineLevel="0" collapsed="false">
      <c r="A223" s="157" t="s">
        <v>155</v>
      </c>
      <c r="B223" s="82" t="s">
        <v>342</v>
      </c>
      <c r="C223" s="82" t="s">
        <v>255</v>
      </c>
      <c r="D223" s="82" t="s">
        <v>186</v>
      </c>
      <c r="E223" s="86" t="s">
        <v>144</v>
      </c>
      <c r="F223" s="156"/>
      <c r="G223" s="83" t="n">
        <f aca="false">G224</f>
        <v>0</v>
      </c>
      <c r="H223" s="142"/>
      <c r="I223" s="142"/>
    </row>
    <row r="224" customFormat="false" ht="34.5" hidden="true" customHeight="true" outlineLevel="0" collapsed="false">
      <c r="A224" s="157" t="s">
        <v>156</v>
      </c>
      <c r="B224" s="82" t="s">
        <v>342</v>
      </c>
      <c r="C224" s="82" t="s">
        <v>255</v>
      </c>
      <c r="D224" s="82" t="s">
        <v>186</v>
      </c>
      <c r="E224" s="84" t="s">
        <v>157</v>
      </c>
      <c r="F224" s="156"/>
      <c r="G224" s="83" t="n">
        <f aca="false">G225</f>
        <v>0</v>
      </c>
      <c r="H224" s="142"/>
      <c r="I224" s="142"/>
    </row>
    <row r="225" customFormat="false" ht="14.25" hidden="true" customHeight="true" outlineLevel="0" collapsed="false">
      <c r="A225" s="85" t="s">
        <v>147</v>
      </c>
      <c r="B225" s="51" t="s">
        <v>342</v>
      </c>
      <c r="C225" s="82" t="s">
        <v>255</v>
      </c>
      <c r="D225" s="82" t="s">
        <v>186</v>
      </c>
      <c r="E225" s="84" t="s">
        <v>159</v>
      </c>
      <c r="F225" s="156"/>
      <c r="G225" s="83" t="n">
        <f aca="false">G226</f>
        <v>0</v>
      </c>
      <c r="H225" s="142"/>
      <c r="I225" s="142"/>
    </row>
    <row r="226" customFormat="false" ht="14.25" hidden="true" customHeight="true" outlineLevel="0" collapsed="false">
      <c r="A226" s="85" t="s">
        <v>298</v>
      </c>
      <c r="B226" s="82" t="s">
        <v>342</v>
      </c>
      <c r="C226" s="82" t="s">
        <v>255</v>
      </c>
      <c r="D226" s="82" t="s">
        <v>186</v>
      </c>
      <c r="E226" s="84" t="s">
        <v>159</v>
      </c>
      <c r="F226" s="82" t="s">
        <v>299</v>
      </c>
      <c r="G226" s="83" t="n">
        <f aca="false">G227</f>
        <v>0</v>
      </c>
      <c r="H226" s="142"/>
      <c r="I226" s="142"/>
    </row>
    <row r="227" customFormat="false" ht="14.25" hidden="true" customHeight="true" outlineLevel="0" collapsed="false">
      <c r="A227" s="85" t="s">
        <v>303</v>
      </c>
      <c r="B227" s="82" t="s">
        <v>342</v>
      </c>
      <c r="C227" s="82" t="s">
        <v>255</v>
      </c>
      <c r="D227" s="82" t="s">
        <v>186</v>
      </c>
      <c r="E227" s="84" t="s">
        <v>159</v>
      </c>
      <c r="F227" s="82" t="s">
        <v>304</v>
      </c>
      <c r="G227" s="83" t="n">
        <f aca="false">'пр7 расх 22'!F227</f>
        <v>0</v>
      </c>
      <c r="H227" s="142"/>
      <c r="I227" s="142"/>
    </row>
    <row r="228" customFormat="false" ht="13.5" hidden="false" customHeight="true" outlineLevel="0" collapsed="false">
      <c r="A228" s="99" t="s">
        <v>305</v>
      </c>
      <c r="B228" s="82" t="s">
        <v>342</v>
      </c>
      <c r="C228" s="100" t="s">
        <v>142</v>
      </c>
      <c r="D228" s="100"/>
      <c r="E228" s="101"/>
      <c r="F228" s="247"/>
      <c r="G228" s="242" t="n">
        <f aca="false">G229</f>
        <v>7428988.62</v>
      </c>
      <c r="H228" s="248"/>
      <c r="I228" s="142"/>
    </row>
    <row r="229" customFormat="false" ht="14.25" hidden="false" customHeight="true" outlineLevel="0" collapsed="false">
      <c r="A229" s="81" t="s">
        <v>306</v>
      </c>
      <c r="B229" s="82" t="s">
        <v>342</v>
      </c>
      <c r="C229" s="82" t="s">
        <v>142</v>
      </c>
      <c r="D229" s="82" t="s">
        <v>120</v>
      </c>
      <c r="E229" s="86"/>
      <c r="F229" s="97"/>
      <c r="G229" s="244" t="n">
        <f aca="false">G230</f>
        <v>7428988.62</v>
      </c>
      <c r="H229" s="248"/>
      <c r="I229" s="142"/>
    </row>
    <row r="230" customFormat="false" ht="23.25" hidden="false" customHeight="true" outlineLevel="0" collapsed="false">
      <c r="A230" s="89" t="s">
        <v>345</v>
      </c>
      <c r="B230" s="82" t="s">
        <v>342</v>
      </c>
      <c r="C230" s="82" t="s">
        <v>142</v>
      </c>
      <c r="D230" s="82" t="s">
        <v>120</v>
      </c>
      <c r="E230" s="86" t="s">
        <v>308</v>
      </c>
      <c r="F230" s="97"/>
      <c r="G230" s="244" t="n">
        <f aca="false">G231</f>
        <v>7428988.62</v>
      </c>
      <c r="H230" s="248"/>
      <c r="I230" s="142"/>
    </row>
    <row r="231" customFormat="false" ht="24" hidden="false" customHeight="true" outlineLevel="0" collapsed="false">
      <c r="A231" s="89" t="s">
        <v>309</v>
      </c>
      <c r="B231" s="82" t="s">
        <v>342</v>
      </c>
      <c r="C231" s="82" t="s">
        <v>142</v>
      </c>
      <c r="D231" s="82" t="s">
        <v>120</v>
      </c>
      <c r="E231" s="86" t="s">
        <v>310</v>
      </c>
      <c r="F231" s="97"/>
      <c r="G231" s="244" t="n">
        <f aca="false">G232+G235+G238</f>
        <v>7428988.62</v>
      </c>
      <c r="H231" s="248"/>
      <c r="I231" s="142"/>
    </row>
    <row r="232" customFormat="false" ht="14.25" hidden="false" customHeight="true" outlineLevel="0" collapsed="false">
      <c r="A232" s="85" t="s">
        <v>311</v>
      </c>
      <c r="B232" s="51" t="s">
        <v>342</v>
      </c>
      <c r="C232" s="82" t="s">
        <v>142</v>
      </c>
      <c r="D232" s="82" t="s">
        <v>120</v>
      </c>
      <c r="E232" s="84" t="s">
        <v>312</v>
      </c>
      <c r="F232" s="97"/>
      <c r="G232" s="244" t="n">
        <f aca="false">G233</f>
        <v>6734988.62</v>
      </c>
      <c r="H232" s="248"/>
      <c r="I232" s="142"/>
    </row>
    <row r="233" customFormat="false" ht="24" hidden="false" customHeight="true" outlineLevel="0" collapsed="false">
      <c r="A233" s="81" t="s">
        <v>234</v>
      </c>
      <c r="B233" s="82" t="s">
        <v>342</v>
      </c>
      <c r="C233" s="82" t="s">
        <v>142</v>
      </c>
      <c r="D233" s="82" t="s">
        <v>120</v>
      </c>
      <c r="E233" s="84" t="s">
        <v>312</v>
      </c>
      <c r="F233" s="97" t="s">
        <v>235</v>
      </c>
      <c r="G233" s="244" t="n">
        <f aca="false">G234</f>
        <v>6734988.62</v>
      </c>
      <c r="H233" s="248"/>
      <c r="I233" s="142"/>
    </row>
    <row r="234" customFormat="false" ht="13.5" hidden="false" customHeight="true" outlineLevel="0" collapsed="false">
      <c r="A234" s="81" t="s">
        <v>236</v>
      </c>
      <c r="B234" s="82" t="s">
        <v>342</v>
      </c>
      <c r="C234" s="82" t="s">
        <v>142</v>
      </c>
      <c r="D234" s="82" t="s">
        <v>120</v>
      </c>
      <c r="E234" s="84" t="s">
        <v>312</v>
      </c>
      <c r="F234" s="97" t="s">
        <v>237</v>
      </c>
      <c r="G234" s="244" t="n">
        <f aca="false">'пр7 расх 22'!F234</f>
        <v>6734988.62</v>
      </c>
      <c r="H234" s="248"/>
      <c r="I234" s="142"/>
    </row>
    <row r="235" customFormat="false" ht="13.5" hidden="false" customHeight="true" outlineLevel="0" collapsed="false">
      <c r="A235" s="81" t="s">
        <v>289</v>
      </c>
      <c r="B235" s="82" t="s">
        <v>342</v>
      </c>
      <c r="C235" s="82" t="s">
        <v>142</v>
      </c>
      <c r="D235" s="82" t="s">
        <v>120</v>
      </c>
      <c r="E235" s="86" t="s">
        <v>313</v>
      </c>
      <c r="F235" s="82"/>
      <c r="G235" s="83" t="n">
        <f aca="false">G236</f>
        <v>394000</v>
      </c>
      <c r="H235" s="248"/>
      <c r="I235" s="142"/>
    </row>
    <row r="236" customFormat="false" ht="24" hidden="false" customHeight="true" outlineLevel="0" collapsed="false">
      <c r="A236" s="81" t="s">
        <v>291</v>
      </c>
      <c r="B236" s="82" t="s">
        <v>342</v>
      </c>
      <c r="C236" s="82" t="s">
        <v>142</v>
      </c>
      <c r="D236" s="82" t="s">
        <v>120</v>
      </c>
      <c r="E236" s="86" t="s">
        <v>313</v>
      </c>
      <c r="F236" s="82" t="s">
        <v>235</v>
      </c>
      <c r="G236" s="83" t="n">
        <f aca="false">G237</f>
        <v>394000</v>
      </c>
      <c r="H236" s="248"/>
      <c r="I236" s="142"/>
    </row>
    <row r="237" customFormat="false" ht="13.5" hidden="false" customHeight="true" outlineLevel="0" collapsed="false">
      <c r="A237" s="81" t="s">
        <v>236</v>
      </c>
      <c r="B237" s="82" t="s">
        <v>342</v>
      </c>
      <c r="C237" s="82" t="s">
        <v>142</v>
      </c>
      <c r="D237" s="82" t="s">
        <v>120</v>
      </c>
      <c r="E237" s="86" t="s">
        <v>313</v>
      </c>
      <c r="F237" s="82" t="s">
        <v>237</v>
      </c>
      <c r="G237" s="83" t="n">
        <f aca="false">'пр7 расх 22'!F237</f>
        <v>394000</v>
      </c>
      <c r="H237" s="248"/>
      <c r="I237" s="142"/>
    </row>
    <row r="238" customFormat="false" ht="13.5" hidden="false" customHeight="true" outlineLevel="0" collapsed="false">
      <c r="A238" s="81" t="s">
        <v>292</v>
      </c>
      <c r="B238" s="51" t="s">
        <v>342</v>
      </c>
      <c r="C238" s="82" t="s">
        <v>142</v>
      </c>
      <c r="D238" s="82" t="s">
        <v>120</v>
      </c>
      <c r="E238" s="86" t="s">
        <v>314</v>
      </c>
      <c r="F238" s="82"/>
      <c r="G238" s="83" t="n">
        <f aca="false">G239</f>
        <v>300000</v>
      </c>
      <c r="H238" s="248"/>
      <c r="I238" s="142"/>
    </row>
    <row r="239" customFormat="false" ht="13.5" hidden="false" customHeight="true" outlineLevel="0" collapsed="false">
      <c r="A239" s="81" t="s">
        <v>234</v>
      </c>
      <c r="B239" s="82" t="s">
        <v>342</v>
      </c>
      <c r="C239" s="82" t="s">
        <v>142</v>
      </c>
      <c r="D239" s="82" t="s">
        <v>120</v>
      </c>
      <c r="E239" s="86" t="s">
        <v>314</v>
      </c>
      <c r="F239" s="82" t="s">
        <v>235</v>
      </c>
      <c r="G239" s="83" t="n">
        <f aca="false">G240</f>
        <v>300000</v>
      </c>
      <c r="H239" s="248"/>
      <c r="I239" s="142"/>
    </row>
    <row r="240" customFormat="false" ht="13.5" hidden="false" customHeight="true" outlineLevel="0" collapsed="false">
      <c r="A240" s="81" t="s">
        <v>236</v>
      </c>
      <c r="B240" s="82" t="s">
        <v>342</v>
      </c>
      <c r="C240" s="82" t="s">
        <v>142</v>
      </c>
      <c r="D240" s="82" t="s">
        <v>120</v>
      </c>
      <c r="E240" s="86" t="s">
        <v>314</v>
      </c>
      <c r="F240" s="82" t="s">
        <v>237</v>
      </c>
      <c r="G240" s="83" t="n">
        <v>300000</v>
      </c>
      <c r="H240" s="248"/>
      <c r="I240" s="142"/>
    </row>
    <row r="241" customFormat="false" ht="15" hidden="false" customHeight="true" outlineLevel="0" collapsed="false">
      <c r="A241" s="158" t="s">
        <v>315</v>
      </c>
      <c r="B241" s="97"/>
      <c r="C241" s="142"/>
      <c r="D241" s="142"/>
      <c r="E241" s="142"/>
      <c r="F241" s="142"/>
      <c r="G241" s="242" t="n">
        <f aca="false">G10+G57+G67+G118+G155+G195+G202+G215+G228</f>
        <v>40983671.92</v>
      </c>
      <c r="H241" s="242" t="n">
        <f aca="false">H10+H57+H67+H118+H155+H195+H202+H215+H228</f>
        <v>281831.15</v>
      </c>
      <c r="I241" s="242" t="n">
        <f aca="false">I10+I57+I67+I118+I155+I195+I202+I215+I228</f>
        <v>6187.44</v>
      </c>
    </row>
    <row r="243" customFormat="false" ht="11.25" hidden="false" customHeight="true" outlineLevel="0" collapsed="false"/>
    <row r="244" customFormat="false" ht="11.25" hidden="false" customHeight="true" outlineLevel="0" collapsed="false">
      <c r="G244" s="162"/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1" activeCellId="0" sqref="D11:D12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5" width="19.41"/>
    <col collapsed="false" customWidth="true" hidden="false" outlineLevel="0" max="3" min="3" style="5" width="32.28"/>
    <col collapsed="false" customWidth="true" hidden="false" outlineLevel="0" max="4" min="4" style="5" width="13.41"/>
    <col collapsed="false" customWidth="true" hidden="false" outlineLevel="0" max="5" min="5" style="5" width="13.28"/>
  </cols>
  <sheetData>
    <row r="1" customFormat="false" ht="12.75" hidden="false" customHeight="true" outlineLevel="0" collapsed="false">
      <c r="A1" s="249"/>
      <c r="B1" s="249"/>
      <c r="E1" s="8" t="s">
        <v>346</v>
      </c>
    </row>
    <row r="2" customFormat="false" ht="12.75" hidden="false" customHeight="true" outlineLevel="0" collapsed="false">
      <c r="A2" s="249"/>
      <c r="B2" s="249"/>
      <c r="E2" s="8" t="s">
        <v>328</v>
      </c>
    </row>
    <row r="3" customFormat="false" ht="12.75" hidden="false" customHeight="true" outlineLevel="0" collapsed="false">
      <c r="A3" s="249"/>
      <c r="B3" s="249"/>
      <c r="E3" s="8" t="s">
        <v>2</v>
      </c>
    </row>
    <row r="4" customFormat="false" ht="12.75" hidden="false" customHeight="true" outlineLevel="0" collapsed="false">
      <c r="A4" s="249"/>
      <c r="B4" s="249"/>
      <c r="E4" s="7" t="str">
        <f aca="false">'пр5 дох 2022'!D4</f>
        <v>от   .2022г.№</v>
      </c>
    </row>
    <row r="5" customFormat="false" ht="12.75" hidden="false" customHeight="true" outlineLevel="0" collapsed="false">
      <c r="A5" s="249"/>
      <c r="B5" s="249"/>
      <c r="C5" s="250"/>
      <c r="D5" s="250"/>
    </row>
    <row r="6" customFormat="false" ht="12.75" hidden="false" customHeight="true" outlineLevel="0" collapsed="false">
      <c r="A6" s="251" t="s">
        <v>347</v>
      </c>
      <c r="B6" s="251"/>
      <c r="C6" s="251"/>
      <c r="D6" s="251"/>
      <c r="E6" s="251"/>
    </row>
    <row r="7" customFormat="false" ht="12.75" hidden="false" customHeight="true" outlineLevel="0" collapsed="false">
      <c r="A7" s="251" t="s">
        <v>348</v>
      </c>
      <c r="B7" s="251"/>
      <c r="C7" s="251"/>
      <c r="D7" s="251"/>
      <c r="E7" s="251"/>
    </row>
    <row r="8" customFormat="false" ht="12.75" hidden="false" customHeight="true" outlineLevel="0" collapsed="false">
      <c r="A8" s="249"/>
      <c r="B8" s="249"/>
      <c r="C8" s="250"/>
      <c r="D8" s="252" t="s">
        <v>6</v>
      </c>
    </row>
    <row r="9" customFormat="false" ht="27.4" hidden="false" customHeight="true" outlineLevel="0" collapsed="false">
      <c r="A9" s="253" t="s">
        <v>349</v>
      </c>
      <c r="B9" s="253" t="s">
        <v>350</v>
      </c>
      <c r="C9" s="254" t="s">
        <v>351</v>
      </c>
      <c r="D9" s="12" t="s">
        <v>118</v>
      </c>
      <c r="E9" s="255"/>
    </row>
    <row r="10" customFormat="false" ht="25.15" hidden="false" customHeight="true" outlineLevel="0" collapsed="false">
      <c r="A10" s="256" t="s">
        <v>342</v>
      </c>
      <c r="B10" s="256" t="s">
        <v>352</v>
      </c>
      <c r="C10" s="257" t="s">
        <v>353</v>
      </c>
      <c r="D10" s="258" t="n">
        <v>0</v>
      </c>
      <c r="E10" s="259"/>
    </row>
    <row r="11" customFormat="false" ht="25.15" hidden="false" customHeight="true" outlineLevel="0" collapsed="false">
      <c r="A11" s="260" t="s">
        <v>342</v>
      </c>
      <c r="B11" s="260" t="s">
        <v>354</v>
      </c>
      <c r="C11" s="261" t="s">
        <v>355</v>
      </c>
      <c r="D11" s="262" t="n">
        <f aca="false">-'пр5 дох 2022'!D60</f>
        <v>-39437229.69</v>
      </c>
      <c r="E11" s="259"/>
    </row>
    <row r="12" customFormat="false" ht="29.85" hidden="false" customHeight="true" outlineLevel="0" collapsed="false">
      <c r="A12" s="260" t="s">
        <v>342</v>
      </c>
      <c r="B12" s="260" t="s">
        <v>356</v>
      </c>
      <c r="C12" s="261" t="s">
        <v>357</v>
      </c>
      <c r="D12" s="262" t="n">
        <f aca="false">'пр7 расх 22'!F241</f>
        <v>40983671.92</v>
      </c>
      <c r="E12" s="259"/>
    </row>
    <row r="13" customFormat="false" ht="25.7" hidden="false" customHeight="true" outlineLevel="0" collapsed="false">
      <c r="A13" s="263"/>
      <c r="B13" s="263"/>
      <c r="C13" s="264" t="s">
        <v>358</v>
      </c>
      <c r="D13" s="258" t="n">
        <f aca="false">D11+D12</f>
        <v>1546442.22999999</v>
      </c>
      <c r="E13" s="265"/>
    </row>
    <row r="19" customFormat="false" ht="10.5" hidden="false" customHeight="true" outlineLevel="0" collapsed="false">
      <c r="B19" s="266"/>
      <c r="C19" s="267" t="s">
        <v>359</v>
      </c>
      <c r="D19" s="267"/>
      <c r="E19" s="267"/>
    </row>
    <row r="20" customFormat="false" ht="10.5" hidden="false" customHeight="true" outlineLevel="0" collapsed="false">
      <c r="B20" s="267" t="s">
        <v>110</v>
      </c>
      <c r="C20" s="267"/>
      <c r="D20" s="267"/>
      <c r="E20" s="267"/>
    </row>
    <row r="21" customFormat="false" ht="10.5" hidden="false" customHeight="true" outlineLevel="0" collapsed="false">
      <c r="B21" s="7" t="s">
        <v>111</v>
      </c>
      <c r="C21" s="7"/>
      <c r="D21" s="7"/>
      <c r="E21" s="7"/>
    </row>
    <row r="22" customFormat="false" ht="10.5" hidden="false" customHeight="true" outlineLevel="0" collapsed="false">
      <c r="C22" s="7" t="str">
        <f aca="false">'пр5 дох 2022'!D4</f>
        <v>от   .2022г.№</v>
      </c>
      <c r="D22" s="7"/>
      <c r="E22" s="7"/>
    </row>
    <row r="24" customFormat="false" ht="12.75" hidden="false" customHeight="true" outlineLevel="0" collapsed="false">
      <c r="A24" s="268" t="s">
        <v>360</v>
      </c>
      <c r="B24" s="268"/>
      <c r="C24" s="268"/>
      <c r="D24" s="268"/>
      <c r="E24" s="268"/>
    </row>
    <row r="25" customFormat="false" ht="12.75" hidden="false" customHeight="true" outlineLevel="0" collapsed="false">
      <c r="A25" s="269"/>
      <c r="B25" s="269"/>
      <c r="C25" s="269"/>
      <c r="D25" s="269"/>
      <c r="E25" s="269"/>
    </row>
    <row r="26" customFormat="false" ht="12.75" hidden="false" customHeight="true" outlineLevel="0" collapsed="false">
      <c r="C26" s="270"/>
      <c r="D26" s="270"/>
    </row>
    <row r="27" customFormat="false" ht="12.75" hidden="false" customHeight="true" outlineLevel="0" collapsed="false">
      <c r="A27" s="6"/>
      <c r="B27" s="6"/>
      <c r="C27" s="270"/>
      <c r="D27" s="270"/>
      <c r="E27" s="8" t="s">
        <v>6</v>
      </c>
    </row>
    <row r="28" customFormat="false" ht="12.75" hidden="false" customHeight="true" outlineLevel="0" collapsed="false">
      <c r="A28" s="44" t="s">
        <v>361</v>
      </c>
      <c r="B28" s="13" t="s">
        <v>362</v>
      </c>
      <c r="C28" s="13"/>
      <c r="D28" s="13" t="s">
        <v>118</v>
      </c>
      <c r="E28" s="13"/>
    </row>
    <row r="29" customFormat="false" ht="12.75" hidden="false" customHeight="true" outlineLevel="0" collapsed="false">
      <c r="A29" s="271" t="n">
        <v>1</v>
      </c>
      <c r="B29" s="13" t="n">
        <v>2</v>
      </c>
      <c r="C29" s="13"/>
      <c r="D29" s="13" t="n">
        <v>3</v>
      </c>
      <c r="E29" s="13"/>
    </row>
    <row r="30" customFormat="false" ht="12.75" hidden="false" customHeight="true" outlineLevel="0" collapsed="false">
      <c r="A30" s="271" t="s">
        <v>363</v>
      </c>
      <c r="B30" s="272" t="s">
        <v>364</v>
      </c>
      <c r="C30" s="272"/>
      <c r="D30" s="273" t="n">
        <f aca="false">'пр5 дох 2022'!D16+'пр5 дох 2022'!D28+929491.06+300000-180</f>
        <v>4000111.06</v>
      </c>
      <c r="E30" s="273"/>
    </row>
    <row r="31" customFormat="false" ht="12.75" hidden="false" customHeight="true" outlineLevel="0" collapsed="false">
      <c r="A31" s="274"/>
      <c r="B31" s="275" t="s">
        <v>365</v>
      </c>
      <c r="C31" s="275"/>
      <c r="D31" s="276" t="n">
        <f aca="false">SUM(D30:D30)</f>
        <v>4000111.06</v>
      </c>
      <c r="E31" s="276"/>
    </row>
  </sheetData>
  <mergeCells count="15">
    <mergeCell ref="A6:E6"/>
    <mergeCell ref="A7:E7"/>
    <mergeCell ref="C19:E19"/>
    <mergeCell ref="B20:E20"/>
    <mergeCell ref="B21:E21"/>
    <mergeCell ref="C22:E22"/>
    <mergeCell ref="A24:E24"/>
    <mergeCell ref="B28:C28"/>
    <mergeCell ref="D28:E28"/>
    <mergeCell ref="B29:C29"/>
    <mergeCell ref="D29:E29"/>
    <mergeCell ref="B30:C30"/>
    <mergeCell ref="D30:E30"/>
    <mergeCell ref="B31:C31"/>
    <mergeCell ref="D31:E31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46.85"/>
    <col collapsed="false" customWidth="true" hidden="false" outlineLevel="0" max="3" min="3" style="270" width="4.56"/>
    <col collapsed="false" customWidth="true" hidden="false" outlineLevel="0" max="4" min="4" style="270" width="14.28"/>
    <col collapsed="false" customWidth="true" hidden="false" outlineLevel="0" max="5" min="5" style="5" width="14.28"/>
  </cols>
  <sheetData>
    <row r="1" customFormat="false" ht="12.75" hidden="false" customHeight="true" outlineLevel="0" collapsed="false">
      <c r="B1" s="266"/>
      <c r="C1" s="267" t="s">
        <v>359</v>
      </c>
      <c r="D1" s="267"/>
      <c r="E1" s="267"/>
    </row>
    <row r="2" customFormat="false" ht="12.75" hidden="false" customHeight="true" outlineLevel="0" collapsed="false">
      <c r="B2" s="267" t="s">
        <v>110</v>
      </c>
      <c r="C2" s="267"/>
      <c r="D2" s="267"/>
      <c r="E2" s="267"/>
    </row>
    <row r="3" customFormat="false" ht="12.75" hidden="false" customHeight="true" outlineLevel="0" collapsed="false">
      <c r="B3" s="7" t="s">
        <v>111</v>
      </c>
      <c r="C3" s="7"/>
      <c r="D3" s="7"/>
      <c r="E3" s="7"/>
    </row>
    <row r="4" customFormat="false" ht="12.75" hidden="false" customHeight="true" outlineLevel="0" collapsed="false">
      <c r="C4" s="7" t="str">
        <f aca="false">'пр5 дох 2022'!D4</f>
        <v>от   .2022г.№</v>
      </c>
      <c r="D4" s="7"/>
      <c r="E4" s="7"/>
    </row>
    <row r="5" customFormat="false" ht="12.75" hidden="false" customHeight="true" outlineLevel="0" collapsed="false">
      <c r="C5" s="5"/>
      <c r="D5" s="5"/>
    </row>
    <row r="6" customFormat="false" ht="12.75" hidden="false" customHeight="true" outlineLevel="0" collapsed="false">
      <c r="A6" s="268" t="s">
        <v>360</v>
      </c>
      <c r="B6" s="268"/>
      <c r="C6" s="268"/>
      <c r="D6" s="268"/>
      <c r="E6" s="268"/>
    </row>
    <row r="7" customFormat="false" ht="6" hidden="false" customHeight="true" outlineLevel="0" collapsed="false">
      <c r="A7" s="269"/>
      <c r="B7" s="269"/>
      <c r="C7" s="269"/>
      <c r="D7" s="269"/>
      <c r="E7" s="269"/>
    </row>
    <row r="9" customFormat="false" ht="12.75" hidden="false" customHeight="true" outlineLevel="0" collapsed="false">
      <c r="A9" s="6"/>
      <c r="B9" s="6"/>
      <c r="E9" s="8" t="s">
        <v>6</v>
      </c>
    </row>
    <row r="10" customFormat="false" ht="12.75" hidden="false" customHeight="true" outlineLevel="0" collapsed="false">
      <c r="A10" s="44" t="s">
        <v>361</v>
      </c>
      <c r="B10" s="13" t="s">
        <v>362</v>
      </c>
      <c r="C10" s="13"/>
      <c r="D10" s="13" t="s">
        <v>118</v>
      </c>
      <c r="E10" s="13"/>
    </row>
    <row r="11" customFormat="false" ht="12.75" hidden="false" customHeight="true" outlineLevel="0" collapsed="false">
      <c r="A11" s="271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271" t="s">
        <v>363</v>
      </c>
      <c r="B12" s="272" t="s">
        <v>364</v>
      </c>
      <c r="C12" s="272"/>
      <c r="D12" s="273" t="n">
        <f aca="false">'пр5 дох 2022'!D16+'пр5 дох 2022'!D28+929491.06+300000-180</f>
        <v>4000111.06</v>
      </c>
      <c r="E12" s="273"/>
    </row>
    <row r="13" customFormat="false" ht="12.75" hidden="false" customHeight="true" outlineLevel="0" collapsed="false">
      <c r="A13" s="274"/>
      <c r="B13" s="275" t="s">
        <v>365</v>
      </c>
      <c r="C13" s="275"/>
      <c r="D13" s="276" t="n">
        <f aca="false">SUM(D12:D12)</f>
        <v>4000111.06</v>
      </c>
      <c r="E13" s="276"/>
    </row>
  </sheetData>
  <mergeCells count="13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</mergeCells>
  <printOptions headings="false" gridLines="false" gridLinesSet="true" horizontalCentered="false" verticalCentered="false"/>
  <pageMargins left="0.7875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09:55:04Z</dcterms:created>
  <dc:creator>MolchanovaIS</dc:creator>
  <dc:description/>
  <dc:language>en-US</dc:language>
  <cp:lastModifiedBy>MolchanovaIS</cp:lastModifiedBy>
  <cp:lastPrinted>2022-03-23T04:24:36Z</cp:lastPrinted>
  <dcterms:modified xsi:type="dcterms:W3CDTF">2022-11-07T04:38:14Z</dcterms:modified>
  <cp:revision>0</cp:revision>
  <dc:subject/>
  <dc:title/>
</cp:coreProperties>
</file>