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4"/>
  </bookViews>
  <sheets>
    <sheet name="пр1 норм" sheetId="1" state="visible" r:id="rId2"/>
    <sheet name="пр2 дох 2025" sheetId="2" state="visible" r:id="rId3"/>
    <sheet name="пр3 дох 2026-27" sheetId="3" state="visible" r:id="rId4"/>
    <sheet name="пр4 расх 25" sheetId="4" state="visible" r:id="rId5"/>
    <sheet name="пр5 расх 2026-27" sheetId="5" state="visible" r:id="rId6"/>
    <sheet name="пр6 расх прогр 25" sheetId="6" state="visible" r:id="rId7"/>
    <sheet name="пр7 прогр 2026-27" sheetId="7" state="visible" r:id="rId8"/>
    <sheet name="пр8 расх по разд 25" sheetId="8" state="visible" r:id="rId9"/>
    <sheet name="пр9 расх по разд 2026-27" sheetId="9" state="visible" r:id="rId10"/>
    <sheet name="пр10 ведом 25" sheetId="10" state="visible" r:id="rId11"/>
    <sheet name="пр11 ведом 2026-27" sheetId="11" state="visible" r:id="rId12"/>
    <sheet name="пр12,13 источ" sheetId="12" state="visible" r:id="rId13"/>
    <sheet name="пр14,15 распр ДФ" sheetId="13" state="visible" r:id="rId14"/>
    <sheet name="пр16,17 субсидии" sheetId="14" state="visible" r:id="rId15"/>
  </sheets>
  <externalReferences>
    <externalReference r:id="rId16"/>
  </externalReferences>
  <definedNames>
    <definedName function="false" hidden="false" localSheetId="0" name="_xlnm.Print_Area" vbProcedure="false">'пр1 норм'!$A$1:$C$92</definedName>
    <definedName function="false" hidden="false" localSheetId="9" name="_xlnm.Print_Area" vbProcedure="false">'пр10 ведом 25'!$A$1:$G$272</definedName>
    <definedName function="false" hidden="false" localSheetId="3" name="_xlnm.Print_Area" vbProcedure="false">'пр4 расх 25'!$A$1:$F$272</definedName>
    <definedName function="false" hidden="false" localSheetId="4" name="_xlnm.Print_Area" vbProcedure="false">'пр5 расх 2026-27'!$A$1:$G$229</definedName>
    <definedName function="false" hidden="false" localSheetId="5" name="_xlnm.Print_Area" vbProcedure="false">'пр6 расх прогр 25'!$A$1:$D$187</definedName>
    <definedName function="false" hidden="false" localSheetId="6" name="_xlnm.Print_Area" vbProcedure="false">'пр7 прогр 2026-27'!$A$1:$E$162</definedName>
    <definedName function="false" hidden="false" localSheetId="7" name="_xlnm.Print_Area" vbProcedure="false">'пр8 расх по разд 25'!$A$1:$E$39</definedName>
    <definedName function="false" hidden="false" localSheetId="8" name="_xlnm.Print_Area" vbProcedure="false">'пр9 расх по разд 2026-27'!$A$1:$F$38</definedName>
    <definedName function="false" hidden="false" name="Excel_BuiltIn_Print_Area_2_1" vbProcedure="false">#REF!</definedName>
    <definedName function="false" hidden="false" name="Excel_BuiltIn_Print_Area_3_1" vbProcedure="false">NA()</definedName>
    <definedName function="false" hidden="false" name="Excel_BuiltIn_Print_Area_4_1" vbProcedure="false">"$прил13.$#ref" "$#REF!:$#REF!$#REF!"</definedName>
    <definedName function="false" hidden="false" localSheetId="5" name="Excel_BuiltIn_Print_Area" vbProcedure="false">'пр6 расх прогр 25'!$A$1:$D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5" uniqueCount="617">
  <si>
    <t xml:space="preserve">Приложение 1</t>
  </si>
  <si>
    <t xml:space="preserve">к решению Совета Депутатов</t>
  </si>
  <si>
    <t xml:space="preserve">г.п.Коммунистический</t>
  </si>
  <si>
    <t xml:space="preserve">от 25.12.2024г.№ 17</t>
  </si>
  <si>
    <t xml:space="preserve">Нормативы</t>
  </si>
  <si>
    <t xml:space="preserve">распределения доходов в бюджет городского поселения Коммунистический на 2025 год и</t>
  </si>
  <si>
    <t xml:space="preserve"> на плановый период 2026 и 2027 годов</t>
  </si>
  <si>
    <t xml:space="preserve">в процентах</t>
  </si>
  <si>
    <t xml:space="preserve">Код бюджетной классификации РФ</t>
  </si>
  <si>
    <t xml:space="preserve">Наименование кода классификации  доходов</t>
  </si>
  <si>
    <t xml:space="preserve">Бюджет поселения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50 13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поселениям</t>
  </si>
  <si>
    <t xml:space="preserve">1 11 02033 13 0000 120</t>
  </si>
  <si>
    <t xml:space="preserve">Доходы от размещения временно свободных средств бюджетов городских поселений</t>
  </si>
  <si>
    <t xml:space="preserve">1 11 02085 13 0000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поселений</t>
  </si>
  <si>
    <t xml:space="preserve">1 11 03050 13 0000 120</t>
  </si>
  <si>
    <t xml:space="preserve">Проценты, полученные от предоставления бюджетных кредитов внутри страны за счет средств бюджетов городских поселений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26 13 0000 120</t>
  </si>
  <si>
    <t xml:space="preserve">Доходы, получаемые в виде арендной платы за земельные участки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8050 13 0000 120</t>
  </si>
  <si>
    <t xml:space="preserve">Средства, получаемые от передач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3 0000 120</t>
  </si>
  <si>
    <t xml:space="preserve">Доходы от распоряжения правами на результаты научно-технической деятельности, находящимися в собственности городских поселений</t>
  </si>
  <si>
    <t xml:space="preserve">1 11 09035 13 0000 120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5050 13 0000 120</t>
  </si>
  <si>
    <t xml:space="preserve">Плата за пользование водными объектами, находящимися в собственности городских поселений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540 13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поселений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1 13 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13 0000 410</t>
  </si>
  <si>
    <t xml:space="preserve">Доходы от продажи квартир, находящихся в собственности городских поселений</t>
  </si>
  <si>
    <t xml:space="preserve">1 14 02052 13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3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3 0000 41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1 14 03050 13 0000 44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1 14 04050 13 0000 420</t>
  </si>
  <si>
    <t xml:space="preserve">Доходы от продажи нематериальных активов, находящихся в собственности городских поселений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4 06033 13 0000 430</t>
  </si>
  <si>
    <t xml:space="preserve">Доходы от продажи земельных участков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4 07030 13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 </t>
  </si>
  <si>
    <t xml:space="preserve">1 15 00000 00 0000 000</t>
  </si>
  <si>
    <t xml:space="preserve">Административные платежи и сборы</t>
  </si>
  <si>
    <t xml:space="preserve">1 15 02050 13 0000 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1000 13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203 01 0000 140</t>
  </si>
  <si>
    <t xml:space="preserve">Административные штрафы, установленные 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я законов и иных нормативных правовых актов субъектов Российской Федерации</t>
  </si>
  <si>
    <t xml:space="preserve">1 16 18050 13 0000 140</t>
  </si>
  <si>
    <t xml:space="preserve">Денежные взыскания (штрафы) за нарушение бюджетного законодательства (в части бюджетов городских поселений)</t>
  </si>
  <si>
    <t xml:space="preserve">1 16 21050 1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1 16 23051 1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1 16 25074 13 0000 140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поселений</t>
  </si>
  <si>
    <t xml:space="preserve">1 16 25085 13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поселений</t>
  </si>
  <si>
    <t xml:space="preserve">1 16 30015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сельских поселений</t>
  </si>
  <si>
    <t xml:space="preserve">1 16 32000 1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1 16 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1 16 37040 13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поселений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 17 00000 00 0000 000</t>
  </si>
  <si>
    <t xml:space="preserve">Прочие неналоговые доходы</t>
  </si>
  <si>
    <t xml:space="preserve">1 17 01050 13 0000 180</t>
  </si>
  <si>
    <t xml:space="preserve">Невыясненные поступления, зачисляемые в бюджеты городских поселений</t>
  </si>
  <si>
    <t xml:space="preserve">1 17 02020 13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поселений (по обязательствам, возникшим до 1 января 2008 года)</t>
  </si>
  <si>
    <t xml:space="preserve">1 17 05050 13 0000 180</t>
  </si>
  <si>
    <t xml:space="preserve">Прочие неналоговые доходы бюджетов городских поселений
</t>
  </si>
  <si>
    <t xml:space="preserve">1 17 15030 13 0000 150</t>
  </si>
  <si>
    <t xml:space="preserve">Инициативные платежи, зачисляемые в бюджеты городских поселений
</t>
  </si>
  <si>
    <t xml:space="preserve">Приложение 2</t>
  </si>
  <si>
    <t xml:space="preserve">Доходы</t>
  </si>
  <si>
    <t xml:space="preserve">                                            городского поселения Коммунистический на 2025 год                                                       </t>
  </si>
  <si>
    <t xml:space="preserve">(рублей)</t>
  </si>
  <si>
    <t xml:space="preserve">Код </t>
  </si>
  <si>
    <t xml:space="preserve">Наименование кода поступлений в бюджет</t>
  </si>
  <si>
    <t xml:space="preserve">Изменения</t>
  </si>
  <si>
    <t xml:space="preserve">Сумма на год с учетом изменений</t>
  </si>
  <si>
    <t xml:space="preserve">в том числе</t>
  </si>
  <si>
    <t xml:space="preserve">Налог на прибыль, доходы</t>
  </si>
  <si>
    <t xml:space="preserve">1 01 02000 01 0000 110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 101 02030 01 0000 110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 на совокупный доход</t>
  </si>
  <si>
    <t xml:space="preserve">1 05 03000 01 0000 110</t>
  </si>
  <si>
    <t xml:space="preserve">Налог на имущество</t>
  </si>
  <si>
    <t xml:space="preserve">Налог на имущество физических лиц, взимаемый по ставкам, применяемым к объектам налогообложения, расположенных в границах городских поселений</t>
  </si>
  <si>
    <t xml:space="preserve">1 06 04000 00 0000 110</t>
  </si>
  <si>
    <t xml:space="preserve">1 06 06000 00 1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  11 09045 13 0000 120</t>
  </si>
  <si>
    <t xml:space="preserve">116 01203 01 0000 140</t>
  </si>
  <si>
    <t xml:space="preserve">Административные штрафы, установленные главой 20 Кодекса 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7 15000 00 0000 150</t>
  </si>
  <si>
    <t xml:space="preserve">Инициативные платежи</t>
  </si>
  <si>
    <t xml:space="preserve">Инициативные платежи, зачисляемые в бюджеты город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13 0000 150</t>
  </si>
  <si>
    <t xml:space="preserve">Дотации бюджетам городских поселений на выравнивание  бюджетной обеспеченности</t>
  </si>
  <si>
    <t xml:space="preserve">2 02 30000 00 0000 150</t>
  </si>
  <si>
    <t xml:space="preserve">Субвенции бюджетам бюджетной системы  Российской Федерации 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 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7 00000 00 0000 000</t>
  </si>
  <si>
    <t xml:space="preserve">Прочие безвозмездные поступления </t>
  </si>
  <si>
    <t xml:space="preserve">2 07 05010 13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ИТОГО ДОХОДОВ</t>
  </si>
  <si>
    <t xml:space="preserve">Приложение 3</t>
  </si>
  <si>
    <t xml:space="preserve">городского поселения Коммунистический на плановый период 2026 и 2027 годов</t>
  </si>
  <si>
    <t xml:space="preserve">Сумма на год</t>
  </si>
  <si>
    <t xml:space="preserve">2026 год</t>
  </si>
  <si>
    <t xml:space="preserve">2027 год</t>
  </si>
  <si>
    <t xml:space="preserve">Сумма на год       с учетом изменений</t>
  </si>
  <si>
    <t xml:space="preserve">1 01 02010 01 000 110</t>
  </si>
  <si>
    <t xml:space="preserve">Налоги на товары (работы,услуги), реализуемые на территории Российской Федерации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1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 на имущество физических лиц, взимаемый по ставкам, применяемым к объектам налогообложения, расположенных в границах городского поселения</t>
  </si>
  <si>
    <t xml:space="preserve">1 08 04000 01 0000 110</t>
  </si>
  <si>
    <t xml:space="preserve">Безвозмездные поступления от других бюдетов бюджетной системы Российской Федерации</t>
  </si>
  <si>
    <t xml:space="preserve">Субвенции бюджетам городских поселений на осуществление  первичного воинского учета на территориях, где отсутствуют военные комиссариаты</t>
  </si>
  <si>
    <t xml:space="preserve">Приложение 4</t>
  </si>
  <si>
    <t xml:space="preserve"> к решению Совета депутатов </t>
  </si>
  <si>
    <t xml:space="preserve">г.п. Коммунистический</t>
  </si>
  <si>
    <t xml:space="preserve">Распределение бюджетных ассигнований по разделам, подразделам, целевым статьям (муниципальным  программам 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2025 год</t>
  </si>
  <si>
    <t xml:space="preserve">Наименование</t>
  </si>
  <si>
    <t xml:space="preserve">Рз</t>
  </si>
  <si>
    <r>
      <rPr>
        <sz val="8"/>
        <rFont val="Times New Roman"/>
        <family val="1"/>
        <charset val="1"/>
      </rPr>
      <t xml:space="preserve">П</t>
    </r>
    <r>
      <rPr>
        <vertAlign val="subscript"/>
        <sz val="9"/>
        <rFont val="Times New Roman"/>
        <family val="1"/>
        <charset val="204"/>
      </rPr>
      <t xml:space="preserve">р</t>
    </r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городского поселения Коммунистический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Обеспечение функций органов местного самоуправления"</t>
  </si>
  <si>
    <t xml:space="preserve">01 4 01 00000</t>
  </si>
  <si>
    <t xml:space="preserve">Высшее должностное лицо муниципального образования 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/пл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социально-значимых расходов</t>
  </si>
  <si>
    <t xml:space="preserve">01 4 01 20630</t>
  </si>
  <si>
    <t xml:space="preserve">мрот</t>
  </si>
  <si>
    <t xml:space="preserve">Обеспечение проведения выборов и референдумов</t>
  </si>
  <si>
    <t xml:space="preserve">07</t>
  </si>
  <si>
    <t xml:space="preserve">Реализация мероприятий</t>
  </si>
  <si>
    <t xml:space="preserve">01 4 01 9999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выборы</t>
  </si>
  <si>
    <t xml:space="preserve">Резервные фонды</t>
  </si>
  <si>
    <t xml:space="preserve">11</t>
  </si>
  <si>
    <t xml:space="preserve">Муниципальная программа «Повышение эффективности управления муниципальными финансами городского поселения Коммунистический»</t>
  </si>
  <si>
    <t xml:space="preserve">04 0 00 00000</t>
  </si>
  <si>
    <t xml:space="preserve">04 4 00 00000</t>
  </si>
  <si>
    <t xml:space="preserve">Комплекс процессных мероприятий "Управление резервным фондом Администрации городского поселения Коммунистический"</t>
  </si>
  <si>
    <t xml:space="preserve">04 4 02 00000</t>
  </si>
  <si>
    <t xml:space="preserve">04 4 02 99990</t>
  </si>
  <si>
    <t xml:space="preserve">Резервные средства</t>
  </si>
  <si>
    <t xml:space="preserve">870</t>
  </si>
  <si>
    <t xml:space="preserve">резерв.фонд</t>
  </si>
  <si>
    <t xml:space="preserve">Другие общегосударственные вопросы</t>
  </si>
  <si>
    <t xml:space="preserve">13</t>
  </si>
  <si>
    <t xml:space="preserve">Муниципальная программа "Повышение эффективности управления муниципальными финансами городского поселения Коммунистический"</t>
  </si>
  <si>
    <t xml:space="preserve">Комплекс процессных мероприятий "Обеспечение равных условий для устойчивого исполнения расходных обязательств городского поселения Коммунистический"</t>
  </si>
  <si>
    <t xml:space="preserve">04 4 01 00000</t>
  </si>
  <si>
    <t xml:space="preserve">Реализация мероприятий </t>
  </si>
  <si>
    <t xml:space="preserve">04 4 01 99990</t>
  </si>
  <si>
    <t xml:space="preserve">Межбюджетные трансферты</t>
  </si>
  <si>
    <t xml:space="preserve">500</t>
  </si>
  <si>
    <t xml:space="preserve">540</t>
  </si>
  <si>
    <t xml:space="preserve">передача полном</t>
  </si>
  <si>
    <t xml:space="preserve">Уплата налогов, сборов и иных платежей</t>
  </si>
  <si>
    <t xml:space="preserve">850</t>
  </si>
  <si>
    <t xml:space="preserve">Муниципальная программа "Управление муниципальными имуществом городского поселения Коммунистический"</t>
  </si>
  <si>
    <t xml:space="preserve">07 0 00 00000</t>
  </si>
  <si>
    <t xml:space="preserve">07 4 00 00000</t>
  </si>
  <si>
    <t xml:space="preserve">Комплекс процессных мероприятий "Формирование земельных участков для предоставления в пользование, включае в себя проведение работ (оказание услуг) по межеванию кадастровому учету"</t>
  </si>
  <si>
    <t xml:space="preserve">01 </t>
  </si>
  <si>
    <t xml:space="preserve">13 </t>
  </si>
  <si>
    <t xml:space="preserve">07 4 02 00000</t>
  </si>
  <si>
    <t xml:space="preserve">07 4 02 99990</t>
  </si>
  <si>
    <t xml:space="preserve">Комплекс процессных мероприятий  "Проведение исковой работы по взысканию задолженности перед бюджетом, оплата транспортного налога, нотариальные действия, прочие расходы"</t>
  </si>
  <si>
    <t xml:space="preserve">07 4 03 00000</t>
  </si>
  <si>
    <t xml:space="preserve">07 4 03 99990</t>
  </si>
  <si>
    <t xml:space="preserve">ТО счетчика</t>
  </si>
  <si>
    <t xml:space="preserve">коммун здание</t>
  </si>
  <si>
    <t xml:space="preserve">эл.эн здание</t>
  </si>
  <si>
    <t xml:space="preserve">трансп.налог</t>
  </si>
  <si>
    <t xml:space="preserve">Муниципальная программа "Энергосбережение и повышение энергетической эффективности городского поселения Коммунистический"</t>
  </si>
  <si>
    <t xml:space="preserve">10 0 00 00000</t>
  </si>
  <si>
    <t xml:space="preserve">10 4 00 00000</t>
  </si>
  <si>
    <t xml:space="preserve">Комплекс процессных мероприятий "Улучшение технических характеристик энергопотребляющих устройств"</t>
  </si>
  <si>
    <t xml:space="preserve">10 4 01 00000</t>
  </si>
  <si>
    <t xml:space="preserve">10 4 01 9999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Коммунистический"</t>
  </si>
  <si>
    <t xml:space="preserve">40 2 00 00000</t>
  </si>
  <si>
    <t xml:space="preserve">40 2 00 9999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 поселений, муниципальных и городских округов </t>
  </si>
  <si>
    <t xml:space="preserve">01 4 01 51180</t>
  </si>
  <si>
    <t xml:space="preserve">Национальная безопасность и правоохранительная  деятельность</t>
  </si>
  <si>
    <t xml:space="preserve">Органы юстиции</t>
  </si>
  <si>
    <t xml:space="preserve">Осуществление переданных о полномочий Российской Федерации на государственную регистрацию актов гражданского состояния </t>
  </si>
  <si>
    <t xml:space="preserve">01 4 01 59300</t>
  </si>
  <si>
    <t xml:space="preserve">Комплекс процессных мероприятий "Создание условий для эффективного развития и совершенствования муниципальной службы"</t>
  </si>
  <si>
    <t xml:space="preserve">01 4 02 00000</t>
  </si>
  <si>
    <t xml:space="preserve">Осуществление переданных о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-Югры</t>
  </si>
  <si>
    <t xml:space="preserve">01 4 01 D93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Безопасность жизнедеятельности городского поселения Коммунистический"</t>
  </si>
  <si>
    <t xml:space="preserve">03 0 00 00000</t>
  </si>
  <si>
    <t xml:space="preserve">03 4 00 00000</t>
  </si>
  <si>
    <t xml:space="preserve">Комплекс процессных мероприятий "Обеспечение необходимого уровня защиты населения и объектов защиты о  пожаров на территории городского поселения Коммунистический"</t>
  </si>
  <si>
    <t xml:space="preserve">03 4 01 00000</t>
  </si>
  <si>
    <t xml:space="preserve">03 4 01 99990</t>
  </si>
  <si>
    <t xml:space="preserve">то пож.сигн</t>
  </si>
  <si>
    <t xml:space="preserve">Муниципальная программа "Профилактика правонарушений на территории  городского поселения Коммунистический"</t>
  </si>
  <si>
    <t xml:space="preserve">05 0 00 00000</t>
  </si>
  <si>
    <t xml:space="preserve">05 4 00 00000</t>
  </si>
  <si>
    <t xml:space="preserve">Комплекс процессных мероприятий  "Профилактика правонврушений"</t>
  </si>
  <si>
    <t xml:space="preserve">05 4 01 00000</t>
  </si>
  <si>
    <t xml:space="preserve">Создание условий для деятельности народных дружин </t>
  </si>
  <si>
    <t xml:space="preserve">05 4 01 82300</t>
  </si>
  <si>
    <t xml:space="preserve">днд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4 99990</t>
  </si>
  <si>
    <t xml:space="preserve">Муниципальная программа «Укрепление межнационального и межконфессионального согласия, профилактика экстремизма на территории городского поселения Коммунистический»</t>
  </si>
  <si>
    <t xml:space="preserve">06 4 04 00000</t>
  </si>
  <si>
    <t xml:space="preserve">06 4 00 00000</t>
  </si>
  <si>
    <t xml:space="preserve">Комплекс процессных мероприятий "Защита населения от пропагандисткого (идеологического) воздействия международных террористических организаций (далее МТО), сообществ и отдельных лиц, а также создание условий для антитеррористической безопасности в муниципальном образовании»</t>
  </si>
  <si>
    <t xml:space="preserve">06 4 02 00000</t>
  </si>
  <si>
    <t xml:space="preserve">06 4 02 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культуры городского поселения Коммунистический "</t>
  </si>
  <si>
    <t xml:space="preserve">11 0 00 00000</t>
  </si>
  <si>
    <t xml:space="preserve">11 4 00 00000</t>
  </si>
  <si>
    <t xml:space="preserve">Комплекс процессных мероприятий "Реализация единой культурной политики в сфере культуры "</t>
  </si>
  <si>
    <t xml:space="preserve">11 4 03 00000</t>
  </si>
  <si>
    <t xml:space="preserve">Реализация мероприятий по содействию трудоустройству граждан</t>
  </si>
  <si>
    <t xml:space="preserve">11 4 03 8506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бюджетным учреждениям </t>
  </si>
  <si>
    <t xml:space="preserve">610</t>
  </si>
  <si>
    <t xml:space="preserve">11 4 03 99990</t>
  </si>
  <si>
    <t xml:space="preserve">Дорожное хозяйство (дорожные  фонды)</t>
  </si>
  <si>
    <t xml:space="preserve">09</t>
  </si>
  <si>
    <t xml:space="preserve">Муниципальная программа "Развитие транспортной системы  городского поселения Коммунистический</t>
  </si>
  <si>
    <t xml:space="preserve">08 0 00 00000</t>
  </si>
  <si>
    <t xml:space="preserve">08 4 00 00000</t>
  </si>
  <si>
    <t xml:space="preserve">Комплекс процессных мероприятий "Обеспечение функционирования сети автомобильных дорог общего пользования местного значения"</t>
  </si>
  <si>
    <t xml:space="preserve">08 4 01 00000</t>
  </si>
  <si>
    <t xml:space="preserve">08 4 01 99990</t>
  </si>
  <si>
    <t xml:space="preserve">дорож фонд</t>
  </si>
  <si>
    <t xml:space="preserve">Ккапитальный ремонт и ремонт автомобильных дорог общего пользования местного значения (Средства дорожного фонда Ханты-Мансийского автономного округа - Югры)</t>
  </si>
  <si>
    <t xml:space="preserve">08 4 01 9Д030</t>
  </si>
  <si>
    <t xml:space="preserve">Ккапитальный ремонт и ремонт автомобильных дорог общего пользования местного значения за счет средств бюджета городского поселения Коммунистический</t>
  </si>
  <si>
    <t xml:space="preserve">08 4 01 SД030</t>
  </si>
  <si>
    <t xml:space="preserve">Комплекс процессных мероприятий "Обеспечение бесперебойного функционирования сетей уличного освещения"</t>
  </si>
  <si>
    <t xml:space="preserve">08 4 02 00000</t>
  </si>
  <si>
    <t xml:space="preserve">08 4 02 99990</t>
  </si>
  <si>
    <t xml:space="preserve">Связь и информатика</t>
  </si>
  <si>
    <t xml:space="preserve">10</t>
  </si>
  <si>
    <t xml:space="preserve">связь. Интернет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малого и среднего предпринимательства городского поселения Коммунистический»</t>
  </si>
  <si>
    <t xml:space="preserve">02 0 00 00000</t>
  </si>
  <si>
    <t xml:space="preserve">02 4 00 00000</t>
  </si>
  <si>
    <t xml:space="preserve">Комплекс процессных мероприятий "Финансовая и имущественная поддержка субъектов малого и среднего предпринимательства"</t>
  </si>
  <si>
    <t xml:space="preserve">02 4 01 00000</t>
  </si>
  <si>
    <t xml:space="preserve">02 4 01 99990</t>
  </si>
  <si>
    <t xml:space="preserve">Субсидии юридическим лицам (кроме некоммерчи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Управление муниципальными имуществом городского поселения Коммунистический»</t>
  </si>
  <si>
    <t xml:space="preserve">Комплекс процессных мероприятий "Организация проведения технической инвентаризации, постановки на государственный кадастровый учет объектов муниципальной недвижимости"</t>
  </si>
  <si>
    <t xml:space="preserve">07 4 01 00000</t>
  </si>
  <si>
    <t xml:space="preserve">Реализация мероприятий  </t>
  </si>
  <si>
    <t xml:space="preserve">07 4 01 99990</t>
  </si>
  <si>
    <t xml:space="preserve">Комплекс процессных мероприятий "Проведение исковой работы по взысканию задолженности перед бюджетом, оплата транспортного налога, нотариальные действия, прочие расходы"</t>
  </si>
  <si>
    <t xml:space="preserve">Благоустройство</t>
  </si>
  <si>
    <t xml:space="preserve">Муниципальная программы "Повышение эффективности управления муниципальными финансами городского поселения Коммунистический"</t>
  </si>
  <si>
    <t xml:space="preserve">Муниципальная программа "Развитие транспортной системы  городского поселения Коммунистический"</t>
  </si>
  <si>
    <t xml:space="preserve">освещение</t>
  </si>
  <si>
    <t xml:space="preserve">Муниципальная программа "Формирование современной городской среды городского поселения Коммунистический"</t>
  </si>
  <si>
    <t xml:space="preserve">09 0 00 00000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09 1 00 00000</t>
  </si>
  <si>
    <t xml:space="preserve">Региональный проект "Формирование комфортной городской среды"</t>
  </si>
  <si>
    <t xml:space="preserve">09 1 И4 00000</t>
  </si>
  <si>
    <t xml:space="preserve">Реализация программ формирования современной городской среды</t>
  </si>
  <si>
    <t xml:space="preserve">09 1 И4 55550</t>
  </si>
  <si>
    <t xml:space="preserve">комф.среда</t>
  </si>
  <si>
    <t xml:space="preserve">софин</t>
  </si>
  <si>
    <t xml:space="preserve">09 4 00 00000</t>
  </si>
  <si>
    <t xml:space="preserve">Комплекс процессных мероприятий "Благоустройство и озеленение территорий поселения"</t>
  </si>
  <si>
    <t xml:space="preserve">09 4 02 00000</t>
  </si>
  <si>
    <t xml:space="preserve">09 4 02 99990</t>
  </si>
  <si>
    <t xml:space="preserve">Культура, кинематография</t>
  </si>
  <si>
    <t xml:space="preserve">08</t>
  </si>
  <si>
    <t xml:space="preserve">Культура</t>
  </si>
  <si>
    <t xml:space="preserve">Комплекс процессных мероприятий "Сохранение и развитие культуры, повышение качества услуг, предоставляемых в области культруы, досуга"</t>
  </si>
  <si>
    <t xml:space="preserve">11 4 01 00000</t>
  </si>
  <si>
    <t xml:space="preserve">Расходы на обеспечение деятельности (оказание услуг) муниципальных учреждений </t>
  </si>
  <si>
    <t xml:space="preserve">11 4 01 00590</t>
  </si>
  <si>
    <t xml:space="preserve">Иные межбюджетные трансферты на финансирование наказов избирателей депутатам ХМАО-Югры</t>
  </si>
  <si>
    <t xml:space="preserve">11 4 01 85160</t>
  </si>
  <si>
    <t xml:space="preserve">Комплекс процессных мероприятий "Обеспечение прав граждан на участие в культурной жизни, реализация творческого потенциала жителей городского поселения"</t>
  </si>
  <si>
    <t xml:space="preserve">11 4 02 00000</t>
  </si>
  <si>
    <t xml:space="preserve">11 4 02 00590</t>
  </si>
  <si>
    <t xml:space="preserve">11 4 03 00590</t>
  </si>
  <si>
    <t xml:space="preserve">11 4 03 20650</t>
  </si>
  <si>
    <t xml:space="preserve">коммун</t>
  </si>
  <si>
    <t xml:space="preserve">Предоставление субсидий бюджетным, автономным учреждениям и иным некоммерческим организациям</t>
  </si>
  <si>
    <t xml:space="preserve">указы</t>
  </si>
  <si>
    <t xml:space="preserve">Социальная политика</t>
  </si>
  <si>
    <t xml:space="preserve">Пенсионное обеспечение</t>
  </si>
  <si>
    <t xml:space="preserve">Пенсии за выслугу лет </t>
  </si>
  <si>
    <t xml:space="preserve">01 4 02 71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енсии</t>
  </si>
  <si>
    <t xml:space="preserve">Социальное обеспечение населения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«Развитие физической культуры и спорта  городского поселения Коммунистический»</t>
  </si>
  <si>
    <t xml:space="preserve">12 0 00 00000</t>
  </si>
  <si>
    <t xml:space="preserve">12 4 00 00000</t>
  </si>
  <si>
    <t xml:space="preserve">Комплекс процессных мероприятий "Обеспечение комплексной безопасности и комфортных условий"</t>
  </si>
  <si>
    <t xml:space="preserve">12 4 01 00000</t>
  </si>
  <si>
    <t xml:space="preserve">Расходы на обеспечение деятельности (оказание услуг) муниципальных учреждений</t>
  </si>
  <si>
    <t xml:space="preserve">12 4 01 00590</t>
  </si>
  <si>
    <t xml:space="preserve">Комплекс процессных мероприятий "Развитие материально-технической базы"</t>
  </si>
  <si>
    <t xml:space="preserve">12 4 02 00000</t>
  </si>
  <si>
    <t xml:space="preserve">12 4 02 00590</t>
  </si>
  <si>
    <t xml:space="preserve">Комплекс процессных мероприятий "Обеспечение  деятельности подведомственного Администрации городского поселения Коммунистический учреждения спортивной направленности"</t>
  </si>
  <si>
    <t xml:space="preserve">12 4 04 00000</t>
  </si>
  <si>
    <t xml:space="preserve">12 4 04 00590</t>
  </si>
  <si>
    <t xml:space="preserve">12 4 04 20630</t>
  </si>
  <si>
    <t xml:space="preserve">ВСЕГО</t>
  </si>
  <si>
    <t xml:space="preserve">Приложение 5</t>
  </si>
  <si>
    <t xml:space="preserve">Распределение бюджетных ассигнований по разделам, подразделам, целевым статьям (муниципальным  программам 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плановый период 2026 и 2027 годов</t>
  </si>
  <si>
    <t xml:space="preserve">Основное мероприятие "Обеспечение функций органов местного самоуправления"</t>
  </si>
  <si>
    <t xml:space="preserve">Комплекс процессных мероприятий  "Условно утвержденные расходы"</t>
  </si>
  <si>
    <t xml:space="preserve">04 4 03 00000</t>
  </si>
  <si>
    <t xml:space="preserve">Условно утвержденные расходы</t>
  </si>
  <si>
    <t xml:space="preserve">04 4 03 99990</t>
  </si>
  <si>
    <t xml:space="preserve">Муниципальная программа «Управление муниципальными имуществом городского поселения Коммунистический »</t>
  </si>
  <si>
    <t xml:space="preserve">Муниципальная программа «Профилактика правонарушений на территории  городского поселения Коммунистический »</t>
  </si>
  <si>
    <t xml:space="preserve">Комплекс процессных мероприятий  "Профилактика правонарушений"</t>
  </si>
  <si>
    <t xml:space="preserve">05 4 01 99990</t>
  </si>
  <si>
    <t xml:space="preserve">Муниципальная программа "Укрепление межнационального и межконфессионального согласия, профилактика экстремизма на территории городского поселения Коммунистический"</t>
  </si>
  <si>
    <t xml:space="preserve">06 0 00 00000</t>
  </si>
  <si>
    <t xml:space="preserve">Муниципальная программа "Развитие транспортной системы  городского поселения Коммунистический "</t>
  </si>
  <si>
    <t xml:space="preserve">Строительство, реконструкция, капитальный ремонт и ремонт автомобильных дорог общего пользования</t>
  </si>
  <si>
    <t xml:space="preserve">08 4 01 22390</t>
  </si>
  <si>
    <t xml:space="preserve">Строительство, реконструкция, капитальный ремонт и ремонт автомобильных дорог общего пользования за счет средств местного бюджета</t>
  </si>
  <si>
    <t xml:space="preserve">08 4 01 S2390</t>
  </si>
  <si>
    <t xml:space="preserve">Муниципальная программа «Развитие малого и среднего предпринимательства городского поселения Коммунистический »</t>
  </si>
  <si>
    <t xml:space="preserve">09 1 F2 00000</t>
  </si>
  <si>
    <t xml:space="preserve">09 1 F2 55550</t>
  </si>
  <si>
    <t xml:space="preserve">11 4 03 20630</t>
  </si>
  <si>
    <t xml:space="preserve">11 0 03 20630</t>
  </si>
  <si>
    <t xml:space="preserve">Муниципальная программа «Развитие физической культуры и спорта  городского поселения Коммунистический »</t>
  </si>
  <si>
    <t xml:space="preserve">Комплекс процессных мероприятий "Обеспечение деятельности подведомственного Администрации городского поселения Коммунистический учреждения спортивной направленности"</t>
  </si>
  <si>
    <t xml:space="preserve">Приложение 6</t>
  </si>
  <si>
    <t xml:space="preserve">Распределение бюджетных ассигнований по целевым статьям (муниципальным  программам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2025 год</t>
  </si>
  <si>
    <t xml:space="preserve">Расходы на обеспечение функций органов местного самоуправления </t>
  </si>
  <si>
    <t xml:space="preserve">01 0 01 02040</t>
  </si>
  <si>
    <t xml:space="preserve">01 4 01 20360</t>
  </si>
  <si>
    <t xml:space="preserve">01 4 02 D9300</t>
  </si>
  <si>
    <t xml:space="preserve">Прочая закупка товаров, работ и услуг </t>
  </si>
  <si>
    <t xml:space="preserve">05 0 01 S2300</t>
  </si>
  <si>
    <t xml:space="preserve">244</t>
  </si>
  <si>
    <t xml:space="preserve">05 0 01 99990</t>
  </si>
  <si>
    <t xml:space="preserve">Муниципальная программа "Развитие культуры городского поселения Коммунистический"</t>
  </si>
  <si>
    <t xml:space="preserve">Приложение 7</t>
  </si>
  <si>
    <t xml:space="preserve">Распределение бюджетных ассигнований по целевым статьям (муниципальным  программам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плановый период 2026 и 2027 годы</t>
  </si>
  <si>
    <t xml:space="preserve">Муниципальная программа "Развитие малого и среднего предпринимательства городского поселения Коммунистический"</t>
  </si>
  <si>
    <t xml:space="preserve">Муниципальная программа «Повышение эффективности управления муниципальными финансами городского поселения Коммунистический »</t>
  </si>
  <si>
    <t xml:space="preserve">Комплексы процессных мероприятий "Реализация единой культурной политики в сфере культуры"</t>
  </si>
  <si>
    <t xml:space="preserve">Муниципальная программа "Развитие физической культуры и спорта  городского поселения Коммунистический"</t>
  </si>
  <si>
    <t xml:space="preserve">Приложение 8</t>
  </si>
  <si>
    <t xml:space="preserve">к решению Совета депутатов</t>
  </si>
  <si>
    <t xml:space="preserve">Распределение бюджетных ассигнований по разделам и  подразделам</t>
  </si>
  <si>
    <t xml:space="preserve"> классификации расходов бюджета городского поселения Коммунистический на 2025 год</t>
  </si>
  <si>
    <t xml:space="preserve">Пр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</t>
  </si>
  <si>
    <t xml:space="preserve">Общеэкономические расходы</t>
  </si>
  <si>
    <t xml:space="preserve">Дорожное хозяйство (дорожные фонды)</t>
  </si>
  <si>
    <t xml:space="preserve">Приложение 9</t>
  </si>
  <si>
    <t xml:space="preserve"> классификации расходов бюджета городского поселения Коммунистический на плановый период  2026 и  2027 годов</t>
  </si>
  <si>
    <t xml:space="preserve">Сумма на год </t>
  </si>
  <si>
    <t xml:space="preserve">изменения</t>
  </si>
  <si>
    <t xml:space="preserve">сумма на год с учетом изменений</t>
  </si>
  <si>
    <t xml:space="preserve">Приложение 10</t>
  </si>
  <si>
    <t xml:space="preserve">Ведомственная структура расходов  бюджета городского поселения Коммунистический  на 2025 год</t>
  </si>
  <si>
    <t xml:space="preserve">Вед</t>
  </si>
  <si>
    <t xml:space="preserve">650</t>
  </si>
  <si>
    <t xml:space="preserve">04 0 02 99990</t>
  </si>
  <si>
    <t xml:space="preserve">Муниципальная программа «Энергосбережение и повышение энергетической эффективности городского поселения Коммунистический »</t>
  </si>
  <si>
    <t xml:space="preserve">10 4 02 00000</t>
  </si>
  <si>
    <t xml:space="preserve">10 4 02 99990</t>
  </si>
  <si>
    <t xml:space="preserve">Муниципальная программа «Профилактика правонарушений на территории  городского поселения Коммунистический»</t>
  </si>
  <si>
    <t xml:space="preserve">Прочая закупка товаров, работ и услуг</t>
  </si>
  <si>
    <t xml:space="preserve">07 0 01 99990</t>
  </si>
  <si>
    <t xml:space="preserve">Основное мероприятие "Предоставление межбюджетных трансфертов из бюджета городского поселения Коммунистический бюджету Советского района для осуществления передаваемых полномочий"</t>
  </si>
  <si>
    <t xml:space="preserve">04 0 02 00000</t>
  </si>
  <si>
    <t xml:space="preserve">12  02 00590</t>
  </si>
  <si>
    <t xml:space="preserve">Приложение 11</t>
  </si>
  <si>
    <t xml:space="preserve">Ведомственная структура расходов  бюджета городского поселения Коммунистический  на плановый период  2026 и 2027  годов</t>
  </si>
  <si>
    <r>
      <rPr>
        <sz val="8"/>
        <rFont val="Times New Roman"/>
        <family val="1"/>
        <charset val="1"/>
      </rPr>
      <t xml:space="preserve">П</t>
    </r>
    <r>
      <rPr>
        <vertAlign val="subscript"/>
        <sz val="8"/>
        <rFont val="Times New Roman"/>
        <family val="1"/>
        <charset val="204"/>
      </rPr>
      <t xml:space="preserve">р</t>
    </r>
  </si>
  <si>
    <t xml:space="preserve">Сумма на 2026 год </t>
  </si>
  <si>
    <t xml:space="preserve">Сумма на 2027 год </t>
  </si>
  <si>
    <t xml:space="preserve">Муниципальная программа "Повышение эффективно сти управления муниципальными финансами городского поселения Коммунистический"</t>
  </si>
  <si>
    <t xml:space="preserve">660</t>
  </si>
  <si>
    <t xml:space="preserve">11 0 03 99990</t>
  </si>
  <si>
    <t xml:space="preserve">01 4 02 99990</t>
  </si>
  <si>
    <t xml:space="preserve">02 4 01 999900</t>
  </si>
  <si>
    <t xml:space="preserve">60</t>
  </si>
  <si>
    <t xml:space="preserve">09 0 02 99990</t>
  </si>
  <si>
    <t xml:space="preserve">11 4 0 00590</t>
  </si>
  <si>
    <t xml:space="preserve">Комплекс процессных мероприятий "Обеспечение деятельности подведомственного Адми нистрации городского поселения Коммунистический учреждения спортивной направленности"</t>
  </si>
  <si>
    <t xml:space="preserve">Приложение 12</t>
  </si>
  <si>
    <t xml:space="preserve">Источники внутреннего финансирования дефицита бюджета</t>
  </si>
  <si>
    <t xml:space="preserve">городского поселения Коммунистический на 2025 год</t>
  </si>
  <si>
    <t xml:space="preserve">Код главы</t>
  </si>
  <si>
    <t xml:space="preserve">Код группы, подгруппы, статьи и виды источников</t>
  </si>
  <si>
    <t xml:space="preserve">Наименование видов источников внутреннего финасирования дефицита бюджета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1 13 0000 510</t>
  </si>
  <si>
    <t xml:space="preserve">Увеличение прочих остатков денежных средств бюджета</t>
  </si>
  <si>
    <t xml:space="preserve">01 05 02 01 13 0000 610</t>
  </si>
  <si>
    <t xml:space="preserve">Уменьшение прочих остатков денежных средств бюджета</t>
  </si>
  <si>
    <t xml:space="preserve">Всего источников внутреннего финансирования дефицита бюджета</t>
  </si>
  <si>
    <t xml:space="preserve">Приложение 13</t>
  </si>
  <si>
    <t xml:space="preserve">Приложение 14</t>
  </si>
  <si>
    <t xml:space="preserve">Распределение муниципального Дорожного фонда городского поселения Коммунистический на 2025 год</t>
  </si>
  <si>
    <t xml:space="preserve">№ п/п</t>
  </si>
  <si>
    <t xml:space="preserve">Наименование объекта</t>
  </si>
  <si>
    <t xml:space="preserve">1.</t>
  </si>
  <si>
    <t xml:space="preserve">Содержание дорог городского поселения Коммунистический</t>
  </si>
  <si>
    <t xml:space="preserve">Всего</t>
  </si>
  <si>
    <t xml:space="preserve">Приложение 15</t>
  </si>
  <si>
    <t xml:space="preserve">Распределение Дорожного фонда городского поселения Коммунистический на плановый период 2026 и 2027 годов</t>
  </si>
  <si>
    <t xml:space="preserve">Приложение 16</t>
  </si>
  <si>
    <t xml:space="preserve">Предоставление субсидий юридическим лицам, индивидуальным предпринимателям, физическим лицам - производителям товаров, работ, услуг в целях возмещения затрат или недополученных доходов в связи с производством (реализацией) товаров, выполнением работ, оказанием услуг, из средств бюджета городского поселения Коммунистический на  2025 год</t>
  </si>
  <si>
    <t xml:space="preserve">Случаи предоставления субсидий</t>
  </si>
  <si>
    <t xml:space="preserve">Сумма на 2025 год</t>
  </si>
  <si>
    <t xml:space="preserve">Предоставление финансовой поддержки субъектам малого и среднего предпринимательства</t>
  </si>
  <si>
    <t xml:space="preserve">Приложение 17</t>
  </si>
  <si>
    <t xml:space="preserve">Предоставление субсидий юридическим лицам, индивидуальным предпринимателям, физическим лицам - производителям товаров, работ, услуг в целях возмещения затрат или недополученных доходов в связи с производством (реализацией) товаров, выполнением работ, оказанием услуг, из средств бюджета городского поселения Коммунистический на плановый период 2026 и 2027 годов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@"/>
    <numFmt numFmtId="167" formatCode="#,##0.00"/>
    <numFmt numFmtId="168" formatCode="#,##0.00;\-#,##0.00"/>
    <numFmt numFmtId="169" formatCode="#,##0.00\ ;[RED]\-#,##0.00\ "/>
    <numFmt numFmtId="170" formatCode="#,##0.00\ ;\-#,##0.00\ "/>
    <numFmt numFmtId="171" formatCode="0.00"/>
    <numFmt numFmtId="172" formatCode="#,##0.00_ ;[RED]\-#,##0.00\ 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 Cyr"/>
      <family val="2"/>
      <charset val="204"/>
    </font>
    <font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1"/>
    </font>
    <font>
      <sz val="9"/>
      <name val="Arial Cyr"/>
      <family val="2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1"/>
    </font>
    <font>
      <b val="true"/>
      <sz val="10"/>
      <name val="Times New Roman"/>
      <family val="1"/>
      <charset val="204"/>
    </font>
    <font>
      <vertAlign val="subscript"/>
      <sz val="9"/>
      <name val="Times New Roman"/>
      <family val="1"/>
      <charset val="204"/>
    </font>
    <font>
      <sz val="8"/>
      <color rgb="FF000000"/>
      <name val="Arial Cyr"/>
      <family val="2"/>
      <charset val="204"/>
    </font>
    <font>
      <sz val="9"/>
      <color rgb="FF00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9.5"/>
      <name val="Times New Roman"/>
      <family val="1"/>
      <charset val="204"/>
    </font>
    <font>
      <b val="true"/>
      <sz val="9"/>
      <name val="Arial Cyr"/>
      <family val="2"/>
      <charset val="204"/>
    </font>
    <font>
      <sz val="9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color rgb="FF000000"/>
      <name val="Times New Roman"/>
      <family val="1"/>
      <charset val="1"/>
    </font>
    <font>
      <sz val="8"/>
      <color rgb="FF000000"/>
      <name val="Times New Roman"/>
      <family val="1"/>
      <charset val="1"/>
    </font>
    <font>
      <i val="true"/>
      <sz val="10"/>
      <name val="Arial"/>
      <family val="2"/>
      <charset val="204"/>
    </font>
    <font>
      <vertAlign val="subscript"/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7zO1FC.tmp/06.2%20&#1055;&#1088;&#1080;&#1083;%20&#1082;%20&#1088;&#1077;&#1096;%20&#1057;&#1086;&#1074;%20&#1076;&#1077;&#1087;%20&#1086;%20&#1073;&#1102;&#1076;&#107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ормативы,прил1"/>
      <sheetName val="Перечень дох.прил2"/>
      <sheetName val="прил3, 4"/>
      <sheetName val="прил5 дох"/>
      <sheetName val="прил6 дох"/>
      <sheetName val="прил7 расх "/>
      <sheetName val="прил8 расх"/>
      <sheetName val="прил9"/>
      <sheetName val="прил10"/>
      <sheetName val="прил11"/>
      <sheetName val="прил12"/>
      <sheetName val="прил13"/>
      <sheetName val="прил14"/>
      <sheetName val="прил15 16"/>
      <sheetName val="прил17 18"/>
      <sheetName val="прил 19,20"/>
      <sheetName val="прил 21 22"/>
      <sheetName val="прил1"/>
      <sheetName val="прил2"/>
      <sheetName val="прил3"/>
      <sheetName val="прил4"/>
      <sheetName val="прил5"/>
      <sheetName val="прил6 7"/>
    </sheetNames>
    <sheetDataSet>
      <sheetData sheetId="0"/>
      <sheetData sheetId="1"/>
      <sheetData sheetId="2"/>
      <sheetData sheetId="3"/>
      <sheetData sheetId="4"/>
      <sheetData sheetId="5">
        <row r="121">
          <cell r="F121">
            <v>750</v>
          </cell>
        </row>
        <row r="169">
          <cell r="F169">
            <v>579293.27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5" activeCellId="0" sqref="C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64.99"/>
    <col collapsed="false" customWidth="true" hidden="false" outlineLevel="0" max="3" min="3" style="1" width="11.13"/>
    <col collapsed="false" customWidth="false" hidden="false" outlineLevel="0" max="257" min="4" style="3" width="9.14"/>
  </cols>
  <sheetData>
    <row r="1" customFormat="false" ht="12" hidden="false" customHeight="true" outlineLevel="0" collapsed="false">
      <c r="B1" s="4" t="s">
        <v>0</v>
      </c>
      <c r="C1" s="4"/>
    </row>
    <row r="2" customFormat="false" ht="12" hidden="false" customHeight="true" outlineLevel="0" collapsed="false">
      <c r="B2" s="4" t="s">
        <v>1</v>
      </c>
      <c r="C2" s="4"/>
    </row>
    <row r="3" customFormat="false" ht="12" hidden="false" customHeight="true" outlineLevel="0" collapsed="false">
      <c r="B3" s="4" t="s">
        <v>2</v>
      </c>
      <c r="C3" s="4"/>
    </row>
    <row r="4" customFormat="false" ht="12" hidden="false" customHeight="true" outlineLevel="0" collapsed="false">
      <c r="B4" s="4"/>
      <c r="C4" s="4" t="s">
        <v>3</v>
      </c>
    </row>
    <row r="6" customFormat="false" ht="12.75" hidden="false" customHeight="true" outlineLevel="0" collapsed="false">
      <c r="A6" s="5" t="s">
        <v>4</v>
      </c>
      <c r="B6" s="5"/>
      <c r="C6" s="5"/>
    </row>
    <row r="7" customFormat="false" ht="12.75" hidden="false" customHeight="true" outlineLevel="0" collapsed="false">
      <c r="A7" s="5" t="s">
        <v>5</v>
      </c>
      <c r="B7" s="5"/>
      <c r="C7" s="5"/>
    </row>
    <row r="8" customFormat="false" ht="12" hidden="false" customHeight="true" outlineLevel="0" collapsed="false">
      <c r="A8" s="5" t="s">
        <v>6</v>
      </c>
      <c r="B8" s="5"/>
      <c r="C8" s="5"/>
    </row>
    <row r="9" customFormat="false" ht="12" hidden="false" customHeight="true" outlineLevel="0" collapsed="false">
      <c r="C9" s="1" t="s">
        <v>7</v>
      </c>
    </row>
    <row r="10" customFormat="false" ht="24" hidden="false" customHeight="true" outlineLevel="0" collapsed="false">
      <c r="A10" s="6" t="s">
        <v>8</v>
      </c>
      <c r="B10" s="6" t="s">
        <v>9</v>
      </c>
      <c r="C10" s="6" t="s">
        <v>10</v>
      </c>
    </row>
    <row r="11" customFormat="false" ht="12" hidden="false" customHeight="true" outlineLevel="0" collapsed="false">
      <c r="A11" s="7" t="n">
        <v>1</v>
      </c>
      <c r="B11" s="7" t="n">
        <v>2</v>
      </c>
      <c r="C11" s="7" t="n">
        <v>3</v>
      </c>
    </row>
    <row r="12" s="10" customFormat="true" ht="12" hidden="false" customHeight="true" outlineLevel="0" collapsed="false">
      <c r="A12" s="8" t="s">
        <v>11</v>
      </c>
      <c r="B12" s="9" t="s">
        <v>12</v>
      </c>
      <c r="C12" s="8"/>
    </row>
    <row r="13" customFormat="false" ht="12.75" hidden="false" customHeight="true" outlineLevel="0" collapsed="false">
      <c r="A13" s="11" t="s">
        <v>13</v>
      </c>
      <c r="B13" s="12" t="s">
        <v>14</v>
      </c>
      <c r="C13" s="13"/>
    </row>
    <row r="14" customFormat="false" ht="34.5" hidden="false" customHeight="true" outlineLevel="0" collapsed="false">
      <c r="A14" s="13" t="s">
        <v>15</v>
      </c>
      <c r="B14" s="14" t="s">
        <v>16</v>
      </c>
      <c r="C14" s="13" t="n">
        <v>10</v>
      </c>
    </row>
    <row r="15" customFormat="false" ht="57" hidden="false" customHeight="true" outlineLevel="0" collapsed="false">
      <c r="A15" s="13" t="s">
        <v>17</v>
      </c>
      <c r="B15" s="14" t="s">
        <v>18</v>
      </c>
      <c r="C15" s="13" t="n">
        <v>10</v>
      </c>
    </row>
    <row r="16" customFormat="false" ht="24" hidden="false" customHeight="true" outlineLevel="0" collapsed="false">
      <c r="A16" s="13" t="s">
        <v>19</v>
      </c>
      <c r="B16" s="14" t="s">
        <v>20</v>
      </c>
      <c r="C16" s="13" t="n">
        <v>10</v>
      </c>
    </row>
    <row r="17" customFormat="false" ht="15.75" hidden="false" customHeight="true" outlineLevel="0" collapsed="false">
      <c r="A17" s="11" t="s">
        <v>21</v>
      </c>
      <c r="B17" s="12" t="s">
        <v>22</v>
      </c>
      <c r="C17" s="13"/>
    </row>
    <row r="18" customFormat="false" ht="55.5" hidden="false" customHeight="true" outlineLevel="0" collapsed="false">
      <c r="A18" s="13" t="s">
        <v>23</v>
      </c>
      <c r="B18" s="15" t="s">
        <v>24</v>
      </c>
      <c r="C18" s="16" t="n">
        <v>0.0365</v>
      </c>
    </row>
    <row r="19" customFormat="false" ht="66.75" hidden="false" customHeight="true" outlineLevel="0" collapsed="false">
      <c r="A19" s="13" t="s">
        <v>25</v>
      </c>
      <c r="B19" s="15" t="s">
        <v>26</v>
      </c>
      <c r="C19" s="16" t="n">
        <v>0.0365</v>
      </c>
    </row>
    <row r="20" customFormat="false" ht="56.25" hidden="false" customHeight="true" outlineLevel="0" collapsed="false">
      <c r="A20" s="13" t="s">
        <v>27</v>
      </c>
      <c r="B20" s="15" t="s">
        <v>28</v>
      </c>
      <c r="C20" s="16" t="n">
        <v>0.0365</v>
      </c>
    </row>
    <row r="21" customFormat="false" ht="57" hidden="false" customHeight="true" outlineLevel="0" collapsed="false">
      <c r="A21" s="13" t="s">
        <v>29</v>
      </c>
      <c r="B21" s="15" t="s">
        <v>30</v>
      </c>
      <c r="C21" s="16" t="n">
        <v>0.0365</v>
      </c>
    </row>
    <row r="22" customFormat="false" ht="12.75" hidden="false" customHeight="true" outlineLevel="0" collapsed="false">
      <c r="A22" s="11" t="s">
        <v>31</v>
      </c>
      <c r="B22" s="12" t="s">
        <v>32</v>
      </c>
      <c r="C22" s="13"/>
    </row>
    <row r="23" customFormat="false" ht="15.75" hidden="false" customHeight="true" outlineLevel="0" collapsed="false">
      <c r="A23" s="13" t="s">
        <v>33</v>
      </c>
      <c r="B23" s="14" t="s">
        <v>34</v>
      </c>
      <c r="C23" s="13" t="n">
        <v>50</v>
      </c>
    </row>
    <row r="24" customFormat="false" ht="15.75" hidden="false" customHeight="true" outlineLevel="0" collapsed="false">
      <c r="A24" s="13" t="s">
        <v>35</v>
      </c>
      <c r="B24" s="2" t="s">
        <v>36</v>
      </c>
      <c r="C24" s="13" t="n">
        <v>30</v>
      </c>
    </row>
    <row r="25" customFormat="false" ht="11.85" hidden="false" customHeight="true" outlineLevel="0" collapsed="false">
      <c r="A25" s="11" t="s">
        <v>37</v>
      </c>
      <c r="B25" s="12" t="s">
        <v>38</v>
      </c>
      <c r="C25" s="11"/>
    </row>
    <row r="26" customFormat="false" ht="11.85" hidden="false" customHeight="true" outlineLevel="0" collapsed="false">
      <c r="A26" s="11" t="s">
        <v>39</v>
      </c>
      <c r="B26" s="12" t="s">
        <v>40</v>
      </c>
      <c r="C26" s="13"/>
    </row>
    <row r="27" customFormat="false" ht="22.5" hidden="false" customHeight="true" outlineLevel="0" collapsed="false">
      <c r="A27" s="13" t="s">
        <v>41</v>
      </c>
      <c r="B27" s="2" t="s">
        <v>42</v>
      </c>
      <c r="C27" s="13" t="n">
        <v>100</v>
      </c>
    </row>
    <row r="28" customFormat="false" ht="12.75" hidden="false" customHeight="true" outlineLevel="0" collapsed="false">
      <c r="A28" s="11" t="s">
        <v>43</v>
      </c>
      <c r="B28" s="12" t="s">
        <v>44</v>
      </c>
      <c r="C28" s="17"/>
    </row>
    <row r="29" customFormat="false" ht="14.25" hidden="false" customHeight="true" outlineLevel="0" collapsed="false">
      <c r="A29" s="18" t="s">
        <v>45</v>
      </c>
      <c r="B29" s="19" t="s">
        <v>46</v>
      </c>
      <c r="C29" s="17" t="n">
        <v>4</v>
      </c>
    </row>
    <row r="30" customFormat="false" ht="12.75" hidden="false" customHeight="true" outlineLevel="0" collapsed="false">
      <c r="A30" s="13" t="s">
        <v>47</v>
      </c>
      <c r="B30" s="20" t="s">
        <v>48</v>
      </c>
      <c r="C30" s="13" t="n">
        <v>4</v>
      </c>
    </row>
    <row r="31" customFormat="false" ht="12.6" hidden="false" customHeight="true" outlineLevel="0" collapsed="false">
      <c r="A31" s="21" t="s">
        <v>49</v>
      </c>
      <c r="B31" s="12" t="s">
        <v>50</v>
      </c>
      <c r="C31" s="11"/>
    </row>
    <row r="32" customFormat="false" ht="23.25" hidden="false" customHeight="true" outlineLevel="0" collapsed="false">
      <c r="A32" s="13" t="s">
        <v>51</v>
      </c>
      <c r="B32" s="14" t="s">
        <v>52</v>
      </c>
      <c r="C32" s="13" t="n">
        <v>100</v>
      </c>
    </row>
    <row r="33" customFormat="false" ht="22.5" hidden="false" customHeight="true" outlineLevel="0" collapsed="false">
      <c r="A33" s="13" t="s">
        <v>53</v>
      </c>
      <c r="B33" s="2" t="s">
        <v>54</v>
      </c>
      <c r="C33" s="13" t="n">
        <v>100</v>
      </c>
      <c r="N33" s="22"/>
    </row>
    <row r="34" customFormat="false" ht="12.75" hidden="false" customHeight="true" outlineLevel="0" collapsed="false">
      <c r="A34" s="11" t="s">
        <v>55</v>
      </c>
      <c r="B34" s="12" t="s">
        <v>56</v>
      </c>
      <c r="C34" s="11"/>
    </row>
    <row r="35" customFormat="false" ht="35.25" hidden="false" customHeight="true" outlineLevel="0" collapsed="false">
      <c r="A35" s="13" t="s">
        <v>57</v>
      </c>
      <c r="B35" s="14" t="s">
        <v>58</v>
      </c>
      <c r="C35" s="13" t="n">
        <v>100</v>
      </c>
    </row>
    <row r="36" customFormat="false" ht="45" hidden="false" customHeight="true" outlineLevel="0" collapsed="false">
      <c r="A36" s="13" t="s">
        <v>59</v>
      </c>
      <c r="B36" s="14" t="s">
        <v>60</v>
      </c>
      <c r="C36" s="13" t="n">
        <v>100</v>
      </c>
    </row>
    <row r="37" customFormat="false" ht="21.2" hidden="false" customHeight="true" outlineLevel="0" collapsed="false">
      <c r="A37" s="11" t="s">
        <v>61</v>
      </c>
      <c r="B37" s="12" t="s">
        <v>62</v>
      </c>
      <c r="C37" s="11"/>
    </row>
    <row r="38" customFormat="false" ht="24.4" hidden="false" customHeight="true" outlineLevel="0" collapsed="false">
      <c r="A38" s="13" t="s">
        <v>63</v>
      </c>
      <c r="B38" s="2" t="s">
        <v>64</v>
      </c>
      <c r="C38" s="13" t="n">
        <v>100</v>
      </c>
    </row>
    <row r="39" customFormat="false" ht="21" hidden="false" customHeight="true" outlineLevel="0" collapsed="false">
      <c r="A39" s="11" t="s">
        <v>65</v>
      </c>
      <c r="B39" s="12" t="s">
        <v>66</v>
      </c>
      <c r="C39" s="11"/>
    </row>
    <row r="40" customFormat="false" ht="24.95" hidden="false" customHeight="true" outlineLevel="0" collapsed="false">
      <c r="A40" s="13" t="s">
        <v>67</v>
      </c>
      <c r="B40" s="2" t="s">
        <v>68</v>
      </c>
      <c r="C40" s="13" t="n">
        <v>100</v>
      </c>
    </row>
    <row r="41" customFormat="false" ht="16.15" hidden="false" customHeight="true" outlineLevel="0" collapsed="false">
      <c r="A41" s="13" t="s">
        <v>69</v>
      </c>
      <c r="B41" s="14" t="s">
        <v>70</v>
      </c>
      <c r="C41" s="13" t="n">
        <v>100</v>
      </c>
    </row>
    <row r="42" customFormat="false" ht="24.4" hidden="false" customHeight="true" outlineLevel="0" collapsed="false">
      <c r="A42" s="13" t="s">
        <v>71</v>
      </c>
      <c r="B42" s="2" t="s">
        <v>72</v>
      </c>
      <c r="C42" s="13" t="n">
        <v>100</v>
      </c>
    </row>
    <row r="43" customFormat="false" ht="22.5" hidden="false" customHeight="true" outlineLevel="0" collapsed="false">
      <c r="A43" s="13" t="s">
        <v>73</v>
      </c>
      <c r="B43" s="14" t="s">
        <v>74</v>
      </c>
      <c r="C43" s="13" t="n">
        <v>100</v>
      </c>
    </row>
    <row r="44" customFormat="false" ht="48.75" hidden="false" customHeight="true" outlineLevel="0" collapsed="false">
      <c r="A44" s="13" t="s">
        <v>75</v>
      </c>
      <c r="B44" s="14" t="s">
        <v>76</v>
      </c>
      <c r="C44" s="13" t="n">
        <v>50</v>
      </c>
    </row>
    <row r="45" customFormat="false" ht="38.25" hidden="false" customHeight="true" outlineLevel="0" collapsed="false">
      <c r="A45" s="13" t="s">
        <v>77</v>
      </c>
      <c r="B45" s="14" t="s">
        <v>78</v>
      </c>
      <c r="C45" s="13" t="n">
        <v>100</v>
      </c>
    </row>
    <row r="46" customFormat="false" ht="57.75" hidden="false" customHeight="true" outlineLevel="0" collapsed="false">
      <c r="A46" s="13" t="s">
        <v>79</v>
      </c>
      <c r="B46" s="14" t="s">
        <v>80</v>
      </c>
      <c r="C46" s="13" t="n">
        <v>50</v>
      </c>
    </row>
    <row r="47" customFormat="false" ht="32.25" hidden="false" customHeight="true" outlineLevel="0" collapsed="false">
      <c r="A47" s="13" t="s">
        <v>81</v>
      </c>
      <c r="B47" s="14" t="s">
        <v>82</v>
      </c>
      <c r="C47" s="13" t="n">
        <v>100</v>
      </c>
    </row>
    <row r="48" customFormat="false" ht="32.25" hidden="false" customHeight="true" outlineLevel="0" collapsed="false">
      <c r="A48" s="13" t="s">
        <v>83</v>
      </c>
      <c r="B48" s="14" t="s">
        <v>84</v>
      </c>
      <c r="C48" s="13" t="n">
        <v>100</v>
      </c>
    </row>
    <row r="49" customFormat="false" ht="46.5" hidden="false" customHeight="true" outlineLevel="0" collapsed="false">
      <c r="A49" s="13" t="s">
        <v>85</v>
      </c>
      <c r="B49" s="14" t="s">
        <v>86</v>
      </c>
      <c r="C49" s="13" t="n">
        <v>100</v>
      </c>
    </row>
    <row r="50" customFormat="false" ht="24" hidden="false" customHeight="true" outlineLevel="0" collapsed="false">
      <c r="A50" s="13" t="s">
        <v>87</v>
      </c>
      <c r="B50" s="14" t="s">
        <v>88</v>
      </c>
      <c r="C50" s="13" t="n">
        <v>100</v>
      </c>
    </row>
    <row r="51" customFormat="false" ht="24" hidden="false" customHeight="true" outlineLevel="0" collapsed="false">
      <c r="A51" s="13" t="s">
        <v>89</v>
      </c>
      <c r="B51" s="14" t="s">
        <v>90</v>
      </c>
      <c r="C51" s="13" t="n">
        <v>100</v>
      </c>
    </row>
    <row r="52" customFormat="false" ht="32.25" hidden="false" customHeight="true" outlineLevel="0" collapsed="false">
      <c r="A52" s="13" t="s">
        <v>91</v>
      </c>
      <c r="B52" s="14" t="s">
        <v>92</v>
      </c>
      <c r="C52" s="13" t="n">
        <v>100</v>
      </c>
    </row>
    <row r="53" customFormat="false" ht="16.9" hidden="false" customHeight="true" outlineLevel="0" collapsed="false">
      <c r="A53" s="11" t="s">
        <v>93</v>
      </c>
      <c r="B53" s="12" t="s">
        <v>94</v>
      </c>
      <c r="C53" s="11"/>
    </row>
    <row r="54" customFormat="false" ht="16.7" hidden="false" customHeight="true" outlineLevel="0" collapsed="false">
      <c r="A54" s="13" t="s">
        <v>95</v>
      </c>
      <c r="B54" s="14" t="s">
        <v>96</v>
      </c>
      <c r="C54" s="13" t="n">
        <v>100</v>
      </c>
    </row>
    <row r="55" customFormat="false" ht="14.85" hidden="false" customHeight="true" outlineLevel="0" collapsed="false">
      <c r="A55" s="11" t="s">
        <v>97</v>
      </c>
      <c r="B55" s="12" t="s">
        <v>98</v>
      </c>
      <c r="C55" s="11"/>
    </row>
    <row r="56" customFormat="false" ht="23.1" hidden="false" customHeight="true" outlineLevel="0" collapsed="false">
      <c r="A56" s="13" t="s">
        <v>99</v>
      </c>
      <c r="B56" s="14" t="s">
        <v>100</v>
      </c>
      <c r="C56" s="13" t="n">
        <v>100</v>
      </c>
    </row>
    <row r="57" customFormat="false" ht="23.1" hidden="false" customHeight="true" outlineLevel="0" collapsed="false">
      <c r="A57" s="13" t="s">
        <v>101</v>
      </c>
      <c r="B57" s="14" t="s">
        <v>102</v>
      </c>
      <c r="C57" s="13" t="n">
        <v>100</v>
      </c>
    </row>
    <row r="58" customFormat="false" ht="24.4" hidden="false" customHeight="true" outlineLevel="0" collapsed="false">
      <c r="A58" s="13" t="s">
        <v>103</v>
      </c>
      <c r="B58" s="14" t="s">
        <v>104</v>
      </c>
      <c r="C58" s="13" t="n">
        <v>100</v>
      </c>
    </row>
    <row r="59" customFormat="false" ht="14.1" hidden="false" customHeight="true" outlineLevel="0" collapsed="false">
      <c r="A59" s="13" t="s">
        <v>105</v>
      </c>
      <c r="B59" s="14" t="s">
        <v>106</v>
      </c>
      <c r="C59" s="13" t="n">
        <v>100</v>
      </c>
    </row>
    <row r="60" customFormat="false" ht="14.85" hidden="false" customHeight="true" outlineLevel="0" collapsed="false">
      <c r="A60" s="11" t="s">
        <v>107</v>
      </c>
      <c r="B60" s="12" t="s">
        <v>108</v>
      </c>
      <c r="C60" s="11"/>
    </row>
    <row r="61" customFormat="false" ht="13.5" hidden="false" customHeight="true" outlineLevel="0" collapsed="false">
      <c r="A61" s="13" t="s">
        <v>109</v>
      </c>
      <c r="B61" s="14" t="s">
        <v>110</v>
      </c>
      <c r="C61" s="13" t="n">
        <v>100</v>
      </c>
    </row>
    <row r="62" customFormat="false" ht="47.25" hidden="false" customHeight="true" outlineLevel="0" collapsed="false">
      <c r="A62" s="13" t="s">
        <v>111</v>
      </c>
      <c r="B62" s="14" t="s">
        <v>112</v>
      </c>
      <c r="C62" s="13" t="n">
        <v>100</v>
      </c>
    </row>
    <row r="63" customFormat="false" ht="45" hidden="false" customHeight="true" outlineLevel="0" collapsed="false">
      <c r="A63" s="13" t="s">
        <v>113</v>
      </c>
      <c r="B63" s="14" t="s">
        <v>114</v>
      </c>
      <c r="C63" s="13" t="n">
        <v>100</v>
      </c>
    </row>
    <row r="64" customFormat="false" ht="45" hidden="false" customHeight="true" outlineLevel="0" collapsed="false">
      <c r="A64" s="13" t="s">
        <v>115</v>
      </c>
      <c r="B64" s="14" t="s">
        <v>116</v>
      </c>
      <c r="C64" s="13" t="n">
        <v>100</v>
      </c>
    </row>
    <row r="65" customFormat="false" ht="45" hidden="false" customHeight="true" outlineLevel="0" collapsed="false">
      <c r="A65" s="13" t="s">
        <v>117</v>
      </c>
      <c r="B65" s="14" t="s">
        <v>118</v>
      </c>
      <c r="C65" s="13" t="n">
        <v>100</v>
      </c>
    </row>
    <row r="66" customFormat="false" ht="23.25" hidden="false" customHeight="true" outlineLevel="0" collapsed="false">
      <c r="A66" s="13" t="s">
        <v>119</v>
      </c>
      <c r="B66" s="14" t="s">
        <v>120</v>
      </c>
      <c r="C66" s="13" t="n">
        <v>100</v>
      </c>
    </row>
    <row r="67" customFormat="false" ht="33" hidden="false" customHeight="true" outlineLevel="0" collapsed="false">
      <c r="A67" s="13" t="s">
        <v>121</v>
      </c>
      <c r="B67" s="14" t="s">
        <v>122</v>
      </c>
      <c r="C67" s="13" t="n">
        <v>100</v>
      </c>
    </row>
    <row r="68" customFormat="false" ht="21" hidden="false" customHeight="true" outlineLevel="0" collapsed="false">
      <c r="A68" s="13" t="s">
        <v>123</v>
      </c>
      <c r="B68" s="14" t="s">
        <v>124</v>
      </c>
      <c r="C68" s="13" t="n">
        <v>100</v>
      </c>
    </row>
    <row r="69" customFormat="false" ht="24" hidden="false" customHeight="true" outlineLevel="0" collapsed="false">
      <c r="A69" s="13" t="s">
        <v>125</v>
      </c>
      <c r="B69" s="14" t="s">
        <v>126</v>
      </c>
      <c r="C69" s="13" t="n">
        <v>50</v>
      </c>
    </row>
    <row r="70" customFormat="false" ht="25.5" hidden="false" customHeight="true" outlineLevel="0" collapsed="false">
      <c r="A70" s="13" t="s">
        <v>127</v>
      </c>
      <c r="B70" s="14" t="s">
        <v>128</v>
      </c>
      <c r="C70" s="13" t="n">
        <v>100</v>
      </c>
    </row>
    <row r="71" customFormat="false" ht="43.5" hidden="false" customHeight="true" outlineLevel="0" collapsed="false">
      <c r="A71" s="13" t="s">
        <v>129</v>
      </c>
      <c r="B71" s="14" t="s">
        <v>130</v>
      </c>
      <c r="C71" s="13" t="n">
        <v>50</v>
      </c>
    </row>
    <row r="72" customFormat="false" ht="56.25" hidden="false" customHeight="true" outlineLevel="0" collapsed="false">
      <c r="A72" s="13" t="s">
        <v>131</v>
      </c>
      <c r="B72" s="14" t="s">
        <v>132</v>
      </c>
      <c r="C72" s="13" t="n">
        <v>50</v>
      </c>
      <c r="F72" s="3" t="s">
        <v>133</v>
      </c>
    </row>
    <row r="73" customFormat="false" ht="12.75" hidden="false" customHeight="true" outlineLevel="0" collapsed="false">
      <c r="A73" s="11" t="s">
        <v>134</v>
      </c>
      <c r="B73" s="12" t="s">
        <v>135</v>
      </c>
      <c r="C73" s="11"/>
    </row>
    <row r="74" customFormat="false" ht="24" hidden="false" customHeight="true" outlineLevel="0" collapsed="false">
      <c r="A74" s="13" t="s">
        <v>136</v>
      </c>
      <c r="B74" s="14" t="s">
        <v>137</v>
      </c>
      <c r="C74" s="13" t="n">
        <v>100</v>
      </c>
    </row>
    <row r="75" customFormat="false" ht="15.75" hidden="false" customHeight="true" outlineLevel="0" collapsed="false">
      <c r="A75" s="11" t="s">
        <v>138</v>
      </c>
      <c r="B75" s="12" t="s">
        <v>139</v>
      </c>
      <c r="C75" s="11"/>
    </row>
    <row r="76" customFormat="false" ht="24" hidden="false" customHeight="true" outlineLevel="0" collapsed="false">
      <c r="A76" s="13" t="s">
        <v>140</v>
      </c>
      <c r="B76" s="14" t="s">
        <v>141</v>
      </c>
      <c r="C76" s="13" t="n">
        <v>100</v>
      </c>
    </row>
    <row r="77" customFormat="false" ht="46.5" hidden="false" customHeight="true" outlineLevel="0" collapsed="false">
      <c r="A77" s="13" t="s">
        <v>142</v>
      </c>
      <c r="B77" s="14" t="s">
        <v>143</v>
      </c>
      <c r="C77" s="13" t="n">
        <v>100</v>
      </c>
    </row>
    <row r="78" customFormat="false" ht="34.5" hidden="false" customHeight="true" outlineLevel="0" collapsed="false">
      <c r="A78" s="23" t="s">
        <v>144</v>
      </c>
      <c r="B78" s="14" t="s">
        <v>145</v>
      </c>
      <c r="C78" s="13" t="n">
        <v>100</v>
      </c>
    </row>
    <row r="79" customFormat="false" ht="24" hidden="false" customHeight="true" outlineLevel="0" collapsed="false">
      <c r="A79" s="13" t="s">
        <v>146</v>
      </c>
      <c r="B79" s="14" t="s">
        <v>147</v>
      </c>
      <c r="C79" s="13" t="n">
        <v>100</v>
      </c>
    </row>
    <row r="80" customFormat="false" ht="32.25" hidden="false" customHeight="true" outlineLevel="0" collapsed="false">
      <c r="A80" s="13" t="s">
        <v>148</v>
      </c>
      <c r="B80" s="14" t="s">
        <v>149</v>
      </c>
      <c r="C80" s="13" t="n">
        <v>100</v>
      </c>
    </row>
    <row r="81" customFormat="false" ht="33" hidden="false" customHeight="true" outlineLevel="0" collapsed="false">
      <c r="A81" s="13" t="s">
        <v>150</v>
      </c>
      <c r="B81" s="14" t="s">
        <v>151</v>
      </c>
      <c r="C81" s="13" t="n">
        <v>100</v>
      </c>
    </row>
    <row r="82" customFormat="false" ht="23.65" hidden="false" customHeight="true" outlineLevel="0" collapsed="false">
      <c r="A82" s="13" t="s">
        <v>152</v>
      </c>
      <c r="B82" s="14" t="s">
        <v>153</v>
      </c>
      <c r="C82" s="13" t="n">
        <v>100</v>
      </c>
    </row>
    <row r="83" customFormat="false" ht="24.4" hidden="false" customHeight="true" outlineLevel="0" collapsed="false">
      <c r="A83" s="13" t="s">
        <v>154</v>
      </c>
      <c r="B83" s="14" t="s">
        <v>155</v>
      </c>
      <c r="C83" s="13" t="n">
        <v>100</v>
      </c>
    </row>
    <row r="84" customFormat="false" ht="33" hidden="false" customHeight="true" outlineLevel="0" collapsed="false">
      <c r="A84" s="13" t="s">
        <v>156</v>
      </c>
      <c r="B84" s="14" t="s">
        <v>157</v>
      </c>
      <c r="C84" s="13" t="n">
        <v>100</v>
      </c>
    </row>
    <row r="85" customFormat="false" ht="34.5" hidden="false" customHeight="true" outlineLevel="0" collapsed="false">
      <c r="A85" s="13" t="s">
        <v>158</v>
      </c>
      <c r="B85" s="14" t="s">
        <v>159</v>
      </c>
      <c r="C85" s="13" t="n">
        <v>100</v>
      </c>
    </row>
    <row r="86" customFormat="false" ht="35.25" hidden="false" customHeight="true" outlineLevel="0" collapsed="false">
      <c r="A86" s="13" t="s">
        <v>160</v>
      </c>
      <c r="B86" s="14" t="s">
        <v>161</v>
      </c>
      <c r="C86" s="13" t="n">
        <v>100</v>
      </c>
    </row>
    <row r="87" customFormat="false" ht="35.25" hidden="false" customHeight="true" outlineLevel="0" collapsed="false">
      <c r="A87" s="13" t="s">
        <v>162</v>
      </c>
      <c r="B87" s="14" t="s">
        <v>163</v>
      </c>
      <c r="C87" s="13" t="n">
        <v>100</v>
      </c>
    </row>
    <row r="88" customFormat="false" ht="24" hidden="false" customHeight="true" outlineLevel="0" collapsed="false">
      <c r="A88" s="13" t="s">
        <v>164</v>
      </c>
      <c r="B88" s="14" t="s">
        <v>165</v>
      </c>
      <c r="C88" s="13" t="n">
        <v>100</v>
      </c>
    </row>
    <row r="89" customFormat="false" ht="12.75" hidden="false" customHeight="true" outlineLevel="0" collapsed="false">
      <c r="A89" s="11" t="s">
        <v>166</v>
      </c>
      <c r="B89" s="12" t="s">
        <v>167</v>
      </c>
      <c r="C89" s="11"/>
    </row>
    <row r="90" customFormat="false" ht="12" hidden="false" customHeight="true" outlineLevel="0" collapsed="false">
      <c r="A90" s="13" t="s">
        <v>168</v>
      </c>
      <c r="B90" s="14" t="s">
        <v>169</v>
      </c>
      <c r="C90" s="13" t="n">
        <v>100</v>
      </c>
    </row>
    <row r="91" customFormat="false" ht="34.5" hidden="false" customHeight="true" outlineLevel="0" collapsed="false">
      <c r="A91" s="13" t="s">
        <v>170</v>
      </c>
      <c r="B91" s="14" t="s">
        <v>171</v>
      </c>
      <c r="C91" s="13" t="n">
        <v>100</v>
      </c>
    </row>
    <row r="92" customFormat="false" ht="14.85" hidden="false" customHeight="true" outlineLevel="0" collapsed="false">
      <c r="A92" s="13" t="s">
        <v>172</v>
      </c>
      <c r="B92" s="14" t="s">
        <v>173</v>
      </c>
      <c r="C92" s="13" t="n">
        <v>100</v>
      </c>
    </row>
    <row r="93" customFormat="false" ht="12" hidden="false" customHeight="true" outlineLevel="0" collapsed="false">
      <c r="A93" s="13" t="s">
        <v>174</v>
      </c>
      <c r="B93" s="14" t="s">
        <v>175</v>
      </c>
      <c r="C93" s="13" t="n">
        <v>100</v>
      </c>
    </row>
  </sheetData>
  <mergeCells count="6">
    <mergeCell ref="B1:C1"/>
    <mergeCell ref="B2:C2"/>
    <mergeCell ref="B3:C3"/>
    <mergeCell ref="A6:C6"/>
    <mergeCell ref="A7:C7"/>
    <mergeCell ref="A8:C8"/>
  </mergeCells>
  <printOptions headings="false" gridLines="false" gridLinesSet="true" horizontalCentered="false" verticalCentered="false"/>
  <pageMargins left="0.669444444444445" right="0.78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5"/>
  <sheetViews>
    <sheetView showFormulas="false" showGridLines="true" showRowColHeaders="true" showZeros="true" rightToLeft="false" tabSelected="false" showOutlineSymbols="true" defaultGridColor="true" view="normal" topLeftCell="A27" colorId="64" zoomScale="110" zoomScaleNormal="110" zoomScalePageLayoutView="100" workbookViewId="0">
      <selection pane="topLeft" activeCell="A61" activeCellId="0" sqref="A61"/>
    </sheetView>
  </sheetViews>
  <sheetFormatPr defaultColWidth="9.0546875" defaultRowHeight="8.25" zeroHeight="false" outlineLevelRow="0" outlineLevelCol="0"/>
  <cols>
    <col collapsed="false" customWidth="true" hidden="false" outlineLevel="0" max="1" min="1" style="106" width="67.41"/>
    <col collapsed="false" customWidth="true" hidden="false" outlineLevel="0" max="2" min="2" style="299" width="4.56"/>
    <col collapsed="false" customWidth="true" hidden="false" outlineLevel="0" max="3" min="3" style="106" width="4.99"/>
    <col collapsed="false" customWidth="true" hidden="false" outlineLevel="0" max="4" min="4" style="106" width="4.7"/>
    <col collapsed="false" customWidth="true" hidden="false" outlineLevel="0" max="5" min="5" style="106" width="11.56"/>
    <col collapsed="false" customWidth="true" hidden="false" outlineLevel="0" max="6" min="6" style="106" width="5.28"/>
    <col collapsed="false" customWidth="true" hidden="false" outlineLevel="0" max="7" min="7" style="106" width="10.71"/>
    <col collapsed="false" customWidth="true" hidden="false" outlineLevel="0" max="9" min="8" style="0" width="3.7"/>
    <col collapsed="false" customWidth="true" hidden="false" outlineLevel="0" max="10" min="10" style="0" width="21.42"/>
    <col collapsed="false" customWidth="true" hidden="false" outlineLevel="0" max="11" min="11" style="0" width="5.71"/>
    <col collapsed="false" customWidth="true" hidden="false" outlineLevel="0" max="12" min="12" style="0" width="3.7"/>
    <col collapsed="false" customWidth="true" hidden="false" outlineLevel="0" max="16" min="13" style="0" width="6.7"/>
  </cols>
  <sheetData>
    <row r="1" customFormat="false" ht="12.75" hidden="false" customHeight="true" outlineLevel="0" collapsed="false">
      <c r="E1" s="109"/>
      <c r="G1" s="112" t="s">
        <v>559</v>
      </c>
      <c r="M1" s="300"/>
      <c r="N1" s="300"/>
      <c r="O1" s="300"/>
      <c r="P1" s="300"/>
    </row>
    <row r="2" customFormat="false" ht="12.75" hidden="false" customHeight="true" outlineLevel="0" collapsed="false">
      <c r="G2" s="112" t="s">
        <v>546</v>
      </c>
      <c r="M2" s="300"/>
      <c r="N2" s="300"/>
      <c r="O2" s="300"/>
      <c r="P2" s="300"/>
    </row>
    <row r="3" customFormat="false" ht="12.75" hidden="false" customHeight="true" outlineLevel="0" collapsed="false">
      <c r="G3" s="112" t="s">
        <v>2</v>
      </c>
      <c r="M3" s="300"/>
      <c r="N3" s="300"/>
      <c r="O3" s="300"/>
      <c r="P3" s="300"/>
    </row>
    <row r="4" customFormat="false" ht="12.75" hidden="false" customHeight="true" outlineLevel="0" collapsed="false">
      <c r="G4" s="4" t="str">
        <f aca="false">'пр1 норм'!C4</f>
        <v>от 25.12.2024г.№ 17</v>
      </c>
      <c r="M4" s="300"/>
      <c r="N4" s="300"/>
      <c r="O4" s="300"/>
      <c r="P4" s="300"/>
    </row>
    <row r="6" customFormat="false" ht="12.75" hidden="false" customHeight="true" outlineLevel="0" collapsed="false">
      <c r="A6" s="115" t="s">
        <v>560</v>
      </c>
      <c r="B6" s="115"/>
      <c r="C6" s="115"/>
      <c r="D6" s="115"/>
      <c r="E6" s="115"/>
      <c r="F6" s="115"/>
      <c r="G6" s="115"/>
    </row>
    <row r="7" customFormat="false" ht="12.75" hidden="false" customHeight="true" outlineLevel="0" collapsed="false">
      <c r="G7" s="29" t="s">
        <v>179</v>
      </c>
    </row>
    <row r="8" customFormat="false" ht="63" hidden="false" customHeight="true" outlineLevel="0" collapsed="false">
      <c r="A8" s="117" t="s">
        <v>254</v>
      </c>
      <c r="B8" s="117" t="s">
        <v>561</v>
      </c>
      <c r="C8" s="117" t="s">
        <v>255</v>
      </c>
      <c r="D8" s="117" t="s">
        <v>256</v>
      </c>
      <c r="E8" s="117" t="s">
        <v>257</v>
      </c>
      <c r="F8" s="117" t="s">
        <v>258</v>
      </c>
      <c r="G8" s="117" t="s">
        <v>235</v>
      </c>
    </row>
    <row r="9" customFormat="false" ht="12.75" hidden="false" customHeight="true" outlineLevel="0" collapsed="false">
      <c r="A9" s="118" t="n">
        <v>1</v>
      </c>
      <c r="B9" s="50" t="n">
        <v>2</v>
      </c>
      <c r="C9" s="118" t="n">
        <v>3</v>
      </c>
      <c r="D9" s="118" t="n">
        <v>4</v>
      </c>
      <c r="E9" s="118" t="n">
        <v>5</v>
      </c>
      <c r="F9" s="118" t="n">
        <v>6</v>
      </c>
      <c r="G9" s="118" t="n">
        <v>7</v>
      </c>
    </row>
    <row r="10" customFormat="false" ht="12.75" hidden="false" customHeight="true" outlineLevel="0" collapsed="false">
      <c r="A10" s="121" t="s">
        <v>259</v>
      </c>
      <c r="B10" s="146" t="s">
        <v>562</v>
      </c>
      <c r="C10" s="122" t="s">
        <v>260</v>
      </c>
      <c r="D10" s="122"/>
      <c r="E10" s="122"/>
      <c r="F10" s="122"/>
      <c r="G10" s="123" t="n">
        <f aca="false">G11+G18+G30+G37+G44</f>
        <v>13567055</v>
      </c>
    </row>
    <row r="11" customFormat="false" ht="24" hidden="false" customHeight="true" outlineLevel="0" collapsed="false">
      <c r="A11" s="124" t="s">
        <v>261</v>
      </c>
      <c r="B11" s="125" t="s">
        <v>562</v>
      </c>
      <c r="C11" s="125" t="s">
        <v>260</v>
      </c>
      <c r="D11" s="125" t="s">
        <v>262</v>
      </c>
      <c r="E11" s="125"/>
      <c r="F11" s="125"/>
      <c r="G11" s="126" t="n">
        <f aca="false">G12</f>
        <v>1659270</v>
      </c>
    </row>
    <row r="12" customFormat="false" ht="25.5" hidden="false" customHeight="true" outlineLevel="0" collapsed="false">
      <c r="A12" s="124" t="s">
        <v>263</v>
      </c>
      <c r="B12" s="125" t="s">
        <v>562</v>
      </c>
      <c r="C12" s="125" t="s">
        <v>260</v>
      </c>
      <c r="D12" s="125" t="s">
        <v>262</v>
      </c>
      <c r="E12" s="127" t="s">
        <v>264</v>
      </c>
      <c r="F12" s="125"/>
      <c r="G12" s="126" t="n">
        <f aca="false">G13</f>
        <v>1659270</v>
      </c>
    </row>
    <row r="13" customFormat="false" ht="15.75" hidden="false" customHeight="true" outlineLevel="0" collapsed="false">
      <c r="A13" s="124" t="s">
        <v>265</v>
      </c>
      <c r="B13" s="125" t="s">
        <v>562</v>
      </c>
      <c r="C13" s="125" t="s">
        <v>260</v>
      </c>
      <c r="D13" s="125" t="s">
        <v>262</v>
      </c>
      <c r="E13" s="127" t="s">
        <v>266</v>
      </c>
      <c r="F13" s="125"/>
      <c r="G13" s="126" t="n">
        <f aca="false">G14</f>
        <v>1659270</v>
      </c>
    </row>
    <row r="14" customFormat="false" ht="12" hidden="false" customHeight="true" outlineLevel="0" collapsed="false">
      <c r="A14" s="124" t="s">
        <v>267</v>
      </c>
      <c r="B14" s="125" t="s">
        <v>562</v>
      </c>
      <c r="C14" s="125" t="s">
        <v>260</v>
      </c>
      <c r="D14" s="125" t="s">
        <v>262</v>
      </c>
      <c r="E14" s="127" t="s">
        <v>268</v>
      </c>
      <c r="F14" s="125"/>
      <c r="G14" s="126" t="n">
        <f aca="false">G15</f>
        <v>1659270</v>
      </c>
    </row>
    <row r="15" customFormat="false" ht="12.75" hidden="false" customHeight="true" outlineLevel="0" collapsed="false">
      <c r="A15" s="128" t="s">
        <v>269</v>
      </c>
      <c r="B15" s="125" t="s">
        <v>562</v>
      </c>
      <c r="C15" s="125" t="s">
        <v>260</v>
      </c>
      <c r="D15" s="125" t="s">
        <v>262</v>
      </c>
      <c r="E15" s="127" t="s">
        <v>270</v>
      </c>
      <c r="F15" s="125"/>
      <c r="G15" s="126" t="n">
        <f aca="false">G16</f>
        <v>1659270</v>
      </c>
    </row>
    <row r="16" customFormat="false" ht="34.5" hidden="false" customHeight="true" outlineLevel="0" collapsed="false">
      <c r="A16" s="124" t="s">
        <v>271</v>
      </c>
      <c r="B16" s="125" t="s">
        <v>562</v>
      </c>
      <c r="C16" s="125" t="s">
        <v>260</v>
      </c>
      <c r="D16" s="125" t="s">
        <v>262</v>
      </c>
      <c r="E16" s="127" t="s">
        <v>270</v>
      </c>
      <c r="F16" s="125" t="s">
        <v>272</v>
      </c>
      <c r="G16" s="126" t="n">
        <f aca="false">G17</f>
        <v>1659270</v>
      </c>
    </row>
    <row r="17" customFormat="false" ht="13.5" hidden="false" customHeight="true" outlineLevel="0" collapsed="false">
      <c r="A17" s="124" t="s">
        <v>273</v>
      </c>
      <c r="B17" s="125" t="s">
        <v>562</v>
      </c>
      <c r="C17" s="125" t="s">
        <v>260</v>
      </c>
      <c r="D17" s="125" t="s">
        <v>262</v>
      </c>
      <c r="E17" s="127" t="s">
        <v>270</v>
      </c>
      <c r="F17" s="125" t="s">
        <v>274</v>
      </c>
      <c r="G17" s="126" t="n">
        <f aca="false">'пр4 расх 25'!F17</f>
        <v>1659270</v>
      </c>
    </row>
    <row r="18" customFormat="false" ht="23.25" hidden="false" customHeight="true" outlineLevel="0" collapsed="false">
      <c r="A18" s="124" t="s">
        <v>276</v>
      </c>
      <c r="B18" s="125" t="s">
        <v>562</v>
      </c>
      <c r="C18" s="125" t="s">
        <v>260</v>
      </c>
      <c r="D18" s="125" t="s">
        <v>277</v>
      </c>
      <c r="E18" s="129"/>
      <c r="F18" s="125"/>
      <c r="G18" s="126" t="n">
        <f aca="false">G19</f>
        <v>10886223</v>
      </c>
    </row>
    <row r="19" customFormat="false" ht="23.65" hidden="false" customHeight="true" outlineLevel="0" collapsed="false">
      <c r="A19" s="124" t="s">
        <v>263</v>
      </c>
      <c r="B19" s="125" t="s">
        <v>562</v>
      </c>
      <c r="C19" s="125" t="s">
        <v>260</v>
      </c>
      <c r="D19" s="125" t="s">
        <v>277</v>
      </c>
      <c r="E19" s="127" t="s">
        <v>264</v>
      </c>
      <c r="F19" s="125"/>
      <c r="G19" s="130" t="n">
        <f aca="false">G20</f>
        <v>10886223</v>
      </c>
    </row>
    <row r="20" customFormat="false" ht="14.25" hidden="false" customHeight="true" outlineLevel="0" collapsed="false">
      <c r="A20" s="124" t="s">
        <v>265</v>
      </c>
      <c r="B20" s="125" t="s">
        <v>562</v>
      </c>
      <c r="C20" s="125" t="s">
        <v>260</v>
      </c>
      <c r="D20" s="125" t="s">
        <v>277</v>
      </c>
      <c r="E20" s="127" t="s">
        <v>266</v>
      </c>
      <c r="F20" s="125"/>
      <c r="G20" s="130" t="n">
        <f aca="false">G21</f>
        <v>10886223</v>
      </c>
    </row>
    <row r="21" customFormat="false" ht="12.75" hidden="false" customHeight="true" outlineLevel="0" collapsed="false">
      <c r="A21" s="124" t="s">
        <v>267</v>
      </c>
      <c r="B21" s="125" t="s">
        <v>562</v>
      </c>
      <c r="C21" s="125" t="s">
        <v>260</v>
      </c>
      <c r="D21" s="125" t="s">
        <v>277</v>
      </c>
      <c r="E21" s="127" t="s">
        <v>268</v>
      </c>
      <c r="F21" s="125"/>
      <c r="G21" s="130" t="n">
        <f aca="false">G22+G27</f>
        <v>10886223</v>
      </c>
    </row>
    <row r="22" customFormat="false" ht="16.5" hidden="false" customHeight="true" outlineLevel="0" collapsed="false">
      <c r="A22" s="128" t="s">
        <v>278</v>
      </c>
      <c r="B22" s="125" t="s">
        <v>562</v>
      </c>
      <c r="C22" s="125" t="s">
        <v>260</v>
      </c>
      <c r="D22" s="125" t="s">
        <v>277</v>
      </c>
      <c r="E22" s="127" t="s">
        <v>279</v>
      </c>
      <c r="F22" s="125"/>
      <c r="G22" s="130" t="n">
        <f aca="false">G23+G25</f>
        <v>10267523</v>
      </c>
    </row>
    <row r="23" customFormat="false" ht="34.5" hidden="false" customHeight="true" outlineLevel="0" collapsed="false">
      <c r="A23" s="124" t="s">
        <v>271</v>
      </c>
      <c r="B23" s="125" t="s">
        <v>562</v>
      </c>
      <c r="C23" s="125" t="s">
        <v>260</v>
      </c>
      <c r="D23" s="125" t="s">
        <v>277</v>
      </c>
      <c r="E23" s="127" t="s">
        <v>279</v>
      </c>
      <c r="F23" s="125" t="s">
        <v>272</v>
      </c>
      <c r="G23" s="126" t="n">
        <f aca="false">G24</f>
        <v>10267523</v>
      </c>
    </row>
    <row r="24" customFormat="false" ht="13.5" hidden="false" customHeight="true" outlineLevel="0" collapsed="false">
      <c r="A24" s="124" t="s">
        <v>273</v>
      </c>
      <c r="B24" s="125" t="s">
        <v>562</v>
      </c>
      <c r="C24" s="125" t="s">
        <v>260</v>
      </c>
      <c r="D24" s="125" t="s">
        <v>277</v>
      </c>
      <c r="E24" s="127" t="s">
        <v>279</v>
      </c>
      <c r="F24" s="125" t="s">
        <v>274</v>
      </c>
      <c r="G24" s="126" t="n">
        <f aca="false">'пр4 расх 25'!F24</f>
        <v>10267523</v>
      </c>
    </row>
    <row r="25" customFormat="false" ht="16.5" hidden="true" customHeight="true" outlineLevel="0" collapsed="false">
      <c r="A25" s="124" t="s">
        <v>280</v>
      </c>
      <c r="B25" s="125" t="s">
        <v>562</v>
      </c>
      <c r="C25" s="125" t="s">
        <v>260</v>
      </c>
      <c r="D25" s="125" t="s">
        <v>277</v>
      </c>
      <c r="E25" s="127" t="s">
        <v>531</v>
      </c>
      <c r="F25" s="125" t="s">
        <v>281</v>
      </c>
      <c r="G25" s="126" t="n">
        <f aca="false">G26</f>
        <v>0</v>
      </c>
    </row>
    <row r="26" customFormat="false" ht="16.5" hidden="true" customHeight="true" outlineLevel="0" collapsed="false">
      <c r="A26" s="124" t="s">
        <v>282</v>
      </c>
      <c r="B26" s="125" t="s">
        <v>562</v>
      </c>
      <c r="C26" s="125" t="s">
        <v>260</v>
      </c>
      <c r="D26" s="125" t="s">
        <v>277</v>
      </c>
      <c r="E26" s="127" t="s">
        <v>531</v>
      </c>
      <c r="F26" s="125" t="s">
        <v>283</v>
      </c>
      <c r="G26" s="126" t="n">
        <f aca="false">'пр4 расх 25'!F26</f>
        <v>0</v>
      </c>
    </row>
    <row r="27" customFormat="false" ht="15" hidden="false" customHeight="true" outlineLevel="0" collapsed="false">
      <c r="A27" s="124" t="s">
        <v>284</v>
      </c>
      <c r="B27" s="125" t="s">
        <v>562</v>
      </c>
      <c r="C27" s="125" t="s">
        <v>260</v>
      </c>
      <c r="D27" s="125" t="s">
        <v>277</v>
      </c>
      <c r="E27" s="127" t="s">
        <v>532</v>
      </c>
      <c r="F27" s="125"/>
      <c r="G27" s="130" t="n">
        <f aca="false">G28</f>
        <v>618700</v>
      </c>
    </row>
    <row r="28" customFormat="false" ht="36" hidden="false" customHeight="true" outlineLevel="0" collapsed="false">
      <c r="A28" s="124" t="s">
        <v>271</v>
      </c>
      <c r="B28" s="125" t="s">
        <v>562</v>
      </c>
      <c r="C28" s="125" t="s">
        <v>260</v>
      </c>
      <c r="D28" s="125" t="s">
        <v>277</v>
      </c>
      <c r="E28" s="127" t="s">
        <v>532</v>
      </c>
      <c r="F28" s="125" t="s">
        <v>272</v>
      </c>
      <c r="G28" s="126" t="n">
        <f aca="false">G29</f>
        <v>618700</v>
      </c>
    </row>
    <row r="29" customFormat="false" ht="13.5" hidden="false" customHeight="true" outlineLevel="0" collapsed="false">
      <c r="A29" s="124" t="s">
        <v>273</v>
      </c>
      <c r="B29" s="125" t="s">
        <v>562</v>
      </c>
      <c r="C29" s="125" t="s">
        <v>260</v>
      </c>
      <c r="D29" s="125" t="s">
        <v>277</v>
      </c>
      <c r="E29" s="127" t="s">
        <v>532</v>
      </c>
      <c r="F29" s="125" t="s">
        <v>274</v>
      </c>
      <c r="G29" s="126" t="n">
        <f aca="false">'пр4 расх 25'!F29</f>
        <v>618700</v>
      </c>
    </row>
    <row r="30" customFormat="false" ht="12.75" hidden="true" customHeight="true" outlineLevel="0" collapsed="false">
      <c r="A30" s="124" t="s">
        <v>287</v>
      </c>
      <c r="B30" s="125" t="s">
        <v>562</v>
      </c>
      <c r="C30" s="125" t="s">
        <v>260</v>
      </c>
      <c r="D30" s="125" t="s">
        <v>288</v>
      </c>
      <c r="F30" s="125"/>
      <c r="G30" s="126" t="n">
        <f aca="false">G31</f>
        <v>0</v>
      </c>
    </row>
    <row r="31" customFormat="false" ht="24" hidden="true" customHeight="true" outlineLevel="0" collapsed="false">
      <c r="A31" s="124" t="s">
        <v>263</v>
      </c>
      <c r="B31" s="125" t="s">
        <v>562</v>
      </c>
      <c r="C31" s="125" t="s">
        <v>260</v>
      </c>
      <c r="D31" s="125" t="s">
        <v>288</v>
      </c>
      <c r="E31" s="127" t="s">
        <v>264</v>
      </c>
      <c r="F31" s="125"/>
      <c r="G31" s="126" t="n">
        <f aca="false">G32</f>
        <v>0</v>
      </c>
    </row>
    <row r="32" customFormat="false" ht="12.75" hidden="true" customHeight="true" outlineLevel="0" collapsed="false">
      <c r="A32" s="124" t="s">
        <v>265</v>
      </c>
      <c r="B32" s="125" t="s">
        <v>562</v>
      </c>
      <c r="C32" s="125" t="s">
        <v>260</v>
      </c>
      <c r="D32" s="125" t="s">
        <v>288</v>
      </c>
      <c r="E32" s="127" t="s">
        <v>266</v>
      </c>
      <c r="F32" s="125"/>
      <c r="G32" s="126" t="n">
        <f aca="false">G33</f>
        <v>0</v>
      </c>
    </row>
    <row r="33" customFormat="false" ht="12.75" hidden="true" customHeight="true" outlineLevel="0" collapsed="false">
      <c r="A33" s="124" t="s">
        <v>267</v>
      </c>
      <c r="B33" s="125" t="s">
        <v>562</v>
      </c>
      <c r="C33" s="125" t="s">
        <v>260</v>
      </c>
      <c r="D33" s="125" t="s">
        <v>288</v>
      </c>
      <c r="E33" s="127" t="s">
        <v>268</v>
      </c>
      <c r="F33" s="125"/>
      <c r="G33" s="126" t="n">
        <f aca="false">G34</f>
        <v>0</v>
      </c>
    </row>
    <row r="34" customFormat="false" ht="12.75" hidden="true" customHeight="true" outlineLevel="0" collapsed="false">
      <c r="A34" s="128" t="s">
        <v>289</v>
      </c>
      <c r="B34" s="125" t="s">
        <v>562</v>
      </c>
      <c r="C34" s="125" t="s">
        <v>260</v>
      </c>
      <c r="D34" s="125" t="s">
        <v>288</v>
      </c>
      <c r="E34" s="127" t="s">
        <v>290</v>
      </c>
      <c r="F34" s="125"/>
      <c r="G34" s="126" t="n">
        <f aca="false">G35</f>
        <v>0</v>
      </c>
    </row>
    <row r="35" customFormat="false" ht="12.75" hidden="true" customHeight="true" outlineLevel="0" collapsed="false">
      <c r="A35" s="124" t="s">
        <v>291</v>
      </c>
      <c r="B35" s="125" t="s">
        <v>562</v>
      </c>
      <c r="C35" s="125" t="s">
        <v>260</v>
      </c>
      <c r="D35" s="125" t="s">
        <v>288</v>
      </c>
      <c r="E35" s="127" t="s">
        <v>290</v>
      </c>
      <c r="F35" s="125" t="s">
        <v>292</v>
      </c>
      <c r="G35" s="126" t="n">
        <f aca="false">G36</f>
        <v>0</v>
      </c>
    </row>
    <row r="36" customFormat="false" ht="12.75" hidden="true" customHeight="true" outlineLevel="0" collapsed="false">
      <c r="A36" s="124" t="s">
        <v>293</v>
      </c>
      <c r="B36" s="125" t="s">
        <v>562</v>
      </c>
      <c r="C36" s="125" t="s">
        <v>260</v>
      </c>
      <c r="D36" s="125" t="s">
        <v>288</v>
      </c>
      <c r="E36" s="127" t="s">
        <v>290</v>
      </c>
      <c r="F36" s="125" t="s">
        <v>294</v>
      </c>
      <c r="G36" s="126" t="n">
        <f aca="false">'пр4 расх 25'!F36</f>
        <v>0</v>
      </c>
    </row>
    <row r="37" customFormat="false" ht="13.5" hidden="false" customHeight="true" outlineLevel="0" collapsed="false">
      <c r="A37" s="124" t="s">
        <v>296</v>
      </c>
      <c r="B37" s="125" t="s">
        <v>562</v>
      </c>
      <c r="C37" s="125" t="s">
        <v>260</v>
      </c>
      <c r="D37" s="125" t="s">
        <v>297</v>
      </c>
      <c r="E37" s="129"/>
      <c r="F37" s="125"/>
      <c r="G37" s="126" t="n">
        <f aca="false">G38</f>
        <v>10000</v>
      </c>
    </row>
    <row r="38" customFormat="false" ht="24" hidden="false" customHeight="true" outlineLevel="0" collapsed="false">
      <c r="A38" s="124" t="s">
        <v>542</v>
      </c>
      <c r="B38" s="125" t="s">
        <v>562</v>
      </c>
      <c r="C38" s="125" t="s">
        <v>260</v>
      </c>
      <c r="D38" s="125" t="s">
        <v>297</v>
      </c>
      <c r="E38" s="127" t="s">
        <v>299</v>
      </c>
      <c r="F38" s="125"/>
      <c r="G38" s="126" t="n">
        <f aca="false">G39</f>
        <v>10000</v>
      </c>
    </row>
    <row r="39" customFormat="false" ht="15" hidden="false" customHeight="true" outlineLevel="0" collapsed="false">
      <c r="A39" s="124" t="s">
        <v>265</v>
      </c>
      <c r="B39" s="125" t="s">
        <v>562</v>
      </c>
      <c r="C39" s="125" t="s">
        <v>260</v>
      </c>
      <c r="D39" s="125" t="s">
        <v>297</v>
      </c>
      <c r="E39" s="127" t="s">
        <v>300</v>
      </c>
      <c r="F39" s="125"/>
      <c r="G39" s="126" t="n">
        <f aca="false">G40</f>
        <v>10000</v>
      </c>
    </row>
    <row r="40" customFormat="false" ht="25.15" hidden="false" customHeight="true" outlineLevel="0" collapsed="false">
      <c r="A40" s="124" t="s">
        <v>301</v>
      </c>
      <c r="B40" s="125" t="s">
        <v>562</v>
      </c>
      <c r="C40" s="125" t="s">
        <v>260</v>
      </c>
      <c r="D40" s="125" t="s">
        <v>297</v>
      </c>
      <c r="E40" s="127" t="s">
        <v>302</v>
      </c>
      <c r="F40" s="125"/>
      <c r="G40" s="126" t="n">
        <f aca="false">G41</f>
        <v>10000</v>
      </c>
    </row>
    <row r="41" customFormat="false" ht="13.5" hidden="false" customHeight="true" outlineLevel="0" collapsed="false">
      <c r="A41" s="128" t="s">
        <v>289</v>
      </c>
      <c r="B41" s="125" t="s">
        <v>562</v>
      </c>
      <c r="C41" s="125" t="s">
        <v>260</v>
      </c>
      <c r="D41" s="125" t="s">
        <v>297</v>
      </c>
      <c r="E41" s="127" t="s">
        <v>303</v>
      </c>
      <c r="F41" s="125"/>
      <c r="G41" s="126" t="n">
        <f aca="false">G42</f>
        <v>10000</v>
      </c>
    </row>
    <row r="42" customFormat="false" ht="13.5" hidden="false" customHeight="true" outlineLevel="0" collapsed="false">
      <c r="A42" s="124" t="s">
        <v>291</v>
      </c>
      <c r="B42" s="125" t="s">
        <v>562</v>
      </c>
      <c r="C42" s="125" t="s">
        <v>260</v>
      </c>
      <c r="D42" s="125" t="s">
        <v>297</v>
      </c>
      <c r="E42" s="127" t="s">
        <v>303</v>
      </c>
      <c r="F42" s="125" t="s">
        <v>292</v>
      </c>
      <c r="G42" s="126" t="n">
        <f aca="false">G43</f>
        <v>10000</v>
      </c>
    </row>
    <row r="43" customFormat="false" ht="12.75" hidden="false" customHeight="true" outlineLevel="0" collapsed="false">
      <c r="A43" s="124" t="s">
        <v>304</v>
      </c>
      <c r="B43" s="125" t="s">
        <v>562</v>
      </c>
      <c r="C43" s="125" t="s">
        <v>260</v>
      </c>
      <c r="D43" s="125" t="s">
        <v>297</v>
      </c>
      <c r="E43" s="127" t="s">
        <v>303</v>
      </c>
      <c r="F43" s="125" t="s">
        <v>305</v>
      </c>
      <c r="G43" s="126" t="n">
        <f aca="false">'пр4 расх 25'!F43</f>
        <v>10000</v>
      </c>
    </row>
    <row r="44" customFormat="false" ht="15" hidden="false" customHeight="true" outlineLevel="0" collapsed="false">
      <c r="A44" s="132" t="s">
        <v>307</v>
      </c>
      <c r="B44" s="301" t="s">
        <v>562</v>
      </c>
      <c r="C44" s="125" t="s">
        <v>260</v>
      </c>
      <c r="D44" s="125" t="s">
        <v>308</v>
      </c>
      <c r="E44" s="129"/>
      <c r="F44" s="125"/>
      <c r="G44" s="131" t="n">
        <f aca="false">G45+G55+G67+G73</f>
        <v>1011562</v>
      </c>
    </row>
    <row r="45" customFormat="false" ht="23.25" hidden="false" customHeight="true" outlineLevel="0" collapsed="false">
      <c r="A45" s="180" t="s">
        <v>440</v>
      </c>
      <c r="B45" s="177" t="s">
        <v>562</v>
      </c>
      <c r="C45" s="133" t="s">
        <v>260</v>
      </c>
      <c r="D45" s="134" t="s">
        <v>308</v>
      </c>
      <c r="E45" s="127" t="s">
        <v>299</v>
      </c>
      <c r="F45" s="133"/>
      <c r="G45" s="131" t="n">
        <f aca="false">G46</f>
        <v>106362</v>
      </c>
    </row>
    <row r="46" customFormat="false" ht="12.75" hidden="false" customHeight="true" outlineLevel="0" collapsed="false">
      <c r="A46" s="124" t="s">
        <v>265</v>
      </c>
      <c r="B46" s="177" t="s">
        <v>562</v>
      </c>
      <c r="C46" s="133" t="s">
        <v>260</v>
      </c>
      <c r="D46" s="134" t="s">
        <v>308</v>
      </c>
      <c r="E46" s="127" t="s">
        <v>300</v>
      </c>
      <c r="F46" s="133"/>
      <c r="G46" s="131" t="n">
        <f aca="false">G47</f>
        <v>106362</v>
      </c>
    </row>
    <row r="47" customFormat="false" ht="25.5" hidden="false" customHeight="true" outlineLevel="0" collapsed="false">
      <c r="A47" s="124" t="s">
        <v>310</v>
      </c>
      <c r="B47" s="125" t="s">
        <v>562</v>
      </c>
      <c r="C47" s="133" t="s">
        <v>260</v>
      </c>
      <c r="D47" s="134" t="s">
        <v>308</v>
      </c>
      <c r="E47" s="136" t="s">
        <v>311</v>
      </c>
      <c r="F47" s="133"/>
      <c r="G47" s="131" t="n">
        <f aca="false">G48</f>
        <v>106362</v>
      </c>
    </row>
    <row r="48" customFormat="false" ht="12" hidden="false" customHeight="true" outlineLevel="0" collapsed="false">
      <c r="A48" s="128" t="s">
        <v>312</v>
      </c>
      <c r="B48" s="125" t="s">
        <v>562</v>
      </c>
      <c r="C48" s="133" t="s">
        <v>260</v>
      </c>
      <c r="D48" s="134" t="s">
        <v>308</v>
      </c>
      <c r="E48" s="136" t="s">
        <v>313</v>
      </c>
      <c r="F48" s="133"/>
      <c r="G48" s="131" t="n">
        <f aca="false">G53+G51+G49</f>
        <v>106362</v>
      </c>
    </row>
    <row r="49" customFormat="false" ht="15.75" hidden="true" customHeight="true" outlineLevel="0" collapsed="false">
      <c r="A49" s="124" t="s">
        <v>280</v>
      </c>
      <c r="B49" s="125" t="s">
        <v>562</v>
      </c>
      <c r="C49" s="125" t="s">
        <v>260</v>
      </c>
      <c r="D49" s="142" t="s">
        <v>308</v>
      </c>
      <c r="E49" s="136" t="s">
        <v>563</v>
      </c>
      <c r="F49" s="125" t="s">
        <v>281</v>
      </c>
      <c r="G49" s="126" t="n">
        <f aca="false">G50</f>
        <v>0</v>
      </c>
    </row>
    <row r="50" customFormat="false" ht="15" hidden="true" customHeight="true" outlineLevel="0" collapsed="false">
      <c r="A50" s="124" t="s">
        <v>282</v>
      </c>
      <c r="B50" s="177" t="s">
        <v>562</v>
      </c>
      <c r="C50" s="125" t="s">
        <v>260</v>
      </c>
      <c r="D50" s="142" t="s">
        <v>308</v>
      </c>
      <c r="E50" s="136" t="s">
        <v>563</v>
      </c>
      <c r="F50" s="125" t="s">
        <v>283</v>
      </c>
      <c r="G50" s="126" t="n">
        <f aca="false">'пр4 расх 25'!F50</f>
        <v>0</v>
      </c>
    </row>
    <row r="51" customFormat="false" ht="12.75" hidden="false" customHeight="true" outlineLevel="0" collapsed="false">
      <c r="A51" s="137" t="s">
        <v>314</v>
      </c>
      <c r="B51" s="125" t="s">
        <v>562</v>
      </c>
      <c r="C51" s="133" t="s">
        <v>260</v>
      </c>
      <c r="D51" s="134" t="s">
        <v>308</v>
      </c>
      <c r="E51" s="136" t="s">
        <v>313</v>
      </c>
      <c r="F51" s="72" t="s">
        <v>315</v>
      </c>
      <c r="G51" s="135" t="n">
        <f aca="false">G52</f>
        <v>78862</v>
      </c>
    </row>
    <row r="52" customFormat="false" ht="13.5" hidden="false" customHeight="true" outlineLevel="0" collapsed="false">
      <c r="A52" s="141" t="s">
        <v>223</v>
      </c>
      <c r="B52" s="177" t="s">
        <v>562</v>
      </c>
      <c r="C52" s="133" t="s">
        <v>260</v>
      </c>
      <c r="D52" s="134" t="s">
        <v>308</v>
      </c>
      <c r="E52" s="136" t="s">
        <v>313</v>
      </c>
      <c r="F52" s="72" t="s">
        <v>316</v>
      </c>
      <c r="G52" s="135" t="n">
        <f aca="false">'пр4 расх 25'!F52</f>
        <v>78862</v>
      </c>
    </row>
    <row r="53" customFormat="false" ht="15" hidden="true" customHeight="true" outlineLevel="0" collapsed="false">
      <c r="A53" s="124" t="s">
        <v>291</v>
      </c>
      <c r="B53" s="125" t="s">
        <v>562</v>
      </c>
      <c r="C53" s="125" t="s">
        <v>260</v>
      </c>
      <c r="D53" s="142" t="s">
        <v>308</v>
      </c>
      <c r="E53" s="136" t="s">
        <v>313</v>
      </c>
      <c r="F53" s="125" t="s">
        <v>292</v>
      </c>
      <c r="G53" s="135" t="n">
        <f aca="false">G54</f>
        <v>27500</v>
      </c>
    </row>
    <row r="54" customFormat="false" ht="15" hidden="true" customHeight="true" outlineLevel="0" collapsed="false">
      <c r="A54" s="124" t="s">
        <v>318</v>
      </c>
      <c r="B54" s="177" t="s">
        <v>562</v>
      </c>
      <c r="C54" s="125" t="s">
        <v>260</v>
      </c>
      <c r="D54" s="142" t="s">
        <v>308</v>
      </c>
      <c r="E54" s="136" t="s">
        <v>313</v>
      </c>
      <c r="F54" s="125" t="s">
        <v>319</v>
      </c>
      <c r="G54" s="131" t="n">
        <f aca="false">'пр4 расх 25'!F54</f>
        <v>27500</v>
      </c>
    </row>
    <row r="55" customFormat="false" ht="24.75" hidden="false" customHeight="true" outlineLevel="0" collapsed="false">
      <c r="A55" s="124" t="s">
        <v>433</v>
      </c>
      <c r="B55" s="177" t="s">
        <v>562</v>
      </c>
      <c r="C55" s="125" t="s">
        <v>260</v>
      </c>
      <c r="D55" s="125" t="s">
        <v>308</v>
      </c>
      <c r="E55" s="127" t="s">
        <v>321</v>
      </c>
      <c r="F55" s="133"/>
      <c r="G55" s="131" t="n">
        <f aca="false">G56</f>
        <v>898200</v>
      </c>
    </row>
    <row r="56" customFormat="false" ht="13.5" hidden="false" customHeight="true" outlineLevel="0" collapsed="false">
      <c r="A56" s="124" t="s">
        <v>265</v>
      </c>
      <c r="B56" s="177" t="s">
        <v>562</v>
      </c>
      <c r="C56" s="125" t="s">
        <v>260</v>
      </c>
      <c r="D56" s="125" t="s">
        <v>308</v>
      </c>
      <c r="E56" s="127" t="s">
        <v>322</v>
      </c>
      <c r="F56" s="133"/>
      <c r="G56" s="131" t="n">
        <f aca="false">G57+G61</f>
        <v>898200</v>
      </c>
    </row>
    <row r="57" customFormat="false" ht="23.25" hidden="false" customHeight="true" outlineLevel="0" collapsed="false">
      <c r="A57" s="124" t="s">
        <v>323</v>
      </c>
      <c r="B57" s="177" t="s">
        <v>562</v>
      </c>
      <c r="C57" s="125" t="s">
        <v>324</v>
      </c>
      <c r="D57" s="125" t="s">
        <v>325</v>
      </c>
      <c r="E57" s="127" t="s">
        <v>326</v>
      </c>
      <c r="F57" s="125"/>
      <c r="G57" s="131" t="n">
        <f aca="false">G58</f>
        <v>70000</v>
      </c>
    </row>
    <row r="58" customFormat="false" ht="13.5" hidden="false" customHeight="true" outlineLevel="0" collapsed="false">
      <c r="A58" s="128" t="s">
        <v>312</v>
      </c>
      <c r="B58" s="125" t="s">
        <v>562</v>
      </c>
      <c r="C58" s="125" t="s">
        <v>260</v>
      </c>
      <c r="D58" s="125" t="s">
        <v>308</v>
      </c>
      <c r="E58" s="127" t="s">
        <v>327</v>
      </c>
      <c r="F58" s="125"/>
      <c r="G58" s="131" t="n">
        <f aca="false">G59</f>
        <v>70000</v>
      </c>
    </row>
    <row r="59" customFormat="false" ht="13.5" hidden="false" customHeight="true" outlineLevel="0" collapsed="false">
      <c r="A59" s="124" t="s">
        <v>280</v>
      </c>
      <c r="B59" s="177" t="s">
        <v>562</v>
      </c>
      <c r="C59" s="125" t="s">
        <v>260</v>
      </c>
      <c r="D59" s="125" t="s">
        <v>308</v>
      </c>
      <c r="E59" s="127" t="s">
        <v>327</v>
      </c>
      <c r="F59" s="125" t="s">
        <v>281</v>
      </c>
      <c r="G59" s="131" t="n">
        <f aca="false">G60</f>
        <v>70000</v>
      </c>
    </row>
    <row r="60" customFormat="false" ht="13.5" hidden="false" customHeight="true" outlineLevel="0" collapsed="false">
      <c r="A60" s="124" t="s">
        <v>282</v>
      </c>
      <c r="B60" s="177" t="s">
        <v>562</v>
      </c>
      <c r="C60" s="125" t="s">
        <v>260</v>
      </c>
      <c r="D60" s="125" t="s">
        <v>308</v>
      </c>
      <c r="E60" s="127" t="s">
        <v>327</v>
      </c>
      <c r="F60" s="125" t="s">
        <v>283</v>
      </c>
      <c r="G60" s="131" t="n">
        <f aca="false">'пр4 расх 25'!F60</f>
        <v>70000</v>
      </c>
    </row>
    <row r="61" customFormat="false" ht="26.25" hidden="false" customHeight="true" outlineLevel="0" collapsed="false">
      <c r="A61" s="124" t="s">
        <v>328</v>
      </c>
      <c r="B61" s="177" t="s">
        <v>562</v>
      </c>
      <c r="C61" s="125" t="s">
        <v>260</v>
      </c>
      <c r="D61" s="125" t="s">
        <v>308</v>
      </c>
      <c r="E61" s="127" t="s">
        <v>329</v>
      </c>
      <c r="F61" s="133"/>
      <c r="G61" s="131" t="n">
        <f aca="false">G62</f>
        <v>828200</v>
      </c>
    </row>
    <row r="62" customFormat="false" ht="12" hidden="false" customHeight="true" outlineLevel="0" collapsed="false">
      <c r="A62" s="128" t="s">
        <v>312</v>
      </c>
      <c r="B62" s="177" t="s">
        <v>562</v>
      </c>
      <c r="C62" s="125" t="s">
        <v>260</v>
      </c>
      <c r="D62" s="125" t="s">
        <v>308</v>
      </c>
      <c r="E62" s="127" t="s">
        <v>330</v>
      </c>
      <c r="F62" s="125"/>
      <c r="G62" s="131" t="n">
        <f aca="false">G63+G65</f>
        <v>828200</v>
      </c>
    </row>
    <row r="63" customFormat="false" ht="14.25" hidden="false" customHeight="true" outlineLevel="0" collapsed="false">
      <c r="A63" s="124" t="s">
        <v>280</v>
      </c>
      <c r="B63" s="177" t="s">
        <v>562</v>
      </c>
      <c r="C63" s="125" t="s">
        <v>260</v>
      </c>
      <c r="D63" s="125" t="s">
        <v>308</v>
      </c>
      <c r="E63" s="127" t="s">
        <v>330</v>
      </c>
      <c r="F63" s="125" t="s">
        <v>281</v>
      </c>
      <c r="G63" s="131" t="n">
        <f aca="false">G64</f>
        <v>823500</v>
      </c>
    </row>
    <row r="64" customFormat="false" ht="13.5" hidden="false" customHeight="true" outlineLevel="0" collapsed="false">
      <c r="A64" s="124" t="s">
        <v>282</v>
      </c>
      <c r="B64" s="177" t="s">
        <v>562</v>
      </c>
      <c r="C64" s="125" t="s">
        <v>260</v>
      </c>
      <c r="D64" s="125" t="s">
        <v>308</v>
      </c>
      <c r="E64" s="127" t="s">
        <v>330</v>
      </c>
      <c r="F64" s="125" t="s">
        <v>283</v>
      </c>
      <c r="G64" s="131" t="n">
        <f aca="false">'пр4 расх 25'!F64</f>
        <v>823500</v>
      </c>
    </row>
    <row r="65" customFormat="false" ht="14.25" hidden="false" customHeight="true" outlineLevel="0" collapsed="false">
      <c r="A65" s="124" t="s">
        <v>291</v>
      </c>
      <c r="B65" s="177" t="s">
        <v>562</v>
      </c>
      <c r="C65" s="125" t="s">
        <v>260</v>
      </c>
      <c r="D65" s="142" t="s">
        <v>308</v>
      </c>
      <c r="E65" s="127" t="s">
        <v>330</v>
      </c>
      <c r="F65" s="125" t="s">
        <v>292</v>
      </c>
      <c r="G65" s="126" t="n">
        <f aca="false">G66</f>
        <v>4700</v>
      </c>
    </row>
    <row r="66" customFormat="false" ht="14.25" hidden="false" customHeight="true" outlineLevel="0" collapsed="false">
      <c r="A66" s="124" t="s">
        <v>318</v>
      </c>
      <c r="B66" s="177" t="s">
        <v>562</v>
      </c>
      <c r="C66" s="125" t="s">
        <v>260</v>
      </c>
      <c r="D66" s="142" t="s">
        <v>308</v>
      </c>
      <c r="E66" s="127" t="s">
        <v>330</v>
      </c>
      <c r="F66" s="125" t="s">
        <v>319</v>
      </c>
      <c r="G66" s="126" t="n">
        <f aca="false">'пр4 расх 25'!F66</f>
        <v>4700</v>
      </c>
    </row>
    <row r="67" customFormat="false" ht="26.25" hidden="false" customHeight="true" outlineLevel="0" collapsed="false">
      <c r="A67" s="124" t="s">
        <v>564</v>
      </c>
      <c r="B67" s="177" t="s">
        <v>562</v>
      </c>
      <c r="C67" s="125" t="s">
        <v>260</v>
      </c>
      <c r="D67" s="125" t="s">
        <v>308</v>
      </c>
      <c r="E67" s="127" t="s">
        <v>336</v>
      </c>
      <c r="F67" s="125"/>
      <c r="G67" s="126" t="n">
        <f aca="false">G68</f>
        <v>7000</v>
      </c>
    </row>
    <row r="68" customFormat="false" ht="13.5" hidden="false" customHeight="true" outlineLevel="0" collapsed="false">
      <c r="A68" s="124" t="s">
        <v>265</v>
      </c>
      <c r="B68" s="177" t="s">
        <v>562</v>
      </c>
      <c r="C68" s="125" t="s">
        <v>260</v>
      </c>
      <c r="D68" s="125" t="s">
        <v>308</v>
      </c>
      <c r="E68" s="127" t="s">
        <v>337</v>
      </c>
      <c r="F68" s="125"/>
      <c r="G68" s="126" t="n">
        <f aca="false">G69</f>
        <v>7000</v>
      </c>
    </row>
    <row r="69" customFormat="false" ht="25.5" hidden="false" customHeight="true" outlineLevel="0" collapsed="false">
      <c r="A69" s="128" t="s">
        <v>338</v>
      </c>
      <c r="B69" s="177" t="s">
        <v>562</v>
      </c>
      <c r="C69" s="125" t="s">
        <v>260</v>
      </c>
      <c r="D69" s="125" t="s">
        <v>308</v>
      </c>
      <c r="E69" s="127" t="s">
        <v>565</v>
      </c>
      <c r="F69" s="125"/>
      <c r="G69" s="126" t="n">
        <f aca="false">G70</f>
        <v>7000</v>
      </c>
    </row>
    <row r="70" customFormat="false" ht="12.75" hidden="false" customHeight="true" outlineLevel="0" collapsed="false">
      <c r="A70" s="124" t="s">
        <v>312</v>
      </c>
      <c r="B70" s="177" t="s">
        <v>562</v>
      </c>
      <c r="C70" s="125" t="s">
        <v>260</v>
      </c>
      <c r="D70" s="125" t="s">
        <v>308</v>
      </c>
      <c r="E70" s="127" t="s">
        <v>566</v>
      </c>
      <c r="F70" s="125"/>
      <c r="G70" s="126" t="n">
        <f aca="false">G71</f>
        <v>7000</v>
      </c>
    </row>
    <row r="71" customFormat="false" ht="12.75" hidden="false" customHeight="true" outlineLevel="0" collapsed="false">
      <c r="A71" s="124" t="s">
        <v>280</v>
      </c>
      <c r="B71" s="177" t="s">
        <v>562</v>
      </c>
      <c r="C71" s="125" t="s">
        <v>260</v>
      </c>
      <c r="D71" s="125" t="s">
        <v>308</v>
      </c>
      <c r="E71" s="127" t="s">
        <v>566</v>
      </c>
      <c r="F71" s="125" t="s">
        <v>281</v>
      </c>
      <c r="G71" s="126" t="n">
        <f aca="false">G72</f>
        <v>7000</v>
      </c>
    </row>
    <row r="72" customFormat="false" ht="11.25" hidden="false" customHeight="true" outlineLevel="0" collapsed="false">
      <c r="A72" s="124" t="s">
        <v>282</v>
      </c>
      <c r="B72" s="177" t="s">
        <v>562</v>
      </c>
      <c r="C72" s="125" t="s">
        <v>260</v>
      </c>
      <c r="D72" s="125" t="s">
        <v>308</v>
      </c>
      <c r="E72" s="127" t="s">
        <v>566</v>
      </c>
      <c r="F72" s="125" t="s">
        <v>283</v>
      </c>
      <c r="G72" s="126" t="n">
        <f aca="false">'пр4 расх 25'!F72</f>
        <v>7000</v>
      </c>
    </row>
    <row r="73" customFormat="false" ht="12.75" hidden="true" customHeight="true" outlineLevel="0" collapsed="false">
      <c r="A73" s="124" t="s">
        <v>341</v>
      </c>
      <c r="B73" s="177" t="s">
        <v>562</v>
      </c>
      <c r="C73" s="125" t="s">
        <v>260</v>
      </c>
      <c r="D73" s="125" t="s">
        <v>308</v>
      </c>
      <c r="E73" s="143" t="s">
        <v>342</v>
      </c>
      <c r="F73" s="125"/>
      <c r="G73" s="126" t="n">
        <f aca="false">G74</f>
        <v>0</v>
      </c>
    </row>
    <row r="74" customFormat="false" ht="24.75" hidden="true" customHeight="true" outlineLevel="0" collapsed="false">
      <c r="A74" s="124" t="s">
        <v>343</v>
      </c>
      <c r="B74" s="177" t="s">
        <v>562</v>
      </c>
      <c r="C74" s="125" t="s">
        <v>260</v>
      </c>
      <c r="D74" s="125" t="s">
        <v>308</v>
      </c>
      <c r="E74" s="143" t="s">
        <v>344</v>
      </c>
      <c r="F74" s="125"/>
      <c r="G74" s="126" t="n">
        <f aca="false">G75</f>
        <v>0</v>
      </c>
    </row>
    <row r="75" customFormat="false" ht="12.75" hidden="true" customHeight="true" outlineLevel="0" collapsed="false">
      <c r="A75" s="124" t="s">
        <v>289</v>
      </c>
      <c r="B75" s="177" t="s">
        <v>562</v>
      </c>
      <c r="C75" s="125" t="s">
        <v>260</v>
      </c>
      <c r="D75" s="125" t="s">
        <v>308</v>
      </c>
      <c r="E75" s="143" t="s">
        <v>345</v>
      </c>
      <c r="F75" s="125"/>
      <c r="G75" s="126" t="n">
        <f aca="false">G76</f>
        <v>0</v>
      </c>
    </row>
    <row r="76" customFormat="false" ht="12.75" hidden="true" customHeight="true" outlineLevel="0" collapsed="false">
      <c r="A76" s="124" t="s">
        <v>291</v>
      </c>
      <c r="B76" s="177" t="s">
        <v>562</v>
      </c>
      <c r="C76" s="125" t="s">
        <v>260</v>
      </c>
      <c r="D76" s="125" t="s">
        <v>308</v>
      </c>
      <c r="E76" s="143" t="s">
        <v>345</v>
      </c>
      <c r="F76" s="125" t="s">
        <v>292</v>
      </c>
      <c r="G76" s="126" t="n">
        <f aca="false">G77+G78</f>
        <v>0</v>
      </c>
    </row>
    <row r="77" customFormat="false" ht="10.5" hidden="true" customHeight="true" outlineLevel="0" collapsed="false">
      <c r="A77" s="144" t="s">
        <v>346</v>
      </c>
      <c r="B77" s="177" t="s">
        <v>562</v>
      </c>
      <c r="C77" s="125" t="s">
        <v>260</v>
      </c>
      <c r="D77" s="125" t="s">
        <v>308</v>
      </c>
      <c r="E77" s="143" t="s">
        <v>345</v>
      </c>
      <c r="F77" s="125" t="s">
        <v>347</v>
      </c>
      <c r="G77" s="126" t="n">
        <f aca="false">'пр4 расх 25'!F77</f>
        <v>0</v>
      </c>
    </row>
    <row r="78" customFormat="false" ht="12.75" hidden="true" customHeight="true" outlineLevel="0" collapsed="false">
      <c r="A78" s="124" t="s">
        <v>318</v>
      </c>
      <c r="B78" s="177" t="s">
        <v>562</v>
      </c>
      <c r="C78" s="125" t="s">
        <v>260</v>
      </c>
      <c r="D78" s="125" t="s">
        <v>308</v>
      </c>
      <c r="E78" s="143" t="s">
        <v>345</v>
      </c>
      <c r="F78" s="125" t="s">
        <v>319</v>
      </c>
      <c r="G78" s="126" t="n">
        <f aca="false">'пр4 расх 25'!F78</f>
        <v>0</v>
      </c>
    </row>
    <row r="79" customFormat="false" ht="12.75" hidden="false" customHeight="true" outlineLevel="0" collapsed="false">
      <c r="A79" s="145" t="s">
        <v>348</v>
      </c>
      <c r="B79" s="237" t="s">
        <v>562</v>
      </c>
      <c r="C79" s="146" t="s">
        <v>262</v>
      </c>
      <c r="D79" s="146"/>
      <c r="E79" s="147"/>
      <c r="F79" s="146"/>
      <c r="G79" s="148" t="n">
        <f aca="false">G80</f>
        <v>342600</v>
      </c>
    </row>
    <row r="80" customFormat="false" ht="12.75" hidden="false" customHeight="true" outlineLevel="0" collapsed="false">
      <c r="A80" s="124" t="s">
        <v>349</v>
      </c>
      <c r="B80" s="125" t="s">
        <v>562</v>
      </c>
      <c r="C80" s="125" t="s">
        <v>262</v>
      </c>
      <c r="D80" s="125" t="s">
        <v>350</v>
      </c>
      <c r="E80" s="129"/>
      <c r="F80" s="125"/>
      <c r="G80" s="126" t="n">
        <f aca="false">G81</f>
        <v>342600</v>
      </c>
    </row>
    <row r="81" customFormat="false" ht="22.5" hidden="false" customHeight="true" outlineLevel="0" collapsed="false">
      <c r="A81" s="124" t="s">
        <v>263</v>
      </c>
      <c r="B81" s="125" t="s">
        <v>562</v>
      </c>
      <c r="C81" s="125" t="s">
        <v>262</v>
      </c>
      <c r="D81" s="125" t="s">
        <v>350</v>
      </c>
      <c r="E81" s="127" t="s">
        <v>264</v>
      </c>
      <c r="F81" s="125"/>
      <c r="G81" s="131" t="n">
        <f aca="false">G83</f>
        <v>342600</v>
      </c>
    </row>
    <row r="82" customFormat="false" ht="12.75" hidden="false" customHeight="true" outlineLevel="0" collapsed="false">
      <c r="A82" s="124" t="s">
        <v>265</v>
      </c>
      <c r="B82" s="125" t="s">
        <v>562</v>
      </c>
      <c r="C82" s="125" t="s">
        <v>262</v>
      </c>
      <c r="D82" s="125" t="s">
        <v>350</v>
      </c>
      <c r="E82" s="127" t="s">
        <v>266</v>
      </c>
      <c r="F82" s="125"/>
      <c r="G82" s="131"/>
    </row>
    <row r="83" customFormat="false" ht="12.75" hidden="false" customHeight="true" outlineLevel="0" collapsed="false">
      <c r="A83" s="124" t="s">
        <v>267</v>
      </c>
      <c r="B83" s="125" t="s">
        <v>562</v>
      </c>
      <c r="C83" s="125" t="s">
        <v>262</v>
      </c>
      <c r="D83" s="125" t="s">
        <v>350</v>
      </c>
      <c r="E83" s="127" t="s">
        <v>268</v>
      </c>
      <c r="F83" s="125"/>
      <c r="G83" s="131" t="n">
        <f aca="false">G84</f>
        <v>342600</v>
      </c>
    </row>
    <row r="84" customFormat="false" ht="22.5" hidden="false" customHeight="true" outlineLevel="0" collapsed="false">
      <c r="A84" s="128" t="s">
        <v>351</v>
      </c>
      <c r="B84" s="125" t="s">
        <v>562</v>
      </c>
      <c r="C84" s="125" t="s">
        <v>262</v>
      </c>
      <c r="D84" s="125" t="s">
        <v>350</v>
      </c>
      <c r="E84" s="127" t="s">
        <v>352</v>
      </c>
      <c r="F84" s="125"/>
      <c r="G84" s="131" t="n">
        <f aca="false">G85</f>
        <v>342600</v>
      </c>
    </row>
    <row r="85" customFormat="false" ht="35.25" hidden="false" customHeight="true" outlineLevel="0" collapsed="false">
      <c r="A85" s="124" t="s">
        <v>271</v>
      </c>
      <c r="B85" s="125" t="s">
        <v>562</v>
      </c>
      <c r="C85" s="125" t="s">
        <v>262</v>
      </c>
      <c r="D85" s="125" t="s">
        <v>350</v>
      </c>
      <c r="E85" s="127" t="s">
        <v>352</v>
      </c>
      <c r="F85" s="125" t="s">
        <v>272</v>
      </c>
      <c r="G85" s="131" t="n">
        <f aca="false">G86</f>
        <v>342600</v>
      </c>
    </row>
    <row r="86" customFormat="false" ht="13.5" hidden="false" customHeight="true" outlineLevel="0" collapsed="false">
      <c r="A86" s="124" t="s">
        <v>273</v>
      </c>
      <c r="B86" s="125" t="s">
        <v>562</v>
      </c>
      <c r="C86" s="125" t="s">
        <v>262</v>
      </c>
      <c r="D86" s="125" t="s">
        <v>350</v>
      </c>
      <c r="E86" s="127" t="s">
        <v>352</v>
      </c>
      <c r="F86" s="125" t="s">
        <v>274</v>
      </c>
      <c r="G86" s="131" t="n">
        <f aca="false">'пр4 расх 25'!F86</f>
        <v>342600</v>
      </c>
    </row>
    <row r="87" customFormat="false" ht="11.25" hidden="false" customHeight="true" outlineLevel="0" collapsed="false">
      <c r="A87" s="145" t="s">
        <v>353</v>
      </c>
      <c r="B87" s="237" t="s">
        <v>562</v>
      </c>
      <c r="C87" s="146" t="s">
        <v>350</v>
      </c>
      <c r="D87" s="125"/>
      <c r="E87" s="129"/>
      <c r="F87" s="125"/>
      <c r="G87" s="149" t="n">
        <f aca="false">G88+G99</f>
        <v>80870.12</v>
      </c>
    </row>
    <row r="88" customFormat="false" ht="11.25" hidden="false" customHeight="true" outlineLevel="0" collapsed="false">
      <c r="A88" s="124" t="s">
        <v>354</v>
      </c>
      <c r="B88" s="177" t="s">
        <v>562</v>
      </c>
      <c r="C88" s="125" t="s">
        <v>350</v>
      </c>
      <c r="D88" s="125" t="s">
        <v>277</v>
      </c>
      <c r="E88" s="129"/>
      <c r="F88" s="125"/>
      <c r="G88" s="131" t="n">
        <f aca="false">G89</f>
        <v>54377.49</v>
      </c>
    </row>
    <row r="89" customFormat="false" ht="24" hidden="false" customHeight="true" outlineLevel="0" collapsed="false">
      <c r="A89" s="124" t="s">
        <v>263</v>
      </c>
      <c r="B89" s="177" t="s">
        <v>562</v>
      </c>
      <c r="C89" s="125" t="s">
        <v>350</v>
      </c>
      <c r="D89" s="125" t="s">
        <v>277</v>
      </c>
      <c r="E89" s="127" t="s">
        <v>264</v>
      </c>
      <c r="F89" s="125"/>
      <c r="G89" s="131" t="n">
        <f aca="false">G90</f>
        <v>54377.49</v>
      </c>
    </row>
    <row r="90" customFormat="false" ht="12" hidden="false" customHeight="true" outlineLevel="0" collapsed="false">
      <c r="A90" s="128" t="s">
        <v>265</v>
      </c>
      <c r="B90" s="177" t="s">
        <v>562</v>
      </c>
      <c r="C90" s="125" t="s">
        <v>350</v>
      </c>
      <c r="D90" s="125" t="s">
        <v>277</v>
      </c>
      <c r="E90" s="127" t="s">
        <v>266</v>
      </c>
      <c r="F90" s="125"/>
      <c r="G90" s="131" t="n">
        <f aca="false">G91+G95</f>
        <v>54377.49</v>
      </c>
    </row>
    <row r="91" customFormat="false" ht="12.75" hidden="false" customHeight="true" outlineLevel="0" collapsed="false">
      <c r="A91" s="128" t="s">
        <v>267</v>
      </c>
      <c r="B91" s="177" t="s">
        <v>562</v>
      </c>
      <c r="C91" s="125" t="s">
        <v>350</v>
      </c>
      <c r="D91" s="125" t="s">
        <v>277</v>
      </c>
      <c r="E91" s="127" t="s">
        <v>268</v>
      </c>
      <c r="F91" s="125"/>
      <c r="G91" s="131" t="n">
        <f aca="false">G92+G96</f>
        <v>54377.49</v>
      </c>
    </row>
    <row r="92" customFormat="false" ht="25.5" hidden="false" customHeight="true" outlineLevel="0" collapsed="false">
      <c r="A92" s="150" t="s">
        <v>355</v>
      </c>
      <c r="B92" s="125" t="s">
        <v>562</v>
      </c>
      <c r="C92" s="133" t="s">
        <v>350</v>
      </c>
      <c r="D92" s="133" t="s">
        <v>277</v>
      </c>
      <c r="E92" s="127" t="s">
        <v>356</v>
      </c>
      <c r="F92" s="133"/>
      <c r="G92" s="151" t="n">
        <f aca="false">G93</f>
        <v>39551.27</v>
      </c>
    </row>
    <row r="93" customFormat="false" ht="15.75" hidden="false" customHeight="true" outlineLevel="0" collapsed="false">
      <c r="A93" s="124" t="s">
        <v>280</v>
      </c>
      <c r="B93" s="125" t="s">
        <v>562</v>
      </c>
      <c r="C93" s="133" t="s">
        <v>350</v>
      </c>
      <c r="D93" s="133" t="s">
        <v>277</v>
      </c>
      <c r="E93" s="127" t="s">
        <v>356</v>
      </c>
      <c r="F93" s="133" t="s">
        <v>281</v>
      </c>
      <c r="G93" s="151" t="n">
        <f aca="false">G94</f>
        <v>39551.27</v>
      </c>
    </row>
    <row r="94" customFormat="false" ht="15" hidden="false" customHeight="true" outlineLevel="0" collapsed="false">
      <c r="A94" s="124" t="s">
        <v>282</v>
      </c>
      <c r="B94" s="125" t="s">
        <v>562</v>
      </c>
      <c r="C94" s="133" t="s">
        <v>350</v>
      </c>
      <c r="D94" s="133" t="s">
        <v>277</v>
      </c>
      <c r="E94" s="127" t="s">
        <v>356</v>
      </c>
      <c r="F94" s="133" t="s">
        <v>283</v>
      </c>
      <c r="G94" s="151" t="n">
        <f aca="false">'пр4 расх 25'!F94</f>
        <v>39551.27</v>
      </c>
    </row>
    <row r="95" customFormat="false" ht="23.25" hidden="true" customHeight="true" outlineLevel="0" collapsed="false">
      <c r="A95" s="124" t="s">
        <v>357</v>
      </c>
      <c r="B95" s="125" t="s">
        <v>562</v>
      </c>
      <c r="C95" s="133" t="s">
        <v>350</v>
      </c>
      <c r="D95" s="133" t="s">
        <v>277</v>
      </c>
      <c r="E95" s="127" t="s">
        <v>358</v>
      </c>
      <c r="F95" s="133"/>
      <c r="G95" s="151"/>
    </row>
    <row r="96" customFormat="false" ht="34.5" hidden="false" customHeight="true" outlineLevel="0" collapsed="false">
      <c r="A96" s="150" t="s">
        <v>359</v>
      </c>
      <c r="B96" s="125" t="s">
        <v>562</v>
      </c>
      <c r="C96" s="133" t="s">
        <v>350</v>
      </c>
      <c r="D96" s="133" t="s">
        <v>277</v>
      </c>
      <c r="E96" s="127" t="s">
        <v>360</v>
      </c>
      <c r="F96" s="133"/>
      <c r="G96" s="151" t="n">
        <f aca="false">G97</f>
        <v>14826.22</v>
      </c>
    </row>
    <row r="97" customFormat="false" ht="34.5" hidden="false" customHeight="true" outlineLevel="0" collapsed="false">
      <c r="A97" s="124" t="s">
        <v>271</v>
      </c>
      <c r="B97" s="125" t="s">
        <v>562</v>
      </c>
      <c r="C97" s="133" t="s">
        <v>350</v>
      </c>
      <c r="D97" s="133" t="s">
        <v>277</v>
      </c>
      <c r="E97" s="127" t="s">
        <v>360</v>
      </c>
      <c r="F97" s="133" t="s">
        <v>272</v>
      </c>
      <c r="G97" s="151" t="n">
        <f aca="false">G98</f>
        <v>14826.22</v>
      </c>
    </row>
    <row r="98" customFormat="false" ht="14.25" hidden="false" customHeight="true" outlineLevel="0" collapsed="false">
      <c r="A98" s="124" t="s">
        <v>273</v>
      </c>
      <c r="B98" s="125" t="s">
        <v>562</v>
      </c>
      <c r="C98" s="133" t="s">
        <v>350</v>
      </c>
      <c r="D98" s="133" t="s">
        <v>277</v>
      </c>
      <c r="E98" s="127" t="s">
        <v>360</v>
      </c>
      <c r="F98" s="133" t="s">
        <v>274</v>
      </c>
      <c r="G98" s="151" t="n">
        <f aca="false">'пр4 расх 25'!F98</f>
        <v>14826.22</v>
      </c>
    </row>
    <row r="99" customFormat="false" ht="13.5" hidden="false" customHeight="true" outlineLevel="0" collapsed="false">
      <c r="A99" s="152" t="s">
        <v>361</v>
      </c>
      <c r="B99" s="136" t="s">
        <v>562</v>
      </c>
      <c r="C99" s="125" t="s">
        <v>350</v>
      </c>
      <c r="D99" s="125" t="s">
        <v>362</v>
      </c>
      <c r="E99" s="153"/>
      <c r="F99" s="125"/>
      <c r="G99" s="126" t="n">
        <f aca="false">G100+G106+G122</f>
        <v>26492.63</v>
      </c>
    </row>
    <row r="100" customFormat="false" ht="22.5" hidden="false" customHeight="true" outlineLevel="0" collapsed="false">
      <c r="A100" s="124" t="s">
        <v>363</v>
      </c>
      <c r="B100" s="125" t="s">
        <v>562</v>
      </c>
      <c r="C100" s="125" t="s">
        <v>350</v>
      </c>
      <c r="D100" s="125" t="s">
        <v>362</v>
      </c>
      <c r="E100" s="129" t="s">
        <v>364</v>
      </c>
      <c r="F100" s="125"/>
      <c r="G100" s="154" t="n">
        <f aca="false">G101</f>
        <v>14700</v>
      </c>
    </row>
    <row r="101" customFormat="false" ht="15" hidden="false" customHeight="true" outlineLevel="0" collapsed="false">
      <c r="A101" s="128" t="s">
        <v>265</v>
      </c>
      <c r="B101" s="125" t="s">
        <v>562</v>
      </c>
      <c r="C101" s="125" t="s">
        <v>350</v>
      </c>
      <c r="D101" s="125" t="s">
        <v>362</v>
      </c>
      <c r="E101" s="129" t="s">
        <v>365</v>
      </c>
      <c r="F101" s="125"/>
      <c r="G101" s="154" t="n">
        <f aca="false">G102</f>
        <v>14700</v>
      </c>
    </row>
    <row r="102" customFormat="false" ht="23.65" hidden="false" customHeight="true" outlineLevel="0" collapsed="false">
      <c r="A102" s="128" t="s">
        <v>366</v>
      </c>
      <c r="B102" s="125" t="s">
        <v>562</v>
      </c>
      <c r="C102" s="125" t="s">
        <v>350</v>
      </c>
      <c r="D102" s="125" t="s">
        <v>362</v>
      </c>
      <c r="E102" s="129" t="s">
        <v>367</v>
      </c>
      <c r="F102" s="125"/>
      <c r="G102" s="154" t="n">
        <f aca="false">G103</f>
        <v>14700</v>
      </c>
    </row>
    <row r="103" customFormat="false" ht="12.75" hidden="false" customHeight="true" outlineLevel="0" collapsed="false">
      <c r="A103" s="124" t="s">
        <v>312</v>
      </c>
      <c r="B103" s="125" t="s">
        <v>562</v>
      </c>
      <c r="C103" s="125" t="s">
        <v>350</v>
      </c>
      <c r="D103" s="125" t="s">
        <v>362</v>
      </c>
      <c r="E103" s="129" t="s">
        <v>368</v>
      </c>
      <c r="F103" s="125"/>
      <c r="G103" s="154" t="n">
        <f aca="false">G104</f>
        <v>14700</v>
      </c>
    </row>
    <row r="104" customFormat="false" ht="12" hidden="false" customHeight="true" outlineLevel="0" collapsed="false">
      <c r="A104" s="124" t="s">
        <v>280</v>
      </c>
      <c r="B104" s="125" t="s">
        <v>562</v>
      </c>
      <c r="C104" s="125" t="s">
        <v>350</v>
      </c>
      <c r="D104" s="125" t="s">
        <v>362</v>
      </c>
      <c r="E104" s="129" t="s">
        <v>368</v>
      </c>
      <c r="F104" s="125" t="s">
        <v>281</v>
      </c>
      <c r="G104" s="154" t="n">
        <f aca="false">G105</f>
        <v>14700</v>
      </c>
    </row>
    <row r="105" customFormat="false" ht="15" hidden="false" customHeight="true" outlineLevel="0" collapsed="false">
      <c r="A105" s="124" t="s">
        <v>282</v>
      </c>
      <c r="B105" s="125" t="s">
        <v>562</v>
      </c>
      <c r="C105" s="125" t="s">
        <v>350</v>
      </c>
      <c r="D105" s="125" t="s">
        <v>362</v>
      </c>
      <c r="E105" s="129" t="s">
        <v>368</v>
      </c>
      <c r="F105" s="125" t="s">
        <v>283</v>
      </c>
      <c r="G105" s="154" t="n">
        <f aca="false">'пр4 расх 25'!F105</f>
        <v>14700</v>
      </c>
    </row>
    <row r="106" customFormat="false" ht="23.25" hidden="false" customHeight="true" outlineLevel="0" collapsed="false">
      <c r="A106" s="128" t="s">
        <v>567</v>
      </c>
      <c r="B106" s="125" t="s">
        <v>562</v>
      </c>
      <c r="C106" s="133" t="s">
        <v>350</v>
      </c>
      <c r="D106" s="133" t="s">
        <v>362</v>
      </c>
      <c r="E106" s="153" t="s">
        <v>371</v>
      </c>
      <c r="F106" s="133"/>
      <c r="G106" s="155" t="n">
        <f aca="false">G107</f>
        <v>10792.63</v>
      </c>
    </row>
    <row r="107" customFormat="false" ht="15" hidden="false" customHeight="true" outlineLevel="0" collapsed="false">
      <c r="A107" s="128" t="s">
        <v>265</v>
      </c>
      <c r="B107" s="125"/>
      <c r="C107" s="133"/>
      <c r="D107" s="133"/>
      <c r="E107" s="153" t="s">
        <v>372</v>
      </c>
      <c r="F107" s="133"/>
      <c r="G107" s="155" t="n">
        <f aca="false">G108</f>
        <v>10792.63</v>
      </c>
    </row>
    <row r="108" customFormat="false" ht="12.75" hidden="false" customHeight="true" outlineLevel="0" collapsed="false">
      <c r="A108" s="128" t="s">
        <v>512</v>
      </c>
      <c r="B108" s="125" t="s">
        <v>562</v>
      </c>
      <c r="C108" s="133" t="s">
        <v>350</v>
      </c>
      <c r="D108" s="133" t="s">
        <v>362</v>
      </c>
      <c r="E108" s="153" t="s">
        <v>374</v>
      </c>
      <c r="F108" s="133"/>
      <c r="G108" s="155" t="n">
        <f aca="false">G114+G109+G119</f>
        <v>10792.63</v>
      </c>
    </row>
    <row r="109" customFormat="false" ht="12" hidden="false" customHeight="true" outlineLevel="0" collapsed="false">
      <c r="A109" s="128" t="s">
        <v>375</v>
      </c>
      <c r="B109" s="146" t="s">
        <v>562</v>
      </c>
      <c r="C109" s="133" t="s">
        <v>350</v>
      </c>
      <c r="D109" s="133" t="s">
        <v>362</v>
      </c>
      <c r="E109" s="129" t="s">
        <v>376</v>
      </c>
      <c r="F109" s="133"/>
      <c r="G109" s="155" t="n">
        <f aca="false">G110+G112</f>
        <v>7554.84</v>
      </c>
    </row>
    <row r="110" customFormat="false" ht="35.25" hidden="false" customHeight="true" outlineLevel="0" collapsed="false">
      <c r="A110" s="124" t="s">
        <v>271</v>
      </c>
      <c r="B110" s="125" t="s">
        <v>562</v>
      </c>
      <c r="C110" s="133" t="s">
        <v>350</v>
      </c>
      <c r="D110" s="133" t="s">
        <v>362</v>
      </c>
      <c r="E110" s="129" t="s">
        <v>376</v>
      </c>
      <c r="F110" s="133" t="s">
        <v>272</v>
      </c>
      <c r="G110" s="155" t="n">
        <f aca="false">G111</f>
        <v>4929.84</v>
      </c>
    </row>
    <row r="111" customFormat="false" ht="12" hidden="false" customHeight="true" outlineLevel="0" collapsed="false">
      <c r="A111" s="124" t="s">
        <v>273</v>
      </c>
      <c r="B111" s="125" t="s">
        <v>562</v>
      </c>
      <c r="C111" s="133" t="s">
        <v>350</v>
      </c>
      <c r="D111" s="133" t="s">
        <v>362</v>
      </c>
      <c r="E111" s="129" t="s">
        <v>376</v>
      </c>
      <c r="F111" s="133" t="s">
        <v>274</v>
      </c>
      <c r="G111" s="155" t="n">
        <f aca="false">'пр4 расх 25'!F111</f>
        <v>4929.84</v>
      </c>
    </row>
    <row r="112" customFormat="false" ht="12" hidden="false" customHeight="true" outlineLevel="0" collapsed="false">
      <c r="A112" s="128" t="s">
        <v>280</v>
      </c>
      <c r="B112" s="125" t="s">
        <v>562</v>
      </c>
      <c r="C112" s="133" t="s">
        <v>350</v>
      </c>
      <c r="D112" s="133" t="s">
        <v>362</v>
      </c>
      <c r="E112" s="129" t="s">
        <v>376</v>
      </c>
      <c r="F112" s="133" t="s">
        <v>281</v>
      </c>
      <c r="G112" s="156" t="n">
        <f aca="false">G113</f>
        <v>2625</v>
      </c>
    </row>
    <row r="113" customFormat="false" ht="14.25" hidden="false" customHeight="true" outlineLevel="0" collapsed="false">
      <c r="A113" s="128" t="s">
        <v>282</v>
      </c>
      <c r="B113" s="177" t="s">
        <v>562</v>
      </c>
      <c r="C113" s="133" t="s">
        <v>350</v>
      </c>
      <c r="D113" s="133" t="s">
        <v>362</v>
      </c>
      <c r="E113" s="129" t="s">
        <v>376</v>
      </c>
      <c r="F113" s="133" t="s">
        <v>283</v>
      </c>
      <c r="G113" s="156" t="n">
        <f aca="false">'пр4 расх 25'!F113</f>
        <v>2625</v>
      </c>
    </row>
    <row r="114" customFormat="false" ht="13.5" hidden="false" customHeight="true" outlineLevel="0" collapsed="false">
      <c r="A114" s="128" t="s">
        <v>378</v>
      </c>
      <c r="B114" s="177" t="s">
        <v>562</v>
      </c>
      <c r="C114" s="133" t="s">
        <v>350</v>
      </c>
      <c r="D114" s="133" t="s">
        <v>362</v>
      </c>
      <c r="E114" s="127" t="s">
        <v>379</v>
      </c>
      <c r="F114" s="133"/>
      <c r="G114" s="155" t="n">
        <f aca="false">G115+G117</f>
        <v>3237.79</v>
      </c>
    </row>
    <row r="115" customFormat="false" ht="36.75" hidden="false" customHeight="true" outlineLevel="0" collapsed="false">
      <c r="A115" s="124" t="s">
        <v>271</v>
      </c>
      <c r="B115" s="177" t="s">
        <v>562</v>
      </c>
      <c r="C115" s="125" t="s">
        <v>350</v>
      </c>
      <c r="D115" s="125" t="s">
        <v>362</v>
      </c>
      <c r="E115" s="127" t="s">
        <v>379</v>
      </c>
      <c r="F115" s="133" t="s">
        <v>272</v>
      </c>
      <c r="G115" s="154" t="n">
        <f aca="false">G116</f>
        <v>2112.79</v>
      </c>
    </row>
    <row r="116" customFormat="false" ht="13.5" hidden="false" customHeight="true" outlineLevel="0" collapsed="false">
      <c r="A116" s="124" t="s">
        <v>273</v>
      </c>
      <c r="B116" s="177" t="s">
        <v>562</v>
      </c>
      <c r="C116" s="125" t="s">
        <v>350</v>
      </c>
      <c r="D116" s="125" t="s">
        <v>362</v>
      </c>
      <c r="E116" s="127" t="s">
        <v>379</v>
      </c>
      <c r="F116" s="133" t="s">
        <v>274</v>
      </c>
      <c r="G116" s="154" t="n">
        <f aca="false">'пр4 расх 25'!F116</f>
        <v>2112.79</v>
      </c>
    </row>
    <row r="117" customFormat="false" ht="12.75" hidden="false" customHeight="true" outlineLevel="0" collapsed="false">
      <c r="A117" s="128" t="s">
        <v>280</v>
      </c>
      <c r="B117" s="125" t="s">
        <v>562</v>
      </c>
      <c r="C117" s="133" t="s">
        <v>350</v>
      </c>
      <c r="D117" s="133" t="s">
        <v>362</v>
      </c>
      <c r="E117" s="127" t="s">
        <v>379</v>
      </c>
      <c r="F117" s="133" t="s">
        <v>281</v>
      </c>
      <c r="G117" s="156" t="n">
        <f aca="false">G118</f>
        <v>1125</v>
      </c>
    </row>
    <row r="118" customFormat="false" ht="14.25" hidden="false" customHeight="true" outlineLevel="0" collapsed="false">
      <c r="A118" s="128" t="s">
        <v>282</v>
      </c>
      <c r="B118" s="125" t="s">
        <v>562</v>
      </c>
      <c r="C118" s="133" t="s">
        <v>350</v>
      </c>
      <c r="D118" s="133" t="s">
        <v>362</v>
      </c>
      <c r="E118" s="127" t="s">
        <v>379</v>
      </c>
      <c r="F118" s="133" t="s">
        <v>283</v>
      </c>
      <c r="G118" s="156" t="n">
        <f aca="false">'пр4 расх 25'!F118</f>
        <v>1125</v>
      </c>
    </row>
    <row r="119" customFormat="false" ht="15" hidden="true" customHeight="true" outlineLevel="0" collapsed="false">
      <c r="A119" s="124" t="s">
        <v>312</v>
      </c>
      <c r="B119" s="125" t="s">
        <v>562</v>
      </c>
      <c r="C119" s="125" t="s">
        <v>350</v>
      </c>
      <c r="D119" s="125" t="s">
        <v>362</v>
      </c>
      <c r="E119" s="129" t="s">
        <v>537</v>
      </c>
      <c r="F119" s="125"/>
      <c r="G119" s="156" t="n">
        <f aca="false">G120</f>
        <v>0</v>
      </c>
    </row>
    <row r="120" customFormat="false" ht="15.75" hidden="true" customHeight="true" outlineLevel="0" collapsed="false">
      <c r="A120" s="124" t="s">
        <v>280</v>
      </c>
      <c r="B120" s="125" t="s">
        <v>562</v>
      </c>
      <c r="C120" s="125" t="s">
        <v>350</v>
      </c>
      <c r="D120" s="125" t="s">
        <v>362</v>
      </c>
      <c r="E120" s="129" t="s">
        <v>537</v>
      </c>
      <c r="F120" s="125" t="s">
        <v>281</v>
      </c>
      <c r="G120" s="156" t="n">
        <f aca="false">G121</f>
        <v>0</v>
      </c>
    </row>
    <row r="121" customFormat="false" ht="22.5" hidden="true" customHeight="true" outlineLevel="0" collapsed="false">
      <c r="A121" s="124" t="s">
        <v>282</v>
      </c>
      <c r="B121" s="125" t="s">
        <v>562</v>
      </c>
      <c r="C121" s="125" t="s">
        <v>350</v>
      </c>
      <c r="D121" s="125" t="s">
        <v>362</v>
      </c>
      <c r="E121" s="129" t="s">
        <v>537</v>
      </c>
      <c r="F121" s="125" t="s">
        <v>283</v>
      </c>
      <c r="G121" s="156" t="n">
        <f aca="false">'пр4 расх 25'!F121</f>
        <v>0</v>
      </c>
    </row>
    <row r="122" customFormat="false" ht="24" hidden="false" customHeight="true" outlineLevel="0" collapsed="false">
      <c r="A122" s="124" t="s">
        <v>381</v>
      </c>
      <c r="B122" s="125" t="s">
        <v>562</v>
      </c>
      <c r="C122" s="133" t="s">
        <v>350</v>
      </c>
      <c r="D122" s="133" t="s">
        <v>362</v>
      </c>
      <c r="E122" s="129" t="s">
        <v>515</v>
      </c>
      <c r="F122" s="157"/>
      <c r="G122" s="156" t="n">
        <f aca="false">G123</f>
        <v>1000</v>
      </c>
    </row>
    <row r="123" customFormat="false" ht="12.75" hidden="false" customHeight="true" outlineLevel="0" collapsed="false">
      <c r="A123" s="128" t="s">
        <v>265</v>
      </c>
      <c r="B123" s="125" t="s">
        <v>562</v>
      </c>
      <c r="C123" s="133" t="s">
        <v>350</v>
      </c>
      <c r="D123" s="133" t="s">
        <v>362</v>
      </c>
      <c r="E123" s="129" t="s">
        <v>383</v>
      </c>
      <c r="F123" s="157"/>
      <c r="G123" s="156" t="n">
        <f aca="false">G124</f>
        <v>1000</v>
      </c>
    </row>
    <row r="124" customFormat="false" ht="45.75" hidden="false" customHeight="true" outlineLevel="0" collapsed="false">
      <c r="A124" s="128" t="s">
        <v>384</v>
      </c>
      <c r="B124" s="125" t="s">
        <v>562</v>
      </c>
      <c r="C124" s="133" t="s">
        <v>350</v>
      </c>
      <c r="D124" s="133" t="s">
        <v>362</v>
      </c>
      <c r="E124" s="129" t="s">
        <v>385</v>
      </c>
      <c r="F124" s="157"/>
      <c r="G124" s="156" t="n">
        <f aca="false">G125</f>
        <v>1000</v>
      </c>
    </row>
    <row r="125" customFormat="false" ht="11.25" hidden="false" customHeight="true" outlineLevel="0" collapsed="false">
      <c r="A125" s="128" t="s">
        <v>312</v>
      </c>
      <c r="B125" s="125" t="s">
        <v>562</v>
      </c>
      <c r="C125" s="133" t="s">
        <v>350</v>
      </c>
      <c r="D125" s="133" t="s">
        <v>362</v>
      </c>
      <c r="E125" s="129" t="s">
        <v>386</v>
      </c>
      <c r="F125" s="157"/>
      <c r="G125" s="156" t="n">
        <f aca="false">G126</f>
        <v>1000</v>
      </c>
    </row>
    <row r="126" customFormat="false" ht="12" hidden="false" customHeight="true" outlineLevel="0" collapsed="false">
      <c r="A126" s="128" t="s">
        <v>280</v>
      </c>
      <c r="B126" s="125" t="s">
        <v>562</v>
      </c>
      <c r="C126" s="133" t="s">
        <v>350</v>
      </c>
      <c r="D126" s="133" t="s">
        <v>362</v>
      </c>
      <c r="E126" s="129" t="s">
        <v>386</v>
      </c>
      <c r="F126" s="133" t="s">
        <v>281</v>
      </c>
      <c r="G126" s="156" t="n">
        <f aca="false">G127</f>
        <v>1000</v>
      </c>
    </row>
    <row r="127" customFormat="false" ht="12" hidden="false" customHeight="true" outlineLevel="0" collapsed="false">
      <c r="A127" s="128" t="s">
        <v>282</v>
      </c>
      <c r="B127" s="125" t="s">
        <v>562</v>
      </c>
      <c r="C127" s="133" t="s">
        <v>350</v>
      </c>
      <c r="D127" s="133" t="s">
        <v>362</v>
      </c>
      <c r="E127" s="129" t="s">
        <v>386</v>
      </c>
      <c r="F127" s="133" t="s">
        <v>283</v>
      </c>
      <c r="G127" s="156" t="n">
        <f aca="false">'пр4 расх 25'!F127</f>
        <v>1000</v>
      </c>
    </row>
    <row r="128" customFormat="false" ht="12.75" hidden="false" customHeight="true" outlineLevel="0" collapsed="false">
      <c r="A128" s="158" t="s">
        <v>387</v>
      </c>
      <c r="B128" s="237" t="s">
        <v>562</v>
      </c>
      <c r="C128" s="159" t="s">
        <v>277</v>
      </c>
      <c r="D128" s="159"/>
      <c r="E128" s="160"/>
      <c r="F128" s="159"/>
      <c r="G128" s="149" t="n">
        <f aca="false">G129+G139+G156+G163</f>
        <v>5663702.77</v>
      </c>
    </row>
    <row r="129" customFormat="false" ht="13.5" hidden="true" customHeight="true" outlineLevel="0" collapsed="false">
      <c r="A129" s="161" t="s">
        <v>388</v>
      </c>
      <c r="B129" s="125" t="s">
        <v>562</v>
      </c>
      <c r="C129" s="125" t="s">
        <v>277</v>
      </c>
      <c r="D129" s="125" t="s">
        <v>260</v>
      </c>
      <c r="E129" s="129"/>
      <c r="F129" s="142"/>
      <c r="G129" s="162" t="n">
        <f aca="false">G130</f>
        <v>100000</v>
      </c>
    </row>
    <row r="130" customFormat="false" ht="13.5" hidden="true" customHeight="true" outlineLevel="0" collapsed="false">
      <c r="A130" s="132" t="s">
        <v>389</v>
      </c>
      <c r="B130" s="125" t="s">
        <v>562</v>
      </c>
      <c r="C130" s="125" t="s">
        <v>277</v>
      </c>
      <c r="D130" s="125" t="s">
        <v>260</v>
      </c>
      <c r="E130" s="129" t="s">
        <v>390</v>
      </c>
      <c r="F130" s="163"/>
      <c r="G130" s="164" t="n">
        <f aca="false">G131</f>
        <v>100000</v>
      </c>
    </row>
    <row r="131" customFormat="false" ht="13.5" hidden="true" customHeight="true" outlineLevel="0" collapsed="false">
      <c r="A131" s="132" t="s">
        <v>265</v>
      </c>
      <c r="B131" s="177" t="s">
        <v>562</v>
      </c>
      <c r="C131" s="166" t="s">
        <v>277</v>
      </c>
      <c r="D131" s="167" t="s">
        <v>260</v>
      </c>
      <c r="E131" s="129" t="s">
        <v>391</v>
      </c>
      <c r="F131" s="163"/>
      <c r="G131" s="168" t="n">
        <f aca="false">G132</f>
        <v>100000</v>
      </c>
    </row>
    <row r="132" customFormat="false" ht="18" hidden="true" customHeight="true" outlineLevel="0" collapsed="false">
      <c r="A132" s="169" t="s">
        <v>392</v>
      </c>
      <c r="B132" s="177" t="s">
        <v>562</v>
      </c>
      <c r="C132" s="166" t="s">
        <v>277</v>
      </c>
      <c r="D132" s="167" t="s">
        <v>260</v>
      </c>
      <c r="E132" s="129" t="s">
        <v>393</v>
      </c>
      <c r="F132" s="125"/>
      <c r="G132" s="168" t="n">
        <f aca="false">G133+G136</f>
        <v>100000</v>
      </c>
    </row>
    <row r="133" customFormat="false" ht="14.25" hidden="true" customHeight="true" outlineLevel="0" collapsed="false">
      <c r="A133" s="128" t="s">
        <v>394</v>
      </c>
      <c r="B133" s="125" t="s">
        <v>562</v>
      </c>
      <c r="C133" s="170" t="s">
        <v>277</v>
      </c>
      <c r="D133" s="171" t="s">
        <v>260</v>
      </c>
      <c r="E133" s="153" t="s">
        <v>395</v>
      </c>
      <c r="F133" s="172"/>
      <c r="G133" s="173" t="n">
        <f aca="false">G134</f>
        <v>0</v>
      </c>
    </row>
    <row r="134" customFormat="false" ht="23.25" hidden="true" customHeight="true" outlineLevel="0" collapsed="false">
      <c r="A134" s="161" t="s">
        <v>396</v>
      </c>
      <c r="B134" s="125" t="s">
        <v>562</v>
      </c>
      <c r="C134" s="170" t="s">
        <v>277</v>
      </c>
      <c r="D134" s="171" t="s">
        <v>260</v>
      </c>
      <c r="E134" s="153" t="s">
        <v>395</v>
      </c>
      <c r="F134" s="172" t="s">
        <v>397</v>
      </c>
      <c r="G134" s="173" t="n">
        <f aca="false">G135</f>
        <v>0</v>
      </c>
    </row>
    <row r="135" customFormat="false" ht="14.25" hidden="true" customHeight="true" outlineLevel="0" collapsed="false">
      <c r="A135" s="128" t="s">
        <v>398</v>
      </c>
      <c r="B135" s="177" t="s">
        <v>562</v>
      </c>
      <c r="C135" s="170" t="s">
        <v>277</v>
      </c>
      <c r="D135" s="171" t="s">
        <v>260</v>
      </c>
      <c r="E135" s="153" t="s">
        <v>395</v>
      </c>
      <c r="F135" s="133" t="s">
        <v>399</v>
      </c>
      <c r="G135" s="173" t="n">
        <f aca="false">'пр4 расх 25'!F135</f>
        <v>0</v>
      </c>
    </row>
    <row r="136" customFormat="false" ht="13.5" hidden="true" customHeight="true" outlineLevel="0" collapsed="false">
      <c r="A136" s="128" t="s">
        <v>289</v>
      </c>
      <c r="B136" s="125" t="s">
        <v>562</v>
      </c>
      <c r="C136" s="125" t="s">
        <v>277</v>
      </c>
      <c r="D136" s="125" t="s">
        <v>260</v>
      </c>
      <c r="E136" s="129" t="s">
        <v>400</v>
      </c>
      <c r="F136" s="163"/>
      <c r="G136" s="126" t="n">
        <f aca="false">G137</f>
        <v>100000</v>
      </c>
    </row>
    <row r="137" customFormat="false" ht="23.25" hidden="true" customHeight="true" outlineLevel="0" collapsed="false">
      <c r="A137" s="124" t="s">
        <v>396</v>
      </c>
      <c r="B137" s="125" t="s">
        <v>562</v>
      </c>
      <c r="C137" s="125" t="s">
        <v>277</v>
      </c>
      <c r="D137" s="125" t="s">
        <v>260</v>
      </c>
      <c r="E137" s="129" t="s">
        <v>400</v>
      </c>
      <c r="F137" s="163" t="s">
        <v>397</v>
      </c>
      <c r="G137" s="126" t="n">
        <f aca="false">G138</f>
        <v>100000</v>
      </c>
    </row>
    <row r="138" customFormat="false" ht="12.75" hidden="true" customHeight="true" outlineLevel="0" collapsed="false">
      <c r="A138" s="124" t="s">
        <v>398</v>
      </c>
      <c r="B138" s="125" t="s">
        <v>562</v>
      </c>
      <c r="C138" s="125" t="s">
        <v>277</v>
      </c>
      <c r="D138" s="125" t="s">
        <v>260</v>
      </c>
      <c r="E138" s="129" t="s">
        <v>400</v>
      </c>
      <c r="F138" s="125" t="s">
        <v>399</v>
      </c>
      <c r="G138" s="126" t="n">
        <f aca="false">'пр4 расх 25'!F138</f>
        <v>100000</v>
      </c>
    </row>
    <row r="139" customFormat="false" ht="12" hidden="false" customHeight="true" outlineLevel="0" collapsed="false">
      <c r="A139" s="124" t="s">
        <v>401</v>
      </c>
      <c r="B139" s="125" t="s">
        <v>562</v>
      </c>
      <c r="C139" s="125" t="s">
        <v>277</v>
      </c>
      <c r="D139" s="125" t="s">
        <v>402</v>
      </c>
      <c r="E139" s="153"/>
      <c r="F139" s="125"/>
      <c r="G139" s="174" t="n">
        <f aca="false">G140</f>
        <v>5314200</v>
      </c>
    </row>
    <row r="140" customFormat="false" ht="22.5" hidden="false" customHeight="true" outlineLevel="0" collapsed="false">
      <c r="A140" s="169" t="s">
        <v>516</v>
      </c>
      <c r="B140" s="125" t="s">
        <v>562</v>
      </c>
      <c r="C140" s="125" t="s">
        <v>277</v>
      </c>
      <c r="D140" s="125" t="s">
        <v>402</v>
      </c>
      <c r="E140" s="129" t="s">
        <v>404</v>
      </c>
      <c r="F140" s="142"/>
      <c r="G140" s="164" t="n">
        <f aca="false">G141</f>
        <v>5314200</v>
      </c>
    </row>
    <row r="141" customFormat="false" ht="12.75" hidden="false" customHeight="true" outlineLevel="0" collapsed="false">
      <c r="A141" s="124" t="s">
        <v>265</v>
      </c>
      <c r="B141" s="125" t="s">
        <v>562</v>
      </c>
      <c r="C141" s="125" t="s">
        <v>277</v>
      </c>
      <c r="D141" s="125" t="s">
        <v>402</v>
      </c>
      <c r="E141" s="129" t="s">
        <v>405</v>
      </c>
      <c r="F141" s="142"/>
      <c r="G141" s="164" t="n">
        <f aca="false">G142+G152</f>
        <v>5314200</v>
      </c>
    </row>
    <row r="142" customFormat="false" ht="24.75" hidden="false" customHeight="true" outlineLevel="0" collapsed="false">
      <c r="A142" s="169" t="s">
        <v>406</v>
      </c>
      <c r="B142" s="125" t="s">
        <v>562</v>
      </c>
      <c r="C142" s="125" t="s">
        <v>277</v>
      </c>
      <c r="D142" s="125" t="s">
        <v>402</v>
      </c>
      <c r="E142" s="129" t="s">
        <v>407</v>
      </c>
      <c r="F142" s="142"/>
      <c r="G142" s="164" t="n">
        <f aca="false">G143+G146+G149</f>
        <v>4591700</v>
      </c>
    </row>
    <row r="143" customFormat="false" ht="12" hidden="false" customHeight="true" outlineLevel="0" collapsed="false">
      <c r="A143" s="128" t="s">
        <v>312</v>
      </c>
      <c r="B143" s="125" t="s">
        <v>562</v>
      </c>
      <c r="C143" s="125" t="s">
        <v>277</v>
      </c>
      <c r="D143" s="125" t="s">
        <v>402</v>
      </c>
      <c r="E143" s="129" t="s">
        <v>408</v>
      </c>
      <c r="F143" s="142"/>
      <c r="G143" s="164" t="n">
        <f aca="false">G144</f>
        <v>1181000</v>
      </c>
    </row>
    <row r="144" customFormat="false" ht="12.75" hidden="false" customHeight="true" outlineLevel="0" collapsed="false">
      <c r="A144" s="124" t="s">
        <v>280</v>
      </c>
      <c r="B144" s="125" t="s">
        <v>562</v>
      </c>
      <c r="C144" s="125" t="s">
        <v>277</v>
      </c>
      <c r="D144" s="125" t="s">
        <v>402</v>
      </c>
      <c r="E144" s="129" t="s">
        <v>408</v>
      </c>
      <c r="F144" s="142" t="s">
        <v>281</v>
      </c>
      <c r="G144" s="164" t="n">
        <f aca="false">G145</f>
        <v>1181000</v>
      </c>
    </row>
    <row r="145" customFormat="false" ht="12" hidden="false" customHeight="true" outlineLevel="0" collapsed="false">
      <c r="A145" s="124" t="s">
        <v>282</v>
      </c>
      <c r="B145" s="125" t="s">
        <v>562</v>
      </c>
      <c r="C145" s="125" t="s">
        <v>277</v>
      </c>
      <c r="D145" s="125" t="s">
        <v>402</v>
      </c>
      <c r="E145" s="129" t="s">
        <v>408</v>
      </c>
      <c r="F145" s="142" t="s">
        <v>283</v>
      </c>
      <c r="G145" s="164" t="n">
        <f aca="false">'пр4 расх 25'!F145</f>
        <v>1181000</v>
      </c>
    </row>
    <row r="146" customFormat="false" ht="22.5" hidden="false" customHeight="true" outlineLevel="0" collapsed="false">
      <c r="A146" s="128" t="s">
        <v>410</v>
      </c>
      <c r="B146" s="125" t="s">
        <v>562</v>
      </c>
      <c r="C146" s="125" t="s">
        <v>277</v>
      </c>
      <c r="D146" s="125" t="s">
        <v>402</v>
      </c>
      <c r="E146" s="129" t="s">
        <v>411</v>
      </c>
      <c r="F146" s="142"/>
      <c r="G146" s="175" t="n">
        <f aca="false">G147</f>
        <v>1650700</v>
      </c>
    </row>
    <row r="147" customFormat="false" ht="12" hidden="false" customHeight="true" outlineLevel="0" collapsed="false">
      <c r="A147" s="124" t="s">
        <v>280</v>
      </c>
      <c r="B147" s="125" t="s">
        <v>562</v>
      </c>
      <c r="C147" s="125" t="s">
        <v>277</v>
      </c>
      <c r="D147" s="125" t="s">
        <v>402</v>
      </c>
      <c r="E147" s="129" t="s">
        <v>411</v>
      </c>
      <c r="F147" s="142" t="s">
        <v>281</v>
      </c>
      <c r="G147" s="175" t="n">
        <f aca="false">G148</f>
        <v>1650700</v>
      </c>
    </row>
    <row r="148" customFormat="false" ht="12" hidden="false" customHeight="true" outlineLevel="0" collapsed="false">
      <c r="A148" s="124" t="s">
        <v>282</v>
      </c>
      <c r="B148" s="125" t="s">
        <v>562</v>
      </c>
      <c r="C148" s="125" t="s">
        <v>277</v>
      </c>
      <c r="D148" s="125" t="s">
        <v>402</v>
      </c>
      <c r="E148" s="129" t="s">
        <v>411</v>
      </c>
      <c r="F148" s="142" t="s">
        <v>283</v>
      </c>
      <c r="G148" s="175" t="n">
        <f aca="false">'пр4 расх 25'!F146</f>
        <v>1650700</v>
      </c>
    </row>
    <row r="149" customFormat="false" ht="24.75" hidden="false" customHeight="true" outlineLevel="0" collapsed="false">
      <c r="A149" s="128" t="s">
        <v>412</v>
      </c>
      <c r="B149" s="125" t="s">
        <v>562</v>
      </c>
      <c r="C149" s="125" t="s">
        <v>277</v>
      </c>
      <c r="D149" s="125" t="s">
        <v>402</v>
      </c>
      <c r="E149" s="129" t="s">
        <v>413</v>
      </c>
      <c r="F149" s="142"/>
      <c r="G149" s="175" t="n">
        <f aca="false">G150</f>
        <v>1760000</v>
      </c>
    </row>
    <row r="150" customFormat="false" ht="12" hidden="false" customHeight="true" outlineLevel="0" collapsed="false">
      <c r="A150" s="124" t="s">
        <v>280</v>
      </c>
      <c r="B150" s="125" t="s">
        <v>562</v>
      </c>
      <c r="C150" s="125" t="s">
        <v>277</v>
      </c>
      <c r="D150" s="125" t="s">
        <v>402</v>
      </c>
      <c r="E150" s="129" t="s">
        <v>413</v>
      </c>
      <c r="F150" s="142" t="s">
        <v>281</v>
      </c>
      <c r="G150" s="175" t="n">
        <f aca="false">G151</f>
        <v>1760000</v>
      </c>
    </row>
    <row r="151" customFormat="false" ht="12" hidden="false" customHeight="true" outlineLevel="0" collapsed="false">
      <c r="A151" s="124" t="s">
        <v>282</v>
      </c>
      <c r="B151" s="125" t="s">
        <v>562</v>
      </c>
      <c r="C151" s="125" t="s">
        <v>277</v>
      </c>
      <c r="D151" s="125" t="s">
        <v>402</v>
      </c>
      <c r="E151" s="129" t="s">
        <v>413</v>
      </c>
      <c r="F151" s="142" t="s">
        <v>283</v>
      </c>
      <c r="G151" s="175" t="n">
        <f aca="false">'пр4 расх 25'!F151</f>
        <v>1760000</v>
      </c>
    </row>
    <row r="152" customFormat="false" ht="12" hidden="false" customHeight="true" outlineLevel="0" collapsed="false">
      <c r="A152" s="124" t="s">
        <v>414</v>
      </c>
      <c r="B152" s="125" t="s">
        <v>562</v>
      </c>
      <c r="C152" s="125" t="s">
        <v>277</v>
      </c>
      <c r="D152" s="125" t="s">
        <v>402</v>
      </c>
      <c r="E152" s="129" t="s">
        <v>407</v>
      </c>
      <c r="F152" s="142"/>
      <c r="G152" s="164" t="n">
        <f aca="false">G153</f>
        <v>722500</v>
      </c>
    </row>
    <row r="153" customFormat="false" ht="12" hidden="false" customHeight="true" outlineLevel="0" collapsed="false">
      <c r="A153" s="124" t="s">
        <v>289</v>
      </c>
      <c r="B153" s="125" t="s">
        <v>562</v>
      </c>
      <c r="C153" s="125" t="s">
        <v>277</v>
      </c>
      <c r="D153" s="125" t="s">
        <v>402</v>
      </c>
      <c r="E153" s="129" t="s">
        <v>408</v>
      </c>
      <c r="F153" s="142"/>
      <c r="G153" s="164" t="n">
        <f aca="false">G154</f>
        <v>722500</v>
      </c>
    </row>
    <row r="154" customFormat="false" ht="12" hidden="false" customHeight="true" outlineLevel="0" collapsed="false">
      <c r="A154" s="124" t="s">
        <v>280</v>
      </c>
      <c r="B154" s="125" t="s">
        <v>562</v>
      </c>
      <c r="C154" s="125" t="s">
        <v>277</v>
      </c>
      <c r="D154" s="125" t="s">
        <v>402</v>
      </c>
      <c r="E154" s="129" t="s">
        <v>408</v>
      </c>
      <c r="F154" s="142" t="s">
        <v>281</v>
      </c>
      <c r="G154" s="164" t="n">
        <f aca="false">G155</f>
        <v>722500</v>
      </c>
    </row>
    <row r="155" customFormat="false" ht="12" hidden="false" customHeight="true" outlineLevel="0" collapsed="false">
      <c r="A155" s="124" t="s">
        <v>282</v>
      </c>
      <c r="B155" s="125" t="s">
        <v>562</v>
      </c>
      <c r="C155" s="125" t="s">
        <v>277</v>
      </c>
      <c r="D155" s="125" t="s">
        <v>402</v>
      </c>
      <c r="E155" s="129" t="s">
        <v>408</v>
      </c>
      <c r="F155" s="142" t="s">
        <v>283</v>
      </c>
      <c r="G155" s="164" t="n">
        <f aca="false">'пр4 расх 25'!F152</f>
        <v>722500</v>
      </c>
    </row>
    <row r="156" s="165" customFormat="true" ht="12" hidden="false" customHeight="true" outlineLevel="0" collapsed="false">
      <c r="A156" s="132" t="s">
        <v>417</v>
      </c>
      <c r="B156" s="125" t="s">
        <v>562</v>
      </c>
      <c r="C156" s="125" t="s">
        <v>277</v>
      </c>
      <c r="D156" s="125" t="s">
        <v>418</v>
      </c>
      <c r="E156" s="153"/>
      <c r="F156" s="125"/>
      <c r="G156" s="302" t="n">
        <f aca="false">G157</f>
        <v>248502.77</v>
      </c>
    </row>
    <row r="157" s="165" customFormat="true" ht="25.5" hidden="false" customHeight="true" outlineLevel="0" collapsed="false">
      <c r="A157" s="124" t="s">
        <v>263</v>
      </c>
      <c r="B157" s="125" t="s">
        <v>562</v>
      </c>
      <c r="C157" s="177" t="s">
        <v>277</v>
      </c>
      <c r="D157" s="125" t="s">
        <v>418</v>
      </c>
      <c r="E157" s="127" t="s">
        <v>264</v>
      </c>
      <c r="F157" s="125"/>
      <c r="G157" s="303" t="n">
        <f aca="false">G158</f>
        <v>248502.77</v>
      </c>
    </row>
    <row r="158" s="165" customFormat="true" ht="12" hidden="false" customHeight="true" outlineLevel="0" collapsed="false">
      <c r="A158" s="124" t="s">
        <v>265</v>
      </c>
      <c r="B158" s="125" t="s">
        <v>562</v>
      </c>
      <c r="C158" s="177" t="s">
        <v>277</v>
      </c>
      <c r="D158" s="125" t="s">
        <v>418</v>
      </c>
      <c r="E158" s="127" t="s">
        <v>266</v>
      </c>
      <c r="F158" s="125"/>
      <c r="G158" s="303" t="n">
        <f aca="false">G159</f>
        <v>248502.77</v>
      </c>
    </row>
    <row r="159" s="165" customFormat="true" ht="15" hidden="false" customHeight="true" outlineLevel="0" collapsed="false">
      <c r="A159" s="124" t="s">
        <v>267</v>
      </c>
      <c r="B159" s="125" t="s">
        <v>562</v>
      </c>
      <c r="C159" s="177" t="s">
        <v>277</v>
      </c>
      <c r="D159" s="125" t="s">
        <v>418</v>
      </c>
      <c r="E159" s="127" t="s">
        <v>268</v>
      </c>
      <c r="F159" s="125"/>
      <c r="G159" s="303" t="n">
        <f aca="false">G160</f>
        <v>248502.77</v>
      </c>
    </row>
    <row r="160" s="165" customFormat="true" ht="13.5" hidden="false" customHeight="true" outlineLevel="0" collapsed="false">
      <c r="A160" s="178" t="s">
        <v>289</v>
      </c>
      <c r="B160" s="125" t="s">
        <v>562</v>
      </c>
      <c r="C160" s="125" t="s">
        <v>277</v>
      </c>
      <c r="D160" s="125" t="s">
        <v>418</v>
      </c>
      <c r="E160" s="127" t="s">
        <v>290</v>
      </c>
      <c r="F160" s="125"/>
      <c r="G160" s="303" t="n">
        <f aca="false">G161</f>
        <v>248502.77</v>
      </c>
    </row>
    <row r="161" s="165" customFormat="true" ht="13.5" hidden="false" customHeight="true" outlineLevel="0" collapsed="false">
      <c r="A161" s="124" t="s">
        <v>280</v>
      </c>
      <c r="B161" s="125" t="s">
        <v>562</v>
      </c>
      <c r="C161" s="125" t="s">
        <v>277</v>
      </c>
      <c r="D161" s="125" t="s">
        <v>418</v>
      </c>
      <c r="E161" s="127" t="s">
        <v>290</v>
      </c>
      <c r="F161" s="125" t="s">
        <v>281</v>
      </c>
      <c r="G161" s="303" t="n">
        <f aca="false">G162</f>
        <v>248502.77</v>
      </c>
    </row>
    <row r="162" s="165" customFormat="true" ht="15" hidden="false" customHeight="true" outlineLevel="0" collapsed="false">
      <c r="A162" s="124" t="s">
        <v>282</v>
      </c>
      <c r="B162" s="125" t="s">
        <v>562</v>
      </c>
      <c r="C162" s="125" t="s">
        <v>277</v>
      </c>
      <c r="D162" s="125" t="s">
        <v>418</v>
      </c>
      <c r="E162" s="127" t="s">
        <v>290</v>
      </c>
      <c r="F162" s="125" t="s">
        <v>283</v>
      </c>
      <c r="G162" s="303" t="n">
        <f aca="false">'пр4 расх 25'!F162</f>
        <v>248502.77</v>
      </c>
    </row>
    <row r="163" s="165" customFormat="true" ht="14.85" hidden="false" customHeight="true" outlineLevel="0" collapsed="false">
      <c r="A163" s="128" t="s">
        <v>420</v>
      </c>
      <c r="B163" s="125" t="s">
        <v>562</v>
      </c>
      <c r="C163" s="125" t="s">
        <v>277</v>
      </c>
      <c r="D163" s="125" t="s">
        <v>421</v>
      </c>
      <c r="E163" s="129"/>
      <c r="F163" s="125"/>
      <c r="G163" s="126" t="n">
        <f aca="false">G164</f>
        <v>1000</v>
      </c>
    </row>
    <row r="164" s="165" customFormat="true" ht="24.75" hidden="false" customHeight="true" outlineLevel="0" collapsed="false">
      <c r="A164" s="124" t="s">
        <v>521</v>
      </c>
      <c r="B164" s="125" t="s">
        <v>562</v>
      </c>
      <c r="C164" s="125" t="s">
        <v>277</v>
      </c>
      <c r="D164" s="125" t="s">
        <v>421</v>
      </c>
      <c r="E164" s="153" t="s">
        <v>423</v>
      </c>
      <c r="F164" s="125"/>
      <c r="G164" s="154" t="n">
        <f aca="false">G165</f>
        <v>1000</v>
      </c>
    </row>
    <row r="165" s="165" customFormat="true" ht="12" hidden="false" customHeight="true" outlineLevel="0" collapsed="false">
      <c r="A165" s="124" t="s">
        <v>265</v>
      </c>
      <c r="B165" s="125" t="s">
        <v>562</v>
      </c>
      <c r="C165" s="125" t="s">
        <v>277</v>
      </c>
      <c r="D165" s="125" t="s">
        <v>421</v>
      </c>
      <c r="E165" s="153" t="s">
        <v>424</v>
      </c>
      <c r="F165" s="125"/>
      <c r="G165" s="154" t="n">
        <f aca="false">G166</f>
        <v>1000</v>
      </c>
    </row>
    <row r="166" customFormat="false" ht="24.75" hidden="false" customHeight="true" outlineLevel="0" collapsed="false">
      <c r="A166" s="124" t="s">
        <v>425</v>
      </c>
      <c r="B166" s="125" t="s">
        <v>562</v>
      </c>
      <c r="C166" s="125" t="s">
        <v>277</v>
      </c>
      <c r="D166" s="125" t="s">
        <v>421</v>
      </c>
      <c r="E166" s="153" t="s">
        <v>426</v>
      </c>
      <c r="F166" s="125"/>
      <c r="G166" s="154" t="n">
        <f aca="false">G167</f>
        <v>1000</v>
      </c>
    </row>
    <row r="167" customFormat="false" ht="12" hidden="false" customHeight="true" outlineLevel="0" collapsed="false">
      <c r="A167" s="178" t="s">
        <v>312</v>
      </c>
      <c r="B167" s="125" t="s">
        <v>562</v>
      </c>
      <c r="C167" s="125" t="s">
        <v>277</v>
      </c>
      <c r="D167" s="125" t="s">
        <v>421</v>
      </c>
      <c r="E167" s="153" t="s">
        <v>427</v>
      </c>
      <c r="F167" s="125"/>
      <c r="G167" s="126" t="n">
        <f aca="false">G168</f>
        <v>1000</v>
      </c>
    </row>
    <row r="168" customFormat="false" ht="12" hidden="false" customHeight="true" outlineLevel="0" collapsed="false">
      <c r="A168" s="124" t="s">
        <v>291</v>
      </c>
      <c r="B168" s="125" t="s">
        <v>562</v>
      </c>
      <c r="C168" s="125" t="s">
        <v>277</v>
      </c>
      <c r="D168" s="125" t="s">
        <v>421</v>
      </c>
      <c r="E168" s="153" t="s">
        <v>427</v>
      </c>
      <c r="F168" s="125" t="s">
        <v>292</v>
      </c>
      <c r="G168" s="126" t="n">
        <f aca="false">G169</f>
        <v>1000</v>
      </c>
    </row>
    <row r="169" customFormat="false" ht="25.5" hidden="false" customHeight="true" outlineLevel="0" collapsed="false">
      <c r="A169" s="124" t="s">
        <v>428</v>
      </c>
      <c r="B169" s="177" t="s">
        <v>562</v>
      </c>
      <c r="C169" s="125" t="s">
        <v>277</v>
      </c>
      <c r="D169" s="125" t="s">
        <v>421</v>
      </c>
      <c r="E169" s="153" t="s">
        <v>427</v>
      </c>
      <c r="F169" s="125" t="s">
        <v>429</v>
      </c>
      <c r="G169" s="126" t="n">
        <f aca="false">'пр4 расх 25'!F169</f>
        <v>1000</v>
      </c>
    </row>
    <row r="170" customFormat="false" ht="12.75" hidden="false" customHeight="true" outlineLevel="0" collapsed="false">
      <c r="A170" s="145" t="s">
        <v>430</v>
      </c>
      <c r="B170" s="301" t="s">
        <v>562</v>
      </c>
      <c r="C170" s="146" t="s">
        <v>431</v>
      </c>
      <c r="D170" s="146"/>
      <c r="E170" s="147"/>
      <c r="F170" s="146"/>
      <c r="G170" s="149" t="n">
        <f aca="false">G171+G183</f>
        <v>1038444.44</v>
      </c>
    </row>
    <row r="171" customFormat="false" ht="13.5" hidden="true" customHeight="true" outlineLevel="0" collapsed="false">
      <c r="A171" s="124" t="s">
        <v>432</v>
      </c>
      <c r="B171" s="125" t="s">
        <v>562</v>
      </c>
      <c r="C171" s="125" t="s">
        <v>431</v>
      </c>
      <c r="D171" s="125" t="s">
        <v>260</v>
      </c>
      <c r="E171" s="147"/>
      <c r="F171" s="146"/>
      <c r="G171" s="179" t="n">
        <f aca="false">G172</f>
        <v>52000</v>
      </c>
    </row>
    <row r="172" customFormat="false" ht="23.25" hidden="true" customHeight="true" outlineLevel="0" collapsed="false">
      <c r="A172" s="124" t="s">
        <v>433</v>
      </c>
      <c r="B172" s="125" t="s">
        <v>562</v>
      </c>
      <c r="C172" s="125" t="s">
        <v>431</v>
      </c>
      <c r="D172" s="125" t="s">
        <v>260</v>
      </c>
      <c r="E172" s="127" t="s">
        <v>321</v>
      </c>
      <c r="F172" s="125"/>
      <c r="G172" s="154" t="n">
        <f aca="false">G173</f>
        <v>52000</v>
      </c>
    </row>
    <row r="173" customFormat="false" ht="15.75" hidden="true" customHeight="true" outlineLevel="0" collapsed="false">
      <c r="A173" s="124" t="s">
        <v>265</v>
      </c>
      <c r="B173" s="125" t="s">
        <v>562</v>
      </c>
      <c r="C173" s="125" t="s">
        <v>431</v>
      </c>
      <c r="D173" s="125" t="s">
        <v>260</v>
      </c>
      <c r="E173" s="127" t="s">
        <v>322</v>
      </c>
      <c r="F173" s="125"/>
      <c r="G173" s="154" t="n">
        <f aca="false">G174+G178</f>
        <v>52000</v>
      </c>
    </row>
    <row r="174" customFormat="false" ht="23.25" hidden="true" customHeight="true" outlineLevel="0" collapsed="false">
      <c r="A174" s="128" t="s">
        <v>434</v>
      </c>
      <c r="B174" s="125" t="s">
        <v>562</v>
      </c>
      <c r="C174" s="125" t="s">
        <v>431</v>
      </c>
      <c r="D174" s="125" t="s">
        <v>260</v>
      </c>
      <c r="E174" s="127" t="s">
        <v>435</v>
      </c>
      <c r="F174" s="125"/>
      <c r="G174" s="154" t="n">
        <f aca="false">G175</f>
        <v>0</v>
      </c>
    </row>
    <row r="175" customFormat="false" ht="13.5" hidden="true" customHeight="true" outlineLevel="0" collapsed="false">
      <c r="A175" s="132" t="s">
        <v>436</v>
      </c>
      <c r="B175" s="125" t="s">
        <v>562</v>
      </c>
      <c r="C175" s="125" t="s">
        <v>431</v>
      </c>
      <c r="D175" s="125" t="s">
        <v>260</v>
      </c>
      <c r="E175" s="127" t="s">
        <v>437</v>
      </c>
      <c r="F175" s="125"/>
      <c r="G175" s="154" t="n">
        <f aca="false">G176</f>
        <v>0</v>
      </c>
    </row>
    <row r="176" customFormat="false" ht="13.5" hidden="true" customHeight="true" outlineLevel="0" collapsed="false">
      <c r="A176" s="124" t="s">
        <v>280</v>
      </c>
      <c r="B176" s="177" t="s">
        <v>562</v>
      </c>
      <c r="C176" s="125" t="s">
        <v>431</v>
      </c>
      <c r="D176" s="125" t="s">
        <v>260</v>
      </c>
      <c r="E176" s="127" t="s">
        <v>437</v>
      </c>
      <c r="F176" s="125" t="s">
        <v>281</v>
      </c>
      <c r="G176" s="154" t="n">
        <f aca="false">G177</f>
        <v>0</v>
      </c>
    </row>
    <row r="177" customFormat="false" ht="13.5" hidden="true" customHeight="true" outlineLevel="0" collapsed="false">
      <c r="A177" s="124" t="s">
        <v>282</v>
      </c>
      <c r="B177" s="125" t="s">
        <v>562</v>
      </c>
      <c r="C177" s="125" t="s">
        <v>431</v>
      </c>
      <c r="D177" s="125" t="s">
        <v>260</v>
      </c>
      <c r="E177" s="127" t="s">
        <v>437</v>
      </c>
      <c r="F177" s="125" t="s">
        <v>283</v>
      </c>
      <c r="G177" s="154" t="n">
        <f aca="false">'пр4 расх 25'!F177</f>
        <v>0</v>
      </c>
    </row>
    <row r="178" customFormat="false" ht="24.75" hidden="true" customHeight="true" outlineLevel="0" collapsed="false">
      <c r="A178" s="124" t="s">
        <v>438</v>
      </c>
      <c r="B178" s="125" t="s">
        <v>562</v>
      </c>
      <c r="C178" s="125" t="s">
        <v>431</v>
      </c>
      <c r="D178" s="125" t="s">
        <v>260</v>
      </c>
      <c r="E178" s="127" t="s">
        <v>329</v>
      </c>
      <c r="F178" s="125"/>
      <c r="G178" s="154" t="n">
        <f aca="false">G179</f>
        <v>52000</v>
      </c>
    </row>
    <row r="179" customFormat="false" ht="13.5" hidden="true" customHeight="true" outlineLevel="0" collapsed="false">
      <c r="A179" s="132" t="s">
        <v>436</v>
      </c>
      <c r="B179" s="125" t="s">
        <v>562</v>
      </c>
      <c r="C179" s="125" t="s">
        <v>431</v>
      </c>
      <c r="D179" s="125" t="s">
        <v>260</v>
      </c>
      <c r="E179" s="127" t="s">
        <v>330</v>
      </c>
      <c r="F179" s="125"/>
      <c r="G179" s="154" t="n">
        <f aca="false">G180</f>
        <v>52000</v>
      </c>
    </row>
    <row r="180" customFormat="false" ht="12.75" hidden="true" customHeight="true" outlineLevel="0" collapsed="false">
      <c r="A180" s="124" t="s">
        <v>280</v>
      </c>
      <c r="B180" s="125" t="s">
        <v>562</v>
      </c>
      <c r="C180" s="125" t="s">
        <v>431</v>
      </c>
      <c r="D180" s="125" t="s">
        <v>260</v>
      </c>
      <c r="E180" s="127" t="s">
        <v>330</v>
      </c>
      <c r="F180" s="125" t="s">
        <v>281</v>
      </c>
      <c r="G180" s="154" t="n">
        <f aca="false">G181</f>
        <v>52000</v>
      </c>
    </row>
    <row r="181" customFormat="false" ht="13.5" hidden="true" customHeight="true" outlineLevel="0" collapsed="false">
      <c r="A181" s="124" t="s">
        <v>282</v>
      </c>
      <c r="B181" s="125" t="s">
        <v>562</v>
      </c>
      <c r="C181" s="125" t="s">
        <v>431</v>
      </c>
      <c r="D181" s="125" t="s">
        <v>260</v>
      </c>
      <c r="E181" s="127" t="s">
        <v>330</v>
      </c>
      <c r="F181" s="125" t="s">
        <v>283</v>
      </c>
      <c r="G181" s="154" t="n">
        <f aca="false">'пр4 расх 25'!F181</f>
        <v>52000</v>
      </c>
    </row>
    <row r="182" customFormat="false" ht="14.25" hidden="true" customHeight="true" outlineLevel="0" collapsed="false">
      <c r="A182" s="124" t="s">
        <v>568</v>
      </c>
      <c r="B182" s="125" t="s">
        <v>562</v>
      </c>
      <c r="C182" s="125" t="s">
        <v>431</v>
      </c>
      <c r="D182" s="125" t="s">
        <v>260</v>
      </c>
      <c r="E182" s="127" t="s">
        <v>569</v>
      </c>
      <c r="F182" s="125" t="s">
        <v>536</v>
      </c>
      <c r="G182" s="154" t="n">
        <f aca="false">'[1]прил7 расх '!F169</f>
        <v>579293.27</v>
      </c>
    </row>
    <row r="183" customFormat="false" ht="12" hidden="false" customHeight="true" outlineLevel="0" collapsed="false">
      <c r="A183" s="124" t="s">
        <v>439</v>
      </c>
      <c r="B183" s="125" t="s">
        <v>562</v>
      </c>
      <c r="C183" s="125" t="s">
        <v>431</v>
      </c>
      <c r="D183" s="125" t="s">
        <v>350</v>
      </c>
      <c r="E183" s="129"/>
      <c r="F183" s="125"/>
      <c r="G183" s="154" t="n">
        <f aca="false">G184+G198+G204+G190</f>
        <v>986444.44</v>
      </c>
    </row>
    <row r="184" customFormat="false" ht="23.25" hidden="true" customHeight="true" outlineLevel="0" collapsed="false">
      <c r="A184" s="180" t="s">
        <v>440</v>
      </c>
      <c r="B184" s="177" t="s">
        <v>562</v>
      </c>
      <c r="C184" s="125" t="s">
        <v>431</v>
      </c>
      <c r="D184" s="125" t="s">
        <v>350</v>
      </c>
      <c r="E184" s="127" t="s">
        <v>299</v>
      </c>
      <c r="F184" s="133"/>
      <c r="G184" s="135" t="n">
        <f aca="false">G186</f>
        <v>0</v>
      </c>
    </row>
    <row r="185" customFormat="false" ht="13.5" hidden="true" customHeight="true" outlineLevel="0" collapsed="false">
      <c r="A185" s="180" t="s">
        <v>265</v>
      </c>
      <c r="B185" s="177" t="s">
        <v>562</v>
      </c>
      <c r="C185" s="125" t="s">
        <v>431</v>
      </c>
      <c r="D185" s="125" t="s">
        <v>350</v>
      </c>
      <c r="E185" s="127" t="s">
        <v>300</v>
      </c>
      <c r="F185" s="133"/>
      <c r="G185" s="135" t="n">
        <f aca="false">G186</f>
        <v>0</v>
      </c>
    </row>
    <row r="186" customFormat="false" ht="24" hidden="true" customHeight="true" outlineLevel="0" collapsed="false">
      <c r="A186" s="124" t="s">
        <v>310</v>
      </c>
      <c r="B186" s="304" t="s">
        <v>562</v>
      </c>
      <c r="C186" s="125" t="s">
        <v>431</v>
      </c>
      <c r="D186" s="125" t="s">
        <v>350</v>
      </c>
      <c r="E186" s="136" t="s">
        <v>311</v>
      </c>
      <c r="F186" s="133"/>
      <c r="G186" s="135" t="n">
        <f aca="false">G187</f>
        <v>0</v>
      </c>
    </row>
    <row r="187" customFormat="false" ht="12.75" hidden="true" customHeight="true" outlineLevel="0" collapsed="false">
      <c r="A187" s="128" t="s">
        <v>312</v>
      </c>
      <c r="B187" s="177" t="s">
        <v>562</v>
      </c>
      <c r="C187" s="125" t="s">
        <v>431</v>
      </c>
      <c r="D187" s="125" t="s">
        <v>350</v>
      </c>
      <c r="E187" s="136" t="s">
        <v>313</v>
      </c>
      <c r="F187" s="133"/>
      <c r="G187" s="135" t="n">
        <f aca="false">G188</f>
        <v>0</v>
      </c>
    </row>
    <row r="188" customFormat="false" ht="11.25" hidden="true" customHeight="true" outlineLevel="0" collapsed="false">
      <c r="A188" s="137" t="s">
        <v>314</v>
      </c>
      <c r="B188" s="125" t="s">
        <v>562</v>
      </c>
      <c r="C188" s="125" t="s">
        <v>431</v>
      </c>
      <c r="D188" s="125" t="s">
        <v>350</v>
      </c>
      <c r="E188" s="136" t="s">
        <v>313</v>
      </c>
      <c r="F188" s="72" t="s">
        <v>315</v>
      </c>
      <c r="G188" s="135" t="n">
        <f aca="false">G189</f>
        <v>0</v>
      </c>
    </row>
    <row r="189" customFormat="false" ht="12.75" hidden="true" customHeight="true" outlineLevel="0" collapsed="false">
      <c r="A189" s="141" t="s">
        <v>223</v>
      </c>
      <c r="B189" s="125" t="s">
        <v>562</v>
      </c>
      <c r="C189" s="125" t="s">
        <v>431</v>
      </c>
      <c r="D189" s="125" t="s">
        <v>350</v>
      </c>
      <c r="E189" s="136" t="s">
        <v>313</v>
      </c>
      <c r="F189" s="72" t="s">
        <v>316</v>
      </c>
      <c r="G189" s="135" t="n">
        <f aca="false">'пр4 расх 25'!F188</f>
        <v>0</v>
      </c>
    </row>
    <row r="190" customFormat="false" ht="22.5" hidden="false" customHeight="true" outlineLevel="0" collapsed="false">
      <c r="A190" s="124" t="s">
        <v>510</v>
      </c>
      <c r="B190" s="125" t="s">
        <v>562</v>
      </c>
      <c r="C190" s="125" t="s">
        <v>431</v>
      </c>
      <c r="D190" s="125" t="s">
        <v>350</v>
      </c>
      <c r="E190" s="127" t="s">
        <v>321</v>
      </c>
      <c r="F190" s="181"/>
      <c r="G190" s="154" t="n">
        <f aca="false">G191</f>
        <v>30800</v>
      </c>
    </row>
    <row r="191" customFormat="false" ht="14.25" hidden="false" customHeight="true" outlineLevel="0" collapsed="false">
      <c r="A191" s="124" t="s">
        <v>265</v>
      </c>
      <c r="B191" s="125" t="s">
        <v>562</v>
      </c>
      <c r="C191" s="125" t="s">
        <v>431</v>
      </c>
      <c r="D191" s="125" t="s">
        <v>350</v>
      </c>
      <c r="E191" s="127" t="s">
        <v>322</v>
      </c>
      <c r="F191" s="181"/>
      <c r="G191" s="154" t="n">
        <f aca="false">G192</f>
        <v>30800</v>
      </c>
    </row>
    <row r="192" customFormat="false" ht="26.25" hidden="false" customHeight="true" outlineLevel="0" collapsed="false">
      <c r="A192" s="124" t="s">
        <v>438</v>
      </c>
      <c r="B192" s="125" t="s">
        <v>562</v>
      </c>
      <c r="C192" s="125" t="s">
        <v>431</v>
      </c>
      <c r="D192" s="125" t="s">
        <v>350</v>
      </c>
      <c r="E192" s="127" t="s">
        <v>329</v>
      </c>
      <c r="F192" s="181"/>
      <c r="G192" s="154" t="n">
        <f aca="false">G193</f>
        <v>30800</v>
      </c>
    </row>
    <row r="193" customFormat="false" ht="12.75" hidden="false" customHeight="true" outlineLevel="0" collapsed="false">
      <c r="A193" s="124" t="s">
        <v>289</v>
      </c>
      <c r="B193" s="125" t="s">
        <v>562</v>
      </c>
      <c r="C193" s="125" t="s">
        <v>431</v>
      </c>
      <c r="D193" s="125" t="s">
        <v>350</v>
      </c>
      <c r="E193" s="127" t="s">
        <v>330</v>
      </c>
      <c r="F193" s="181"/>
      <c r="G193" s="154" t="n">
        <f aca="false">G194+G196</f>
        <v>30800</v>
      </c>
    </row>
    <row r="194" customFormat="false" ht="15" hidden="true" customHeight="true" outlineLevel="0" collapsed="false">
      <c r="A194" s="124" t="s">
        <v>280</v>
      </c>
      <c r="B194" s="125" t="s">
        <v>562</v>
      </c>
      <c r="C194" s="125" t="s">
        <v>431</v>
      </c>
      <c r="D194" s="125" t="s">
        <v>350</v>
      </c>
      <c r="E194" s="127" t="s">
        <v>330</v>
      </c>
      <c r="F194" s="125" t="s">
        <v>281</v>
      </c>
      <c r="G194" s="154" t="n">
        <f aca="false">G195</f>
        <v>20000</v>
      </c>
    </row>
    <row r="195" customFormat="false" ht="14.25" hidden="true" customHeight="true" outlineLevel="0" collapsed="false">
      <c r="A195" s="124" t="s">
        <v>282</v>
      </c>
      <c r="B195" s="177" t="s">
        <v>562</v>
      </c>
      <c r="C195" s="125" t="s">
        <v>431</v>
      </c>
      <c r="D195" s="125" t="s">
        <v>350</v>
      </c>
      <c r="E195" s="127" t="s">
        <v>330</v>
      </c>
      <c r="F195" s="125" t="s">
        <v>283</v>
      </c>
      <c r="G195" s="154" t="n">
        <f aca="false">'пр4 расх 25'!F194</f>
        <v>20000</v>
      </c>
    </row>
    <row r="196" customFormat="false" ht="12.75" hidden="false" customHeight="true" outlineLevel="0" collapsed="false">
      <c r="A196" s="124" t="s">
        <v>291</v>
      </c>
      <c r="B196" s="304" t="s">
        <v>562</v>
      </c>
      <c r="C196" s="125" t="s">
        <v>431</v>
      </c>
      <c r="D196" s="125" t="s">
        <v>350</v>
      </c>
      <c r="E196" s="127" t="s">
        <v>330</v>
      </c>
      <c r="F196" s="125" t="s">
        <v>292</v>
      </c>
      <c r="G196" s="154" t="n">
        <f aca="false">G197</f>
        <v>10800</v>
      </c>
    </row>
    <row r="197" customFormat="false" ht="14.25" hidden="false" customHeight="true" outlineLevel="0" collapsed="false">
      <c r="A197" s="124" t="s">
        <v>318</v>
      </c>
      <c r="B197" s="304" t="s">
        <v>562</v>
      </c>
      <c r="C197" s="125" t="s">
        <v>431</v>
      </c>
      <c r="D197" s="125" t="s">
        <v>350</v>
      </c>
      <c r="E197" s="127" t="s">
        <v>330</v>
      </c>
      <c r="F197" s="125" t="s">
        <v>319</v>
      </c>
      <c r="G197" s="154" t="n">
        <f aca="false">'пр4 расх 25'!F196</f>
        <v>10800</v>
      </c>
    </row>
    <row r="198" customFormat="false" ht="23.25" hidden="false" customHeight="true" outlineLevel="0" collapsed="false">
      <c r="A198" s="169" t="s">
        <v>441</v>
      </c>
      <c r="B198" s="177" t="s">
        <v>562</v>
      </c>
      <c r="C198" s="125" t="s">
        <v>431</v>
      </c>
      <c r="D198" s="125" t="s">
        <v>350</v>
      </c>
      <c r="E198" s="129" t="s">
        <v>404</v>
      </c>
      <c r="F198" s="125"/>
      <c r="G198" s="154" t="n">
        <f aca="false">G199</f>
        <v>207200</v>
      </c>
    </row>
    <row r="199" customFormat="false" ht="13.5" hidden="false" customHeight="true" outlineLevel="0" collapsed="false">
      <c r="A199" s="124" t="s">
        <v>265</v>
      </c>
      <c r="B199" s="177" t="s">
        <v>562</v>
      </c>
      <c r="C199" s="125" t="s">
        <v>431</v>
      </c>
      <c r="D199" s="125" t="s">
        <v>350</v>
      </c>
      <c r="E199" s="129" t="s">
        <v>405</v>
      </c>
      <c r="F199" s="125"/>
      <c r="G199" s="154" t="n">
        <f aca="false">G200</f>
        <v>207200</v>
      </c>
    </row>
    <row r="200" customFormat="false" ht="24" hidden="false" customHeight="true" outlineLevel="0" collapsed="false">
      <c r="A200" s="169" t="s">
        <v>414</v>
      </c>
      <c r="B200" s="177" t="s">
        <v>562</v>
      </c>
      <c r="C200" s="125" t="s">
        <v>431</v>
      </c>
      <c r="D200" s="125" t="s">
        <v>350</v>
      </c>
      <c r="E200" s="129" t="s">
        <v>415</v>
      </c>
      <c r="F200" s="125"/>
      <c r="G200" s="154" t="n">
        <f aca="false">G201</f>
        <v>207200</v>
      </c>
    </row>
    <row r="201" customFormat="false" ht="14.25" hidden="false" customHeight="true" outlineLevel="0" collapsed="false">
      <c r="A201" s="169" t="s">
        <v>289</v>
      </c>
      <c r="B201" s="177" t="s">
        <v>562</v>
      </c>
      <c r="C201" s="125" t="s">
        <v>431</v>
      </c>
      <c r="D201" s="125" t="s">
        <v>350</v>
      </c>
      <c r="E201" s="127" t="s">
        <v>416</v>
      </c>
      <c r="F201" s="125"/>
      <c r="G201" s="154" t="n">
        <f aca="false">G202</f>
        <v>207200</v>
      </c>
    </row>
    <row r="202" customFormat="false" ht="12.75" hidden="false" customHeight="true" outlineLevel="0" collapsed="false">
      <c r="A202" s="124" t="s">
        <v>280</v>
      </c>
      <c r="B202" s="177" t="s">
        <v>562</v>
      </c>
      <c r="C202" s="125" t="s">
        <v>431</v>
      </c>
      <c r="D202" s="125" t="s">
        <v>350</v>
      </c>
      <c r="E202" s="127" t="s">
        <v>416</v>
      </c>
      <c r="F202" s="125" t="s">
        <v>281</v>
      </c>
      <c r="G202" s="154" t="n">
        <f aca="false">G203</f>
        <v>207200</v>
      </c>
    </row>
    <row r="203" customFormat="false" ht="15" hidden="false" customHeight="true" outlineLevel="0" collapsed="false">
      <c r="A203" s="124" t="s">
        <v>282</v>
      </c>
      <c r="B203" s="177" t="s">
        <v>562</v>
      </c>
      <c r="C203" s="125" t="s">
        <v>431</v>
      </c>
      <c r="D203" s="125" t="s">
        <v>350</v>
      </c>
      <c r="E203" s="127" t="s">
        <v>416</v>
      </c>
      <c r="F203" s="125" t="s">
        <v>283</v>
      </c>
      <c r="G203" s="154" t="n">
        <f aca="false">'пр4 расх 25'!F202</f>
        <v>207200</v>
      </c>
    </row>
    <row r="204" customFormat="false" ht="14.25" hidden="false" customHeight="true" outlineLevel="0" collapsed="false">
      <c r="A204" s="128" t="s">
        <v>443</v>
      </c>
      <c r="B204" s="177" t="s">
        <v>562</v>
      </c>
      <c r="C204" s="125" t="s">
        <v>431</v>
      </c>
      <c r="D204" s="125" t="s">
        <v>350</v>
      </c>
      <c r="E204" s="129" t="s">
        <v>444</v>
      </c>
      <c r="F204" s="125"/>
      <c r="G204" s="154" t="n">
        <f aca="false">G205+G210</f>
        <v>748444.44</v>
      </c>
    </row>
    <row r="205" customFormat="false" ht="24.75" hidden="false" customHeight="true" outlineLevel="0" collapsed="false">
      <c r="A205" s="132" t="s">
        <v>445</v>
      </c>
      <c r="B205" s="177" t="s">
        <v>562</v>
      </c>
      <c r="C205" s="125" t="s">
        <v>431</v>
      </c>
      <c r="D205" s="125" t="s">
        <v>350</v>
      </c>
      <c r="E205" s="129" t="s">
        <v>446</v>
      </c>
      <c r="F205" s="177"/>
      <c r="G205" s="126" t="n">
        <f aca="false">G206</f>
        <v>685444.44</v>
      </c>
    </row>
    <row r="206" customFormat="false" ht="14.25" hidden="false" customHeight="true" outlineLevel="0" collapsed="false">
      <c r="A206" s="132" t="s">
        <v>447</v>
      </c>
      <c r="B206" s="177" t="s">
        <v>562</v>
      </c>
      <c r="C206" s="125" t="s">
        <v>431</v>
      </c>
      <c r="D206" s="125" t="s">
        <v>350</v>
      </c>
      <c r="E206" s="129" t="s">
        <v>448</v>
      </c>
      <c r="F206" s="177"/>
      <c r="G206" s="154" t="n">
        <f aca="false">G207</f>
        <v>685444.44</v>
      </c>
    </row>
    <row r="207" customFormat="false" ht="14.25" hidden="false" customHeight="true" outlineLevel="0" collapsed="false">
      <c r="A207" s="132" t="s">
        <v>449</v>
      </c>
      <c r="B207" s="177" t="s">
        <v>562</v>
      </c>
      <c r="C207" s="125" t="s">
        <v>431</v>
      </c>
      <c r="D207" s="125" t="s">
        <v>350</v>
      </c>
      <c r="E207" s="129" t="s">
        <v>450</v>
      </c>
      <c r="F207" s="177"/>
      <c r="G207" s="154" t="n">
        <f aca="false">G208</f>
        <v>685444.44</v>
      </c>
    </row>
    <row r="208" customFormat="false" ht="14.25" hidden="false" customHeight="true" outlineLevel="0" collapsed="false">
      <c r="A208" s="124" t="s">
        <v>280</v>
      </c>
      <c r="B208" s="177" t="s">
        <v>562</v>
      </c>
      <c r="C208" s="125" t="s">
        <v>431</v>
      </c>
      <c r="D208" s="125" t="s">
        <v>350</v>
      </c>
      <c r="E208" s="129" t="s">
        <v>450</v>
      </c>
      <c r="F208" s="177" t="s">
        <v>281</v>
      </c>
      <c r="G208" s="126" t="n">
        <f aca="false">G209</f>
        <v>685444.44</v>
      </c>
    </row>
    <row r="209" customFormat="false" ht="14.25" hidden="false" customHeight="true" outlineLevel="0" collapsed="false">
      <c r="A209" s="124" t="s">
        <v>282</v>
      </c>
      <c r="B209" s="177" t="s">
        <v>562</v>
      </c>
      <c r="C209" s="125" t="s">
        <v>431</v>
      </c>
      <c r="D209" s="125" t="s">
        <v>350</v>
      </c>
      <c r="E209" s="129" t="s">
        <v>450</v>
      </c>
      <c r="F209" s="177" t="s">
        <v>283</v>
      </c>
      <c r="G209" s="126" t="n">
        <f aca="false">'пр4 расх 25'!F208</f>
        <v>685444.44</v>
      </c>
    </row>
    <row r="210" customFormat="false" ht="14.25" hidden="false" customHeight="true" outlineLevel="0" collapsed="false">
      <c r="A210" s="124" t="s">
        <v>265</v>
      </c>
      <c r="B210" s="177" t="s">
        <v>562</v>
      </c>
      <c r="C210" s="125" t="s">
        <v>431</v>
      </c>
      <c r="D210" s="125" t="s">
        <v>350</v>
      </c>
      <c r="E210" s="129" t="s">
        <v>453</v>
      </c>
      <c r="F210" s="125"/>
      <c r="G210" s="154" t="n">
        <f aca="false">G211</f>
        <v>63000</v>
      </c>
    </row>
    <row r="211" customFormat="false" ht="14.25" hidden="false" customHeight="true" outlineLevel="0" collapsed="false">
      <c r="A211" s="128" t="s">
        <v>454</v>
      </c>
      <c r="B211" s="177" t="s">
        <v>562</v>
      </c>
      <c r="C211" s="125" t="s">
        <v>431</v>
      </c>
      <c r="D211" s="125" t="s">
        <v>350</v>
      </c>
      <c r="E211" s="129" t="s">
        <v>455</v>
      </c>
      <c r="F211" s="125"/>
      <c r="G211" s="154" t="n">
        <f aca="false">G212</f>
        <v>63000</v>
      </c>
    </row>
    <row r="212" customFormat="false" ht="14.25" hidden="false" customHeight="true" outlineLevel="0" collapsed="false">
      <c r="A212" s="128" t="s">
        <v>312</v>
      </c>
      <c r="B212" s="177" t="s">
        <v>562</v>
      </c>
      <c r="C212" s="125" t="s">
        <v>431</v>
      </c>
      <c r="D212" s="125" t="s">
        <v>350</v>
      </c>
      <c r="E212" s="129" t="s">
        <v>456</v>
      </c>
      <c r="F212" s="177"/>
      <c r="G212" s="154" t="n">
        <f aca="false">G213+G215</f>
        <v>63000</v>
      </c>
    </row>
    <row r="213" customFormat="false" ht="14.25" hidden="false" customHeight="true" outlineLevel="0" collapsed="false">
      <c r="A213" s="124" t="s">
        <v>280</v>
      </c>
      <c r="B213" s="177" t="s">
        <v>562</v>
      </c>
      <c r="C213" s="125" t="s">
        <v>431</v>
      </c>
      <c r="D213" s="125" t="s">
        <v>350</v>
      </c>
      <c r="E213" s="129" t="s">
        <v>456</v>
      </c>
      <c r="F213" s="177" t="s">
        <v>281</v>
      </c>
      <c r="G213" s="154" t="n">
        <f aca="false">G214</f>
        <v>63000</v>
      </c>
    </row>
    <row r="214" customFormat="false" ht="14.25" hidden="false" customHeight="true" outlineLevel="0" collapsed="false">
      <c r="A214" s="124" t="s">
        <v>282</v>
      </c>
      <c r="B214" s="177" t="s">
        <v>562</v>
      </c>
      <c r="C214" s="125" t="s">
        <v>431</v>
      </c>
      <c r="D214" s="142" t="s">
        <v>350</v>
      </c>
      <c r="E214" s="129" t="s">
        <v>456</v>
      </c>
      <c r="F214" s="177" t="s">
        <v>283</v>
      </c>
      <c r="G214" s="154" t="n">
        <f aca="false">'пр4 расх 25'!F213</f>
        <v>63000</v>
      </c>
    </row>
    <row r="215" customFormat="false" ht="14.25" hidden="false" customHeight="true" outlineLevel="0" collapsed="false">
      <c r="A215" s="124" t="s">
        <v>396</v>
      </c>
      <c r="B215" s="125" t="s">
        <v>562</v>
      </c>
      <c r="C215" s="125" t="s">
        <v>431</v>
      </c>
      <c r="D215" s="142" t="s">
        <v>350</v>
      </c>
      <c r="E215" s="129" t="s">
        <v>456</v>
      </c>
      <c r="F215" s="177" t="s">
        <v>397</v>
      </c>
      <c r="G215" s="126" t="n">
        <f aca="false">G216</f>
        <v>0</v>
      </c>
    </row>
    <row r="216" customFormat="false" ht="14.25" hidden="false" customHeight="true" outlineLevel="0" collapsed="false">
      <c r="A216" s="124" t="s">
        <v>398</v>
      </c>
      <c r="B216" s="125" t="s">
        <v>562</v>
      </c>
      <c r="C216" s="125" t="s">
        <v>431</v>
      </c>
      <c r="D216" s="142" t="s">
        <v>350</v>
      </c>
      <c r="E216" s="129" t="s">
        <v>456</v>
      </c>
      <c r="F216" s="177" t="s">
        <v>399</v>
      </c>
      <c r="G216" s="126" t="n">
        <f aca="false">'пр4 расх 25'!F215</f>
        <v>0</v>
      </c>
    </row>
    <row r="217" customFormat="false" ht="14.25" hidden="false" customHeight="true" outlineLevel="0" collapsed="false">
      <c r="A217" s="184" t="s">
        <v>457</v>
      </c>
      <c r="B217" s="237" t="s">
        <v>562</v>
      </c>
      <c r="C217" s="185" t="s">
        <v>458</v>
      </c>
      <c r="D217" s="185"/>
      <c r="E217" s="186"/>
      <c r="F217" s="185"/>
      <c r="G217" s="187" t="n">
        <f aca="false">G218</f>
        <v>7678147</v>
      </c>
    </row>
    <row r="218" customFormat="false" ht="12.75" hidden="false" customHeight="true" outlineLevel="0" collapsed="false">
      <c r="A218" s="124" t="s">
        <v>459</v>
      </c>
      <c r="B218" s="125" t="s">
        <v>562</v>
      </c>
      <c r="C218" s="125" t="s">
        <v>458</v>
      </c>
      <c r="D218" s="125" t="s">
        <v>260</v>
      </c>
      <c r="E218" s="129"/>
      <c r="F218" s="125"/>
      <c r="G218" s="126" t="n">
        <f aca="false">G219</f>
        <v>7678147</v>
      </c>
    </row>
    <row r="219" customFormat="false" ht="14.25" hidden="false" customHeight="true" outlineLevel="0" collapsed="false">
      <c r="A219" s="132" t="s">
        <v>389</v>
      </c>
      <c r="B219" s="125" t="s">
        <v>562</v>
      </c>
      <c r="C219" s="125" t="s">
        <v>458</v>
      </c>
      <c r="D219" s="125" t="s">
        <v>260</v>
      </c>
      <c r="E219" s="129" t="s">
        <v>390</v>
      </c>
      <c r="F219" s="125"/>
      <c r="G219" s="126" t="n">
        <f aca="false">G220+G228+G232</f>
        <v>7678147</v>
      </c>
    </row>
    <row r="220" customFormat="false" ht="1.5" hidden="true" customHeight="true" outlineLevel="0" collapsed="false">
      <c r="A220" s="132" t="s">
        <v>265</v>
      </c>
      <c r="B220" s="125" t="s">
        <v>562</v>
      </c>
      <c r="C220" s="125" t="s">
        <v>458</v>
      </c>
      <c r="D220" s="125" t="s">
        <v>260</v>
      </c>
      <c r="E220" s="129" t="s">
        <v>391</v>
      </c>
      <c r="F220" s="125"/>
      <c r="G220" s="126" t="n">
        <f aca="false">G221</f>
        <v>0</v>
      </c>
    </row>
    <row r="221" customFormat="false" ht="25.5" hidden="true" customHeight="true" outlineLevel="0" collapsed="false">
      <c r="A221" s="128" t="s">
        <v>460</v>
      </c>
      <c r="B221" s="125" t="s">
        <v>562</v>
      </c>
      <c r="C221" s="125" t="s">
        <v>458</v>
      </c>
      <c r="D221" s="125" t="s">
        <v>260</v>
      </c>
      <c r="E221" s="129" t="s">
        <v>461</v>
      </c>
      <c r="F221" s="125"/>
      <c r="G221" s="126" t="n">
        <f aca="false">G222+G225</f>
        <v>0</v>
      </c>
    </row>
    <row r="222" customFormat="false" ht="13.5" hidden="true" customHeight="true" outlineLevel="0" collapsed="false">
      <c r="A222" s="128" t="s">
        <v>462</v>
      </c>
      <c r="B222" s="125" t="s">
        <v>562</v>
      </c>
      <c r="C222" s="125" t="s">
        <v>458</v>
      </c>
      <c r="D222" s="125" t="s">
        <v>260</v>
      </c>
      <c r="E222" s="129" t="s">
        <v>463</v>
      </c>
      <c r="F222" s="125"/>
      <c r="G222" s="126" t="n">
        <f aca="false">G223</f>
        <v>0</v>
      </c>
    </row>
    <row r="223" customFormat="false" ht="23.25" hidden="true" customHeight="true" outlineLevel="0" collapsed="false">
      <c r="A223" s="124" t="s">
        <v>396</v>
      </c>
      <c r="B223" s="125" t="s">
        <v>562</v>
      </c>
      <c r="C223" s="125" t="s">
        <v>458</v>
      </c>
      <c r="D223" s="125" t="s">
        <v>260</v>
      </c>
      <c r="E223" s="129" t="s">
        <v>463</v>
      </c>
      <c r="F223" s="125" t="s">
        <v>397</v>
      </c>
      <c r="G223" s="126" t="n">
        <f aca="false">G224</f>
        <v>0</v>
      </c>
    </row>
    <row r="224" customFormat="false" ht="15" hidden="true" customHeight="true" outlineLevel="0" collapsed="false">
      <c r="A224" s="124" t="s">
        <v>398</v>
      </c>
      <c r="B224" s="125" t="s">
        <v>562</v>
      </c>
      <c r="C224" s="125" t="s">
        <v>458</v>
      </c>
      <c r="D224" s="125" t="s">
        <v>260</v>
      </c>
      <c r="E224" s="129" t="s">
        <v>463</v>
      </c>
      <c r="F224" s="125" t="s">
        <v>399</v>
      </c>
      <c r="G224" s="126" t="n">
        <f aca="false">'пр4 расх 25'!F223</f>
        <v>0</v>
      </c>
    </row>
    <row r="225" customFormat="false" ht="15" hidden="true" customHeight="true" outlineLevel="0" collapsed="false">
      <c r="A225" s="124" t="s">
        <v>464</v>
      </c>
      <c r="B225" s="125" t="s">
        <v>562</v>
      </c>
      <c r="C225" s="125" t="s">
        <v>458</v>
      </c>
      <c r="D225" s="125" t="s">
        <v>260</v>
      </c>
      <c r="E225" s="129" t="s">
        <v>465</v>
      </c>
      <c r="F225" s="125"/>
      <c r="G225" s="126" t="n">
        <f aca="false">G226</f>
        <v>0</v>
      </c>
    </row>
    <row r="226" customFormat="false" ht="25.5" hidden="true" customHeight="true" outlineLevel="0" collapsed="false">
      <c r="A226" s="124" t="s">
        <v>396</v>
      </c>
      <c r="B226" s="125" t="s">
        <v>562</v>
      </c>
      <c r="C226" s="125" t="s">
        <v>458</v>
      </c>
      <c r="D226" s="125" t="s">
        <v>260</v>
      </c>
      <c r="E226" s="129" t="s">
        <v>465</v>
      </c>
      <c r="F226" s="125" t="s">
        <v>397</v>
      </c>
      <c r="G226" s="126" t="n">
        <f aca="false">G227</f>
        <v>0</v>
      </c>
    </row>
    <row r="227" customFormat="false" ht="15" hidden="true" customHeight="true" outlineLevel="0" collapsed="false">
      <c r="A227" s="124" t="s">
        <v>398</v>
      </c>
      <c r="B227" s="125" t="s">
        <v>562</v>
      </c>
      <c r="C227" s="125" t="s">
        <v>458</v>
      </c>
      <c r="D227" s="125" t="s">
        <v>260</v>
      </c>
      <c r="E227" s="129" t="s">
        <v>465</v>
      </c>
      <c r="F227" s="125" t="s">
        <v>399</v>
      </c>
      <c r="G227" s="126" t="n">
        <f aca="false">'пр4 расх 25'!F226</f>
        <v>0</v>
      </c>
    </row>
    <row r="228" customFormat="false" ht="24.75" hidden="true" customHeight="true" outlineLevel="0" collapsed="false">
      <c r="A228" s="128" t="s">
        <v>466</v>
      </c>
      <c r="B228" s="125" t="s">
        <v>562</v>
      </c>
      <c r="C228" s="125" t="s">
        <v>458</v>
      </c>
      <c r="D228" s="125" t="s">
        <v>260</v>
      </c>
      <c r="E228" s="129" t="s">
        <v>467</v>
      </c>
      <c r="F228" s="125"/>
      <c r="G228" s="126" t="n">
        <f aca="false">G229</f>
        <v>0</v>
      </c>
    </row>
    <row r="229" customFormat="false" ht="15" hidden="true" customHeight="true" outlineLevel="0" collapsed="false">
      <c r="A229" s="128" t="s">
        <v>462</v>
      </c>
      <c r="B229" s="125" t="s">
        <v>562</v>
      </c>
      <c r="C229" s="125" t="s">
        <v>458</v>
      </c>
      <c r="D229" s="125" t="s">
        <v>260</v>
      </c>
      <c r="E229" s="129" t="s">
        <v>468</v>
      </c>
      <c r="F229" s="125"/>
      <c r="G229" s="126" t="n">
        <f aca="false">G230</f>
        <v>0</v>
      </c>
    </row>
    <row r="230" customFormat="false" ht="24.75" hidden="true" customHeight="true" outlineLevel="0" collapsed="false">
      <c r="A230" s="124" t="s">
        <v>396</v>
      </c>
      <c r="B230" s="125" t="s">
        <v>562</v>
      </c>
      <c r="C230" s="125" t="s">
        <v>458</v>
      </c>
      <c r="D230" s="125" t="s">
        <v>260</v>
      </c>
      <c r="E230" s="129" t="s">
        <v>468</v>
      </c>
      <c r="F230" s="125" t="s">
        <v>397</v>
      </c>
      <c r="G230" s="126" t="n">
        <f aca="false">G231</f>
        <v>0</v>
      </c>
    </row>
    <row r="231" customFormat="false" ht="15" hidden="true" customHeight="true" outlineLevel="0" collapsed="false">
      <c r="A231" s="124" t="s">
        <v>398</v>
      </c>
      <c r="B231" s="125" t="s">
        <v>562</v>
      </c>
      <c r="C231" s="125" t="s">
        <v>458</v>
      </c>
      <c r="D231" s="125" t="s">
        <v>260</v>
      </c>
      <c r="E231" s="129" t="s">
        <v>468</v>
      </c>
      <c r="F231" s="125" t="s">
        <v>399</v>
      </c>
      <c r="G231" s="126" t="n">
        <f aca="false">'пр4 расх 25'!F230</f>
        <v>0</v>
      </c>
    </row>
    <row r="232" customFormat="false" ht="15" hidden="false" customHeight="true" outlineLevel="0" collapsed="false">
      <c r="A232" s="169" t="s">
        <v>392</v>
      </c>
      <c r="B232" s="125" t="s">
        <v>562</v>
      </c>
      <c r="C232" s="125" t="s">
        <v>458</v>
      </c>
      <c r="D232" s="125" t="s">
        <v>260</v>
      </c>
      <c r="E232" s="129" t="s">
        <v>393</v>
      </c>
      <c r="F232" s="125"/>
      <c r="G232" s="126" t="n">
        <f aca="false">G233+G236</f>
        <v>7678147</v>
      </c>
    </row>
    <row r="233" customFormat="false" ht="15" hidden="false" customHeight="true" outlineLevel="0" collapsed="false">
      <c r="A233" s="128" t="s">
        <v>462</v>
      </c>
      <c r="B233" s="125" t="s">
        <v>562</v>
      </c>
      <c r="C233" s="125" t="s">
        <v>458</v>
      </c>
      <c r="D233" s="125" t="s">
        <v>260</v>
      </c>
      <c r="E233" s="129" t="s">
        <v>469</v>
      </c>
      <c r="F233" s="125"/>
      <c r="G233" s="126" t="n">
        <f aca="false">G234</f>
        <v>6827147</v>
      </c>
    </row>
    <row r="234" customFormat="false" ht="23.25" hidden="false" customHeight="true" outlineLevel="0" collapsed="false">
      <c r="A234" s="124" t="s">
        <v>396</v>
      </c>
      <c r="B234" s="125" t="s">
        <v>562</v>
      </c>
      <c r="C234" s="125" t="s">
        <v>458</v>
      </c>
      <c r="D234" s="125" t="s">
        <v>260</v>
      </c>
      <c r="E234" s="129" t="s">
        <v>469</v>
      </c>
      <c r="F234" s="125" t="s">
        <v>397</v>
      </c>
      <c r="G234" s="126" t="n">
        <f aca="false">G235</f>
        <v>6827147</v>
      </c>
    </row>
    <row r="235" customFormat="false" ht="15" hidden="false" customHeight="true" outlineLevel="0" collapsed="false">
      <c r="A235" s="124" t="s">
        <v>398</v>
      </c>
      <c r="B235" s="125" t="s">
        <v>562</v>
      </c>
      <c r="C235" s="125" t="s">
        <v>458</v>
      </c>
      <c r="D235" s="125" t="s">
        <v>260</v>
      </c>
      <c r="E235" s="129" t="s">
        <v>469</v>
      </c>
      <c r="F235" s="125" t="s">
        <v>399</v>
      </c>
      <c r="G235" s="126" t="n">
        <f aca="false">'пр4 расх 25'!F234</f>
        <v>6827147</v>
      </c>
    </row>
    <row r="236" customFormat="false" ht="14.25" hidden="false" customHeight="true" outlineLevel="0" collapsed="false">
      <c r="A236" s="124" t="s">
        <v>284</v>
      </c>
      <c r="B236" s="125" t="s">
        <v>562</v>
      </c>
      <c r="C236" s="125" t="s">
        <v>458</v>
      </c>
      <c r="D236" s="125" t="s">
        <v>260</v>
      </c>
      <c r="E236" s="129" t="s">
        <v>470</v>
      </c>
      <c r="F236" s="125"/>
      <c r="G236" s="126" t="n">
        <f aca="false">G237</f>
        <v>851000</v>
      </c>
    </row>
    <row r="237" customFormat="false" ht="24" hidden="false" customHeight="true" outlineLevel="0" collapsed="false">
      <c r="A237" s="124" t="s">
        <v>472</v>
      </c>
      <c r="B237" s="125" t="s">
        <v>562</v>
      </c>
      <c r="C237" s="125" t="s">
        <v>458</v>
      </c>
      <c r="D237" s="125" t="s">
        <v>260</v>
      </c>
      <c r="E237" s="129" t="s">
        <v>470</v>
      </c>
      <c r="F237" s="125" t="s">
        <v>397</v>
      </c>
      <c r="G237" s="126" t="n">
        <f aca="false">G238</f>
        <v>851000</v>
      </c>
    </row>
    <row r="238" customFormat="false" ht="15" hidden="false" customHeight="true" outlineLevel="0" collapsed="false">
      <c r="A238" s="124" t="s">
        <v>398</v>
      </c>
      <c r="B238" s="125" t="s">
        <v>562</v>
      </c>
      <c r="C238" s="125" t="s">
        <v>458</v>
      </c>
      <c r="D238" s="125" t="s">
        <v>260</v>
      </c>
      <c r="E238" s="129" t="s">
        <v>470</v>
      </c>
      <c r="F238" s="125" t="s">
        <v>399</v>
      </c>
      <c r="G238" s="126" t="n">
        <f aca="false">'пр4 расх 25'!F237</f>
        <v>851000</v>
      </c>
    </row>
    <row r="239" customFormat="false" ht="13.5" hidden="false" customHeight="true" outlineLevel="0" collapsed="false">
      <c r="A239" s="145" t="s">
        <v>474</v>
      </c>
      <c r="B239" s="237" t="s">
        <v>562</v>
      </c>
      <c r="C239" s="122" t="s">
        <v>418</v>
      </c>
      <c r="D239" s="122"/>
      <c r="E239" s="147"/>
      <c r="F239" s="122"/>
      <c r="G239" s="149" t="n">
        <f aca="false">G240+G247</f>
        <v>300000</v>
      </c>
    </row>
    <row r="240" customFormat="false" ht="12.75" hidden="false" customHeight="true" outlineLevel="0" collapsed="false">
      <c r="A240" s="124" t="s">
        <v>475</v>
      </c>
      <c r="B240" s="125" t="s">
        <v>562</v>
      </c>
      <c r="C240" s="189" t="s">
        <v>418</v>
      </c>
      <c r="D240" s="189" t="s">
        <v>260</v>
      </c>
      <c r="E240" s="129"/>
      <c r="F240" s="189"/>
      <c r="G240" s="126" t="n">
        <f aca="false">G241</f>
        <v>300000</v>
      </c>
    </row>
    <row r="241" customFormat="false" ht="24" hidden="false" customHeight="true" outlineLevel="0" collapsed="false">
      <c r="A241" s="124" t="s">
        <v>263</v>
      </c>
      <c r="B241" s="125" t="s">
        <v>562</v>
      </c>
      <c r="C241" s="125" t="s">
        <v>418</v>
      </c>
      <c r="D241" s="125" t="s">
        <v>260</v>
      </c>
      <c r="E241" s="129" t="s">
        <v>264</v>
      </c>
      <c r="F241" s="189"/>
      <c r="G241" s="126" t="n">
        <f aca="false">G242</f>
        <v>300000</v>
      </c>
    </row>
    <row r="242" customFormat="false" ht="13.5" hidden="false" customHeight="true" outlineLevel="0" collapsed="false">
      <c r="A242" s="124" t="s">
        <v>265</v>
      </c>
      <c r="B242" s="125" t="s">
        <v>562</v>
      </c>
      <c r="C242" s="125" t="s">
        <v>418</v>
      </c>
      <c r="D242" s="125" t="s">
        <v>260</v>
      </c>
      <c r="E242" s="129" t="s">
        <v>266</v>
      </c>
      <c r="F242" s="189"/>
      <c r="G242" s="126" t="n">
        <f aca="false">G243</f>
        <v>300000</v>
      </c>
    </row>
    <row r="243" customFormat="false" ht="22.5" hidden="false" customHeight="true" outlineLevel="0" collapsed="false">
      <c r="A243" s="124" t="s">
        <v>357</v>
      </c>
      <c r="B243" s="125" t="s">
        <v>562</v>
      </c>
      <c r="C243" s="125" t="s">
        <v>418</v>
      </c>
      <c r="D243" s="125" t="s">
        <v>260</v>
      </c>
      <c r="E243" s="127" t="s">
        <v>358</v>
      </c>
      <c r="F243" s="189"/>
      <c r="G243" s="126" t="n">
        <f aca="false">G244</f>
        <v>300000</v>
      </c>
    </row>
    <row r="244" customFormat="false" ht="13.5" hidden="false" customHeight="true" outlineLevel="0" collapsed="false">
      <c r="A244" s="124" t="s">
        <v>476</v>
      </c>
      <c r="B244" s="136" t="s">
        <v>562</v>
      </c>
      <c r="C244" s="125" t="s">
        <v>418</v>
      </c>
      <c r="D244" s="125" t="s">
        <v>260</v>
      </c>
      <c r="E244" s="127" t="s">
        <v>477</v>
      </c>
      <c r="F244" s="189"/>
      <c r="G244" s="126" t="n">
        <f aca="false">G245</f>
        <v>300000</v>
      </c>
    </row>
    <row r="245" customFormat="false" ht="12.75" hidden="false" customHeight="true" outlineLevel="0" collapsed="false">
      <c r="A245" s="124" t="s">
        <v>478</v>
      </c>
      <c r="B245" s="125" t="s">
        <v>562</v>
      </c>
      <c r="C245" s="125" t="s">
        <v>418</v>
      </c>
      <c r="D245" s="125" t="s">
        <v>260</v>
      </c>
      <c r="E245" s="127" t="s">
        <v>477</v>
      </c>
      <c r="F245" s="189" t="s">
        <v>479</v>
      </c>
      <c r="G245" s="126" t="n">
        <f aca="false">G246</f>
        <v>300000</v>
      </c>
    </row>
    <row r="246" customFormat="false" ht="13.5" hidden="false" customHeight="true" outlineLevel="0" collapsed="false">
      <c r="A246" s="124" t="s">
        <v>480</v>
      </c>
      <c r="B246" s="125" t="s">
        <v>562</v>
      </c>
      <c r="C246" s="125" t="s">
        <v>418</v>
      </c>
      <c r="D246" s="125" t="s">
        <v>260</v>
      </c>
      <c r="E246" s="127" t="s">
        <v>477</v>
      </c>
      <c r="F246" s="125" t="s">
        <v>481</v>
      </c>
      <c r="G246" s="126" t="n">
        <f aca="false">'пр4 расх 25'!F245</f>
        <v>300000</v>
      </c>
    </row>
    <row r="247" customFormat="false" ht="14.25" hidden="true" customHeight="true" outlineLevel="0" collapsed="false">
      <c r="A247" s="128" t="s">
        <v>483</v>
      </c>
      <c r="B247" s="125" t="s">
        <v>562</v>
      </c>
      <c r="C247" s="189" t="s">
        <v>418</v>
      </c>
      <c r="D247" s="189" t="s">
        <v>350</v>
      </c>
      <c r="E247" s="129"/>
      <c r="F247" s="189"/>
      <c r="G247" s="126" t="n">
        <f aca="false">G248</f>
        <v>0</v>
      </c>
    </row>
    <row r="248" customFormat="false" ht="24" hidden="true" customHeight="true" outlineLevel="0" collapsed="false">
      <c r="A248" s="190" t="s">
        <v>440</v>
      </c>
      <c r="B248" s="125" t="s">
        <v>562</v>
      </c>
      <c r="C248" s="125" t="s">
        <v>418</v>
      </c>
      <c r="D248" s="125" t="s">
        <v>350</v>
      </c>
      <c r="E248" s="129" t="s">
        <v>299</v>
      </c>
      <c r="F248" s="189"/>
      <c r="G248" s="126" t="n">
        <f aca="false">G249</f>
        <v>0</v>
      </c>
    </row>
    <row r="249" customFormat="false" ht="34.5" hidden="true" customHeight="true" outlineLevel="0" collapsed="false">
      <c r="A249" s="190" t="s">
        <v>570</v>
      </c>
      <c r="B249" s="125" t="s">
        <v>562</v>
      </c>
      <c r="C249" s="125" t="s">
        <v>418</v>
      </c>
      <c r="D249" s="125" t="s">
        <v>350</v>
      </c>
      <c r="E249" s="127" t="s">
        <v>571</v>
      </c>
      <c r="F249" s="189"/>
      <c r="G249" s="126" t="n">
        <f aca="false">G250</f>
        <v>0</v>
      </c>
    </row>
    <row r="250" customFormat="false" ht="14.25" hidden="true" customHeight="true" outlineLevel="0" collapsed="false">
      <c r="A250" s="128" t="s">
        <v>289</v>
      </c>
      <c r="B250" s="136" t="s">
        <v>562</v>
      </c>
      <c r="C250" s="125" t="s">
        <v>418</v>
      </c>
      <c r="D250" s="125" t="s">
        <v>350</v>
      </c>
      <c r="E250" s="127" t="s">
        <v>563</v>
      </c>
      <c r="F250" s="189"/>
      <c r="G250" s="126" t="n">
        <f aca="false">G251</f>
        <v>0</v>
      </c>
    </row>
    <row r="251" customFormat="false" ht="14.25" hidden="true" customHeight="true" outlineLevel="0" collapsed="false">
      <c r="A251" s="128" t="s">
        <v>478</v>
      </c>
      <c r="B251" s="125" t="s">
        <v>562</v>
      </c>
      <c r="C251" s="125" t="s">
        <v>418</v>
      </c>
      <c r="D251" s="125" t="s">
        <v>350</v>
      </c>
      <c r="E251" s="127" t="s">
        <v>563</v>
      </c>
      <c r="F251" s="125" t="s">
        <v>479</v>
      </c>
      <c r="G251" s="126" t="n">
        <f aca="false">G252</f>
        <v>0</v>
      </c>
    </row>
    <row r="252" customFormat="false" ht="14.25" hidden="true" customHeight="true" outlineLevel="0" collapsed="false">
      <c r="A252" s="128" t="s">
        <v>484</v>
      </c>
      <c r="B252" s="125" t="s">
        <v>562</v>
      </c>
      <c r="C252" s="125" t="s">
        <v>418</v>
      </c>
      <c r="D252" s="125" t="s">
        <v>350</v>
      </c>
      <c r="E252" s="127" t="s">
        <v>563</v>
      </c>
      <c r="F252" s="125" t="s">
        <v>485</v>
      </c>
      <c r="G252" s="126" t="n">
        <f aca="false">'пр4 расх 25'!F252</f>
        <v>0</v>
      </c>
    </row>
    <row r="253" customFormat="false" ht="13.5" hidden="false" customHeight="true" outlineLevel="0" collapsed="false">
      <c r="A253" s="145" t="s">
        <v>486</v>
      </c>
      <c r="B253" s="237" t="s">
        <v>562</v>
      </c>
      <c r="C253" s="146" t="s">
        <v>297</v>
      </c>
      <c r="D253" s="146"/>
      <c r="E253" s="147"/>
      <c r="F253" s="246"/>
      <c r="G253" s="305" t="n">
        <f aca="false">G254</f>
        <v>6183745</v>
      </c>
    </row>
    <row r="254" customFormat="false" ht="14.25" hidden="false" customHeight="true" outlineLevel="0" collapsed="false">
      <c r="A254" s="124" t="s">
        <v>487</v>
      </c>
      <c r="B254" s="125" t="s">
        <v>562</v>
      </c>
      <c r="C254" s="125" t="s">
        <v>297</v>
      </c>
      <c r="D254" s="125" t="s">
        <v>260</v>
      </c>
      <c r="E254" s="129"/>
      <c r="F254" s="142"/>
      <c r="G254" s="306" t="n">
        <f aca="false">G255</f>
        <v>6183745</v>
      </c>
    </row>
    <row r="255" customFormat="false" ht="23.25" hidden="false" customHeight="true" outlineLevel="0" collapsed="false">
      <c r="A255" s="132" t="s">
        <v>544</v>
      </c>
      <c r="B255" s="125" t="s">
        <v>562</v>
      </c>
      <c r="C255" s="125" t="s">
        <v>297</v>
      </c>
      <c r="D255" s="125" t="s">
        <v>260</v>
      </c>
      <c r="E255" s="129" t="s">
        <v>489</v>
      </c>
      <c r="F255" s="142"/>
      <c r="G255" s="306" t="n">
        <f aca="false">G257+G261+G265</f>
        <v>6183745</v>
      </c>
    </row>
    <row r="256" customFormat="false" ht="14.25" hidden="true" customHeight="true" outlineLevel="0" collapsed="false">
      <c r="A256" s="132" t="s">
        <v>265</v>
      </c>
      <c r="B256" s="125" t="s">
        <v>562</v>
      </c>
      <c r="C256" s="125" t="s">
        <v>297</v>
      </c>
      <c r="D256" s="125" t="s">
        <v>260</v>
      </c>
      <c r="E256" s="153" t="s">
        <v>490</v>
      </c>
      <c r="F256" s="142"/>
      <c r="G256" s="306"/>
    </row>
    <row r="257" customFormat="false" ht="23.25" hidden="true" customHeight="true" outlineLevel="0" collapsed="false">
      <c r="A257" s="169" t="s">
        <v>491</v>
      </c>
      <c r="B257" s="125" t="s">
        <v>562</v>
      </c>
      <c r="C257" s="125" t="s">
        <v>297</v>
      </c>
      <c r="D257" s="125" t="s">
        <v>260</v>
      </c>
      <c r="E257" s="153" t="s">
        <v>492</v>
      </c>
      <c r="F257" s="125"/>
      <c r="G257" s="126" t="n">
        <f aca="false">G258</f>
        <v>0</v>
      </c>
    </row>
    <row r="258" customFormat="false" ht="15" hidden="true" customHeight="true" outlineLevel="0" collapsed="false">
      <c r="A258" s="128" t="s">
        <v>493</v>
      </c>
      <c r="B258" s="125" t="s">
        <v>562</v>
      </c>
      <c r="C258" s="125" t="s">
        <v>297</v>
      </c>
      <c r="D258" s="125" t="s">
        <v>260</v>
      </c>
      <c r="E258" s="127" t="s">
        <v>494</v>
      </c>
      <c r="F258" s="125"/>
      <c r="G258" s="126" t="n">
        <f aca="false">G259</f>
        <v>0</v>
      </c>
    </row>
    <row r="259" customFormat="false" ht="23.25" hidden="true" customHeight="true" outlineLevel="0" collapsed="false">
      <c r="A259" s="124" t="s">
        <v>396</v>
      </c>
      <c r="B259" s="136" t="s">
        <v>562</v>
      </c>
      <c r="C259" s="125" t="s">
        <v>297</v>
      </c>
      <c r="D259" s="125" t="s">
        <v>260</v>
      </c>
      <c r="E259" s="127" t="s">
        <v>494</v>
      </c>
      <c r="F259" s="125" t="s">
        <v>397</v>
      </c>
      <c r="G259" s="126" t="n">
        <f aca="false">G260</f>
        <v>0</v>
      </c>
    </row>
    <row r="260" customFormat="false" ht="14.25" hidden="true" customHeight="true" outlineLevel="0" collapsed="false">
      <c r="A260" s="124" t="s">
        <v>398</v>
      </c>
      <c r="B260" s="125" t="s">
        <v>562</v>
      </c>
      <c r="C260" s="125" t="s">
        <v>297</v>
      </c>
      <c r="D260" s="125" t="s">
        <v>260</v>
      </c>
      <c r="E260" s="127" t="s">
        <v>494</v>
      </c>
      <c r="F260" s="125" t="s">
        <v>399</v>
      </c>
      <c r="G260" s="126" t="n">
        <f aca="false">'пр4 расх 25'!F260</f>
        <v>0</v>
      </c>
    </row>
    <row r="261" customFormat="false" ht="15.75" hidden="true" customHeight="true" outlineLevel="0" collapsed="false">
      <c r="A261" s="169" t="s">
        <v>495</v>
      </c>
      <c r="B261" s="125" t="s">
        <v>562</v>
      </c>
      <c r="C261" s="125" t="s">
        <v>297</v>
      </c>
      <c r="D261" s="125" t="s">
        <v>260</v>
      </c>
      <c r="E261" s="129" t="s">
        <v>496</v>
      </c>
      <c r="F261" s="125"/>
      <c r="G261" s="126" t="n">
        <f aca="false">G262</f>
        <v>0</v>
      </c>
    </row>
    <row r="262" customFormat="false" ht="14.25" hidden="true" customHeight="true" outlineLevel="0" collapsed="false">
      <c r="A262" s="128" t="s">
        <v>493</v>
      </c>
      <c r="B262" s="125" t="s">
        <v>562</v>
      </c>
      <c r="C262" s="125" t="s">
        <v>297</v>
      </c>
      <c r="D262" s="125" t="s">
        <v>260</v>
      </c>
      <c r="E262" s="127" t="s">
        <v>572</v>
      </c>
      <c r="F262" s="125"/>
      <c r="G262" s="126" t="n">
        <f aca="false">G263</f>
        <v>0</v>
      </c>
    </row>
    <row r="263" customFormat="false" ht="23.25" hidden="true" customHeight="true" outlineLevel="0" collapsed="false">
      <c r="A263" s="124" t="s">
        <v>396</v>
      </c>
      <c r="B263" s="136" t="s">
        <v>562</v>
      </c>
      <c r="C263" s="125" t="s">
        <v>297</v>
      </c>
      <c r="D263" s="125" t="s">
        <v>260</v>
      </c>
      <c r="E263" s="127" t="s">
        <v>497</v>
      </c>
      <c r="F263" s="125" t="s">
        <v>397</v>
      </c>
      <c r="G263" s="126" t="n">
        <f aca="false">G264</f>
        <v>0</v>
      </c>
    </row>
    <row r="264" customFormat="false" ht="13.5" hidden="true" customHeight="true" outlineLevel="0" collapsed="false">
      <c r="A264" s="124" t="s">
        <v>398</v>
      </c>
      <c r="B264" s="125" t="s">
        <v>562</v>
      </c>
      <c r="C264" s="125" t="s">
        <v>297</v>
      </c>
      <c r="D264" s="125" t="s">
        <v>260</v>
      </c>
      <c r="E264" s="127" t="s">
        <v>497</v>
      </c>
      <c r="F264" s="125" t="s">
        <v>399</v>
      </c>
      <c r="G264" s="126" t="n">
        <f aca="false">'пр4 расх 25'!F264</f>
        <v>0</v>
      </c>
    </row>
    <row r="265" customFormat="false" ht="23.25" hidden="false" customHeight="true" outlineLevel="0" collapsed="false">
      <c r="A265" s="307" t="s">
        <v>527</v>
      </c>
      <c r="B265" s="125" t="s">
        <v>562</v>
      </c>
      <c r="C265" s="125" t="s">
        <v>297</v>
      </c>
      <c r="D265" s="125" t="s">
        <v>260</v>
      </c>
      <c r="E265" s="129" t="s">
        <v>499</v>
      </c>
      <c r="F265" s="142"/>
      <c r="G265" s="306" t="n">
        <f aca="false">G266+G269</f>
        <v>6183745</v>
      </c>
    </row>
    <row r="266" customFormat="false" ht="14.25" hidden="false" customHeight="true" outlineLevel="0" collapsed="false">
      <c r="A266" s="128" t="s">
        <v>493</v>
      </c>
      <c r="B266" s="146" t="s">
        <v>562</v>
      </c>
      <c r="C266" s="125" t="s">
        <v>297</v>
      </c>
      <c r="D266" s="125" t="s">
        <v>260</v>
      </c>
      <c r="E266" s="127" t="s">
        <v>500</v>
      </c>
      <c r="F266" s="142"/>
      <c r="G266" s="306" t="n">
        <f aca="false">G267</f>
        <v>5093545</v>
      </c>
    </row>
    <row r="267" customFormat="false" ht="24" hidden="false" customHeight="true" outlineLevel="0" collapsed="false">
      <c r="A267" s="124" t="s">
        <v>396</v>
      </c>
      <c r="B267" s="125" t="s">
        <v>562</v>
      </c>
      <c r="C267" s="125" t="s">
        <v>297</v>
      </c>
      <c r="D267" s="125" t="s">
        <v>260</v>
      </c>
      <c r="E267" s="127" t="s">
        <v>500</v>
      </c>
      <c r="F267" s="142" t="s">
        <v>397</v>
      </c>
      <c r="G267" s="306" t="n">
        <f aca="false">G268</f>
        <v>5093545</v>
      </c>
    </row>
    <row r="268" customFormat="false" ht="13.5" hidden="false" customHeight="true" outlineLevel="0" collapsed="false">
      <c r="A268" s="124" t="s">
        <v>398</v>
      </c>
      <c r="B268" s="125" t="s">
        <v>562</v>
      </c>
      <c r="C268" s="125" t="s">
        <v>297</v>
      </c>
      <c r="D268" s="125" t="s">
        <v>260</v>
      </c>
      <c r="E268" s="127" t="s">
        <v>500</v>
      </c>
      <c r="F268" s="142" t="s">
        <v>399</v>
      </c>
      <c r="G268" s="306" t="n">
        <f aca="false">'пр4 расх 25'!F268</f>
        <v>5093545</v>
      </c>
    </row>
    <row r="269" customFormat="false" ht="13.5" hidden="false" customHeight="true" outlineLevel="0" collapsed="false">
      <c r="A269" s="124" t="s">
        <v>284</v>
      </c>
      <c r="B269" s="125" t="s">
        <v>562</v>
      </c>
      <c r="C269" s="125" t="s">
        <v>297</v>
      </c>
      <c r="D269" s="125" t="s">
        <v>260</v>
      </c>
      <c r="E269" s="129" t="s">
        <v>501</v>
      </c>
      <c r="F269" s="125"/>
      <c r="G269" s="126" t="n">
        <f aca="false">G270</f>
        <v>1090200</v>
      </c>
    </row>
    <row r="270" customFormat="false" ht="23.25" hidden="false" customHeight="true" outlineLevel="0" collapsed="false">
      <c r="A270" s="124" t="s">
        <v>472</v>
      </c>
      <c r="B270" s="125" t="s">
        <v>562</v>
      </c>
      <c r="C270" s="125" t="s">
        <v>297</v>
      </c>
      <c r="D270" s="125" t="s">
        <v>260</v>
      </c>
      <c r="E270" s="129" t="s">
        <v>501</v>
      </c>
      <c r="F270" s="125" t="s">
        <v>397</v>
      </c>
      <c r="G270" s="126" t="n">
        <f aca="false">G271</f>
        <v>1090200</v>
      </c>
    </row>
    <row r="271" customFormat="false" ht="13.5" hidden="false" customHeight="true" outlineLevel="0" collapsed="false">
      <c r="A271" s="124" t="s">
        <v>398</v>
      </c>
      <c r="B271" s="125" t="s">
        <v>562</v>
      </c>
      <c r="C271" s="125" t="s">
        <v>297</v>
      </c>
      <c r="D271" s="125" t="s">
        <v>260</v>
      </c>
      <c r="E271" s="129" t="s">
        <v>501</v>
      </c>
      <c r="F271" s="125" t="s">
        <v>399</v>
      </c>
      <c r="G271" s="126" t="n">
        <f aca="false">'пр4 расх 25'!F271</f>
        <v>1090200</v>
      </c>
    </row>
    <row r="272" customFormat="false" ht="15" hidden="false" customHeight="true" outlineLevel="0" collapsed="false">
      <c r="A272" s="191" t="s">
        <v>502</v>
      </c>
      <c r="B272" s="142"/>
      <c r="C272" s="181"/>
      <c r="D272" s="181"/>
      <c r="E272" s="181"/>
      <c r="F272" s="181"/>
      <c r="G272" s="305" t="n">
        <f aca="false">G10+G79+G87+G128+G170+G217+G239+G253</f>
        <v>34854564.33</v>
      </c>
    </row>
    <row r="274" customFormat="false" ht="11.25" hidden="false" customHeight="true" outlineLevel="0" collapsed="false"/>
    <row r="275" customFormat="false" ht="11.25" hidden="false" customHeight="true" outlineLevel="0" collapsed="false">
      <c r="G275" s="203"/>
    </row>
  </sheetData>
  <mergeCells count="1">
    <mergeCell ref="A6:G6"/>
  </mergeCells>
  <printOptions headings="false" gridLines="false" gridLinesSet="true" horizontalCentered="false" verticalCentered="false"/>
  <pageMargins left="0.7875" right="0.629861111111111" top="0.590277777777778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31"/>
  <sheetViews>
    <sheetView showFormulas="false" showGridLines="true" showRowColHeaders="true" showZeros="true" rightToLeft="false" tabSelected="false" showOutlineSymbols="true" defaultGridColor="true" view="normal" topLeftCell="A140" colorId="64" zoomScale="110" zoomScaleNormal="110" zoomScalePageLayoutView="100" workbookViewId="0">
      <selection pane="topLeft" activeCell="H181" activeCellId="0" sqref="H1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65.28"/>
    <col collapsed="false" customWidth="true" hidden="false" outlineLevel="0" max="2" min="2" style="299" width="3.7"/>
    <col collapsed="false" customWidth="true" hidden="false" outlineLevel="0" max="3" min="3" style="106" width="3.99"/>
    <col collapsed="false" customWidth="true" hidden="false" outlineLevel="0" max="4" min="4" style="106" width="3.85"/>
    <col collapsed="false" customWidth="true" hidden="false" outlineLevel="0" max="5" min="5" style="106" width="10.41"/>
    <col collapsed="false" customWidth="true" hidden="false" outlineLevel="0" max="6" min="6" style="106" width="3.99"/>
    <col collapsed="false" customWidth="true" hidden="false" outlineLevel="0" max="7" min="7" style="106" width="10.41"/>
    <col collapsed="false" customWidth="true" hidden="false" outlineLevel="0" max="8" min="8" style="308" width="10.56"/>
    <col collapsed="false" customWidth="true" hidden="false" outlineLevel="0" max="10" min="9" style="0" width="3.7"/>
    <col collapsed="false" customWidth="true" hidden="false" outlineLevel="0" max="11" min="11" style="0" width="21.42"/>
    <col collapsed="false" customWidth="true" hidden="false" outlineLevel="0" max="12" min="12" style="0" width="5.71"/>
    <col collapsed="false" customWidth="true" hidden="false" outlineLevel="0" max="13" min="13" style="0" width="3.7"/>
    <col collapsed="false" customWidth="true" hidden="false" outlineLevel="0" max="17" min="14" style="0" width="6.7"/>
  </cols>
  <sheetData>
    <row r="1" customFormat="false" ht="12.75" hidden="false" customHeight="true" outlineLevel="0" collapsed="false">
      <c r="G1" s="309"/>
      <c r="H1" s="112" t="s">
        <v>573</v>
      </c>
      <c r="N1" s="300"/>
      <c r="O1" s="300"/>
      <c r="P1" s="300"/>
      <c r="Q1" s="300"/>
    </row>
    <row r="2" customFormat="false" ht="12.75" hidden="false" customHeight="true" outlineLevel="0" collapsed="false">
      <c r="G2" s="309"/>
      <c r="H2" s="112" t="s">
        <v>546</v>
      </c>
      <c r="N2" s="300"/>
      <c r="O2" s="300"/>
      <c r="P2" s="300"/>
      <c r="Q2" s="300"/>
    </row>
    <row r="3" customFormat="false" ht="12.75" hidden="false" customHeight="true" outlineLevel="0" collapsed="false">
      <c r="G3" s="309"/>
      <c r="H3" s="112" t="s">
        <v>2</v>
      </c>
      <c r="N3" s="300"/>
      <c r="O3" s="300"/>
      <c r="P3" s="300"/>
      <c r="Q3" s="300"/>
    </row>
    <row r="4" customFormat="false" ht="12.75" hidden="false" customHeight="true" outlineLevel="0" collapsed="false">
      <c r="H4" s="4" t="str">
        <f aca="false">'пр1 норм'!C4</f>
        <v>от 25.12.2024г.№ 17</v>
      </c>
      <c r="N4" s="300"/>
      <c r="O4" s="300"/>
      <c r="P4" s="300"/>
      <c r="Q4" s="300"/>
    </row>
    <row r="5" customFormat="false" ht="8.25" hidden="false" customHeight="true" outlineLevel="0" collapsed="false"/>
    <row r="6" customFormat="false" ht="22.35" hidden="false" customHeight="true" outlineLevel="0" collapsed="false">
      <c r="A6" s="115" t="s">
        <v>574</v>
      </c>
      <c r="B6" s="115"/>
      <c r="C6" s="115"/>
      <c r="D6" s="115"/>
      <c r="E6" s="115"/>
      <c r="F6" s="115"/>
      <c r="G6" s="115"/>
      <c r="H6" s="115"/>
    </row>
    <row r="7" customFormat="false" ht="12.75" hidden="false" customHeight="true" outlineLevel="0" collapsed="false">
      <c r="H7" s="29" t="s">
        <v>179</v>
      </c>
    </row>
    <row r="8" s="27" customFormat="true" ht="23.25" hidden="false" customHeight="true" outlineLevel="0" collapsed="false">
      <c r="A8" s="117" t="s">
        <v>254</v>
      </c>
      <c r="B8" s="117" t="s">
        <v>561</v>
      </c>
      <c r="C8" s="117" t="s">
        <v>255</v>
      </c>
      <c r="D8" s="117" t="s">
        <v>575</v>
      </c>
      <c r="E8" s="117" t="s">
        <v>257</v>
      </c>
      <c r="F8" s="117" t="s">
        <v>258</v>
      </c>
      <c r="G8" s="195" t="s">
        <v>576</v>
      </c>
      <c r="H8" s="310" t="s">
        <v>577</v>
      </c>
    </row>
    <row r="9" customFormat="false" ht="12.75" hidden="false" customHeight="true" outlineLevel="0" collapsed="false">
      <c r="A9" s="118" t="n">
        <v>1</v>
      </c>
      <c r="B9" s="50" t="n">
        <v>2</v>
      </c>
      <c r="C9" s="118" t="n">
        <v>3</v>
      </c>
      <c r="D9" s="118" t="n">
        <v>4</v>
      </c>
      <c r="E9" s="118" t="n">
        <v>5</v>
      </c>
      <c r="F9" s="118" t="n">
        <v>6</v>
      </c>
      <c r="G9" s="118" t="n">
        <v>7</v>
      </c>
      <c r="H9" s="311" t="n">
        <v>10</v>
      </c>
    </row>
    <row r="10" customFormat="false" ht="12.75" hidden="false" customHeight="true" outlineLevel="0" collapsed="false">
      <c r="A10" s="121" t="s">
        <v>259</v>
      </c>
      <c r="B10" s="146" t="s">
        <v>562</v>
      </c>
      <c r="C10" s="122" t="s">
        <v>260</v>
      </c>
      <c r="D10" s="122"/>
      <c r="E10" s="122"/>
      <c r="F10" s="122"/>
      <c r="G10" s="123" t="n">
        <f aca="false">G11+G18+G30+G37</f>
        <v>13782692.82</v>
      </c>
      <c r="H10" s="123" t="n">
        <f aca="false">H11+H18+H30+H37</f>
        <v>13986971.6</v>
      </c>
    </row>
    <row r="11" customFormat="false" ht="24" hidden="false" customHeight="true" outlineLevel="0" collapsed="false">
      <c r="A11" s="124" t="s">
        <v>261</v>
      </c>
      <c r="B11" s="125" t="s">
        <v>562</v>
      </c>
      <c r="C11" s="125" t="s">
        <v>260</v>
      </c>
      <c r="D11" s="125" t="s">
        <v>262</v>
      </c>
      <c r="E11" s="125"/>
      <c r="F11" s="125"/>
      <c r="G11" s="126" t="n">
        <f aca="false">G12</f>
        <v>1950000</v>
      </c>
      <c r="H11" s="135" t="n">
        <f aca="false">H12</f>
        <v>1950000</v>
      </c>
    </row>
    <row r="12" customFormat="false" ht="24" hidden="false" customHeight="true" outlineLevel="0" collapsed="false">
      <c r="A12" s="124" t="s">
        <v>263</v>
      </c>
      <c r="B12" s="125" t="s">
        <v>562</v>
      </c>
      <c r="C12" s="125" t="s">
        <v>260</v>
      </c>
      <c r="D12" s="125" t="s">
        <v>262</v>
      </c>
      <c r="E12" s="127" t="s">
        <v>264</v>
      </c>
      <c r="F12" s="125"/>
      <c r="G12" s="126" t="n">
        <f aca="false">G13</f>
        <v>1950000</v>
      </c>
      <c r="H12" s="135" t="n">
        <f aca="false">H13</f>
        <v>1950000</v>
      </c>
    </row>
    <row r="13" customFormat="false" ht="15" hidden="false" customHeight="true" outlineLevel="0" collapsed="false">
      <c r="A13" s="124" t="s">
        <v>265</v>
      </c>
      <c r="B13" s="125" t="s">
        <v>562</v>
      </c>
      <c r="C13" s="125" t="s">
        <v>260</v>
      </c>
      <c r="D13" s="125" t="s">
        <v>262</v>
      </c>
      <c r="E13" s="127" t="s">
        <v>266</v>
      </c>
      <c r="F13" s="125"/>
      <c r="G13" s="126" t="n">
        <f aca="false">G14</f>
        <v>1950000</v>
      </c>
      <c r="H13" s="135" t="n">
        <f aca="false">H14</f>
        <v>1950000</v>
      </c>
    </row>
    <row r="14" customFormat="false" ht="12.75" hidden="false" customHeight="true" outlineLevel="0" collapsed="false">
      <c r="A14" s="124" t="s">
        <v>267</v>
      </c>
      <c r="B14" s="125" t="s">
        <v>562</v>
      </c>
      <c r="C14" s="125" t="s">
        <v>260</v>
      </c>
      <c r="D14" s="125" t="s">
        <v>262</v>
      </c>
      <c r="E14" s="127" t="s">
        <v>268</v>
      </c>
      <c r="F14" s="125"/>
      <c r="G14" s="126" t="n">
        <f aca="false">G15</f>
        <v>1950000</v>
      </c>
      <c r="H14" s="135" t="n">
        <f aca="false">H15</f>
        <v>1950000</v>
      </c>
    </row>
    <row r="15" customFormat="false" ht="13.5" hidden="false" customHeight="true" outlineLevel="0" collapsed="false">
      <c r="A15" s="128" t="s">
        <v>269</v>
      </c>
      <c r="B15" s="125" t="s">
        <v>562</v>
      </c>
      <c r="C15" s="125" t="s">
        <v>260</v>
      </c>
      <c r="D15" s="125" t="s">
        <v>262</v>
      </c>
      <c r="E15" s="127" t="s">
        <v>270</v>
      </c>
      <c r="F15" s="125"/>
      <c r="G15" s="126" t="n">
        <f aca="false">G16</f>
        <v>1950000</v>
      </c>
      <c r="H15" s="135" t="n">
        <f aca="false">H16</f>
        <v>1950000</v>
      </c>
    </row>
    <row r="16" customFormat="false" ht="35.25" hidden="false" customHeight="true" outlineLevel="0" collapsed="false">
      <c r="A16" s="124" t="s">
        <v>271</v>
      </c>
      <c r="B16" s="125" t="s">
        <v>562</v>
      </c>
      <c r="C16" s="125" t="s">
        <v>260</v>
      </c>
      <c r="D16" s="125" t="s">
        <v>262</v>
      </c>
      <c r="E16" s="127" t="s">
        <v>270</v>
      </c>
      <c r="F16" s="125" t="s">
        <v>272</v>
      </c>
      <c r="G16" s="126" t="n">
        <f aca="false">G17</f>
        <v>1950000</v>
      </c>
      <c r="H16" s="135" t="n">
        <f aca="false">H17</f>
        <v>1950000</v>
      </c>
    </row>
    <row r="17" customFormat="false" ht="13.5" hidden="false" customHeight="true" outlineLevel="0" collapsed="false">
      <c r="A17" s="124" t="s">
        <v>273</v>
      </c>
      <c r="B17" s="125" t="s">
        <v>562</v>
      </c>
      <c r="C17" s="125" t="s">
        <v>260</v>
      </c>
      <c r="D17" s="125" t="s">
        <v>262</v>
      </c>
      <c r="E17" s="127" t="s">
        <v>270</v>
      </c>
      <c r="F17" s="125" t="s">
        <v>274</v>
      </c>
      <c r="G17" s="126" t="n">
        <f aca="false">'пр5 расх 2026-27'!F18</f>
        <v>1950000</v>
      </c>
      <c r="H17" s="126" t="n">
        <f aca="false">'пр5 расх 2026-27'!G18</f>
        <v>1950000</v>
      </c>
    </row>
    <row r="18" customFormat="false" ht="23.25" hidden="false" customHeight="true" outlineLevel="0" collapsed="false">
      <c r="A18" s="124" t="s">
        <v>276</v>
      </c>
      <c r="B18" s="125" t="s">
        <v>562</v>
      </c>
      <c r="C18" s="125" t="s">
        <v>260</v>
      </c>
      <c r="D18" s="125" t="s">
        <v>277</v>
      </c>
      <c r="E18" s="129"/>
      <c r="F18" s="125"/>
      <c r="G18" s="126" t="n">
        <f aca="false">G19</f>
        <v>10867318.15</v>
      </c>
      <c r="H18" s="135" t="n">
        <f aca="false">H19</f>
        <v>10384290.82</v>
      </c>
    </row>
    <row r="19" customFormat="false" ht="23.25" hidden="false" customHeight="true" outlineLevel="0" collapsed="false">
      <c r="A19" s="124" t="s">
        <v>263</v>
      </c>
      <c r="B19" s="125" t="s">
        <v>562</v>
      </c>
      <c r="C19" s="125" t="s">
        <v>260</v>
      </c>
      <c r="D19" s="125" t="s">
        <v>277</v>
      </c>
      <c r="E19" s="127" t="s">
        <v>264</v>
      </c>
      <c r="F19" s="125"/>
      <c r="G19" s="130" t="n">
        <f aca="false">G20</f>
        <v>10867318.15</v>
      </c>
      <c r="H19" s="135" t="n">
        <f aca="false">H20</f>
        <v>10384290.82</v>
      </c>
    </row>
    <row r="20" customFormat="false" ht="13.5" hidden="false" customHeight="true" outlineLevel="0" collapsed="false">
      <c r="A20" s="124" t="s">
        <v>265</v>
      </c>
      <c r="B20" s="125" t="s">
        <v>562</v>
      </c>
      <c r="C20" s="125" t="s">
        <v>260</v>
      </c>
      <c r="D20" s="125" t="s">
        <v>277</v>
      </c>
      <c r="E20" s="127" t="s">
        <v>266</v>
      </c>
      <c r="F20" s="125"/>
      <c r="G20" s="130" t="n">
        <f aca="false">G21</f>
        <v>10867318.15</v>
      </c>
      <c r="H20" s="135" t="n">
        <f aca="false">H21</f>
        <v>10384290.82</v>
      </c>
    </row>
    <row r="21" customFormat="false" ht="14.25" hidden="false" customHeight="true" outlineLevel="0" collapsed="false">
      <c r="A21" s="124" t="s">
        <v>267</v>
      </c>
      <c r="B21" s="125" t="s">
        <v>562</v>
      </c>
      <c r="C21" s="125" t="s">
        <v>260</v>
      </c>
      <c r="D21" s="125" t="s">
        <v>277</v>
      </c>
      <c r="E21" s="127" t="s">
        <v>268</v>
      </c>
      <c r="F21" s="125"/>
      <c r="G21" s="130" t="n">
        <f aca="false">G22+G27</f>
        <v>10867318.15</v>
      </c>
      <c r="H21" s="135" t="n">
        <f aca="false">H22+H27</f>
        <v>10384290.82</v>
      </c>
    </row>
    <row r="22" customFormat="false" ht="12.75" hidden="false" customHeight="true" outlineLevel="0" collapsed="false">
      <c r="A22" s="128" t="s">
        <v>278</v>
      </c>
      <c r="B22" s="125" t="s">
        <v>562</v>
      </c>
      <c r="C22" s="125" t="s">
        <v>260</v>
      </c>
      <c r="D22" s="125" t="s">
        <v>277</v>
      </c>
      <c r="E22" s="127" t="s">
        <v>279</v>
      </c>
      <c r="F22" s="125"/>
      <c r="G22" s="130" t="n">
        <f aca="false">G23+G25</f>
        <v>10867318.15</v>
      </c>
      <c r="H22" s="135" t="n">
        <f aca="false">H23+H25</f>
        <v>10384290.82</v>
      </c>
    </row>
    <row r="23" customFormat="false" ht="36.75" hidden="false" customHeight="true" outlineLevel="0" collapsed="false">
      <c r="A23" s="124" t="s">
        <v>271</v>
      </c>
      <c r="B23" s="125" t="s">
        <v>562</v>
      </c>
      <c r="C23" s="125" t="s">
        <v>260</v>
      </c>
      <c r="D23" s="125" t="s">
        <v>277</v>
      </c>
      <c r="E23" s="127" t="s">
        <v>279</v>
      </c>
      <c r="F23" s="125" t="s">
        <v>272</v>
      </c>
      <c r="G23" s="126" t="n">
        <f aca="false">G24</f>
        <v>10867318.15</v>
      </c>
      <c r="H23" s="135" t="n">
        <f aca="false">H24</f>
        <v>10384290.82</v>
      </c>
    </row>
    <row r="24" customFormat="false" ht="12.75" hidden="false" customHeight="true" outlineLevel="0" collapsed="false">
      <c r="A24" s="124" t="s">
        <v>273</v>
      </c>
      <c r="B24" s="125" t="s">
        <v>562</v>
      </c>
      <c r="C24" s="125" t="s">
        <v>260</v>
      </c>
      <c r="D24" s="125" t="s">
        <v>277</v>
      </c>
      <c r="E24" s="127" t="s">
        <v>279</v>
      </c>
      <c r="F24" s="125" t="s">
        <v>274</v>
      </c>
      <c r="G24" s="126" t="n">
        <f aca="false">'пр5 расх 2026-27'!F25</f>
        <v>10867318.15</v>
      </c>
      <c r="H24" s="135" t="n">
        <f aca="false">'пр5 расх 2026-27'!G25</f>
        <v>10384290.82</v>
      </c>
    </row>
    <row r="25" customFormat="false" ht="13.5" hidden="true" customHeight="true" outlineLevel="0" collapsed="false">
      <c r="A25" s="124" t="s">
        <v>280</v>
      </c>
      <c r="B25" s="125" t="s">
        <v>562</v>
      </c>
      <c r="C25" s="125" t="s">
        <v>260</v>
      </c>
      <c r="D25" s="125" t="s">
        <v>277</v>
      </c>
      <c r="E25" s="127" t="s">
        <v>531</v>
      </c>
      <c r="F25" s="125" t="s">
        <v>281</v>
      </c>
      <c r="G25" s="126" t="n">
        <f aca="false">G26</f>
        <v>0</v>
      </c>
      <c r="H25" s="135" t="n">
        <f aca="false">H26</f>
        <v>0</v>
      </c>
    </row>
    <row r="26" customFormat="false" ht="13.5" hidden="true" customHeight="true" outlineLevel="0" collapsed="false">
      <c r="A26" s="124" t="s">
        <v>282</v>
      </c>
      <c r="B26" s="125" t="s">
        <v>562</v>
      </c>
      <c r="C26" s="125" t="s">
        <v>260</v>
      </c>
      <c r="D26" s="125" t="s">
        <v>277</v>
      </c>
      <c r="E26" s="127" t="s">
        <v>531</v>
      </c>
      <c r="F26" s="125" t="s">
        <v>283</v>
      </c>
      <c r="G26" s="126" t="n">
        <f aca="false">'пр5 расх 2026-27'!F27</f>
        <v>0</v>
      </c>
      <c r="H26" s="135" t="n">
        <f aca="false">'пр5 расх 2026-27'!G27</f>
        <v>0</v>
      </c>
    </row>
    <row r="27" customFormat="false" ht="13.5" hidden="true" customHeight="true" outlineLevel="0" collapsed="false">
      <c r="A27" s="124" t="s">
        <v>284</v>
      </c>
      <c r="B27" s="125" t="s">
        <v>562</v>
      </c>
      <c r="C27" s="125" t="s">
        <v>260</v>
      </c>
      <c r="D27" s="125" t="s">
        <v>277</v>
      </c>
      <c r="E27" s="127" t="s">
        <v>285</v>
      </c>
      <c r="F27" s="125"/>
      <c r="G27" s="130" t="n">
        <f aca="false">G28</f>
        <v>0</v>
      </c>
      <c r="H27" s="130" t="n">
        <f aca="false">H28</f>
        <v>0</v>
      </c>
    </row>
    <row r="28" customFormat="false" ht="13.5" hidden="true" customHeight="true" outlineLevel="0" collapsed="false">
      <c r="A28" s="124" t="s">
        <v>271</v>
      </c>
      <c r="B28" s="125" t="s">
        <v>562</v>
      </c>
      <c r="C28" s="125" t="s">
        <v>260</v>
      </c>
      <c r="D28" s="125" t="s">
        <v>277</v>
      </c>
      <c r="E28" s="127" t="s">
        <v>285</v>
      </c>
      <c r="F28" s="125" t="s">
        <v>272</v>
      </c>
      <c r="G28" s="126" t="n">
        <f aca="false">G29</f>
        <v>0</v>
      </c>
      <c r="H28" s="126" t="n">
        <f aca="false">H29</f>
        <v>0</v>
      </c>
    </row>
    <row r="29" customFormat="false" ht="13.5" hidden="true" customHeight="true" outlineLevel="0" collapsed="false">
      <c r="A29" s="124" t="s">
        <v>273</v>
      </c>
      <c r="B29" s="125" t="s">
        <v>562</v>
      </c>
      <c r="C29" s="125" t="s">
        <v>260</v>
      </c>
      <c r="D29" s="125" t="s">
        <v>277</v>
      </c>
      <c r="E29" s="127" t="s">
        <v>285</v>
      </c>
      <c r="F29" s="125" t="s">
        <v>274</v>
      </c>
      <c r="G29" s="126" t="n">
        <f aca="false">'пр5 расх 2026-27'!F30</f>
        <v>0</v>
      </c>
      <c r="H29" s="126" t="n">
        <f aca="false">'пр5 расх 2026-27'!G30</f>
        <v>0</v>
      </c>
    </row>
    <row r="30" customFormat="false" ht="12" hidden="false" customHeight="true" outlineLevel="0" collapsed="false">
      <c r="A30" s="124" t="s">
        <v>296</v>
      </c>
      <c r="B30" s="136" t="s">
        <v>562</v>
      </c>
      <c r="C30" s="125" t="s">
        <v>260</v>
      </c>
      <c r="D30" s="125" t="s">
        <v>297</v>
      </c>
      <c r="E30" s="129"/>
      <c r="F30" s="125"/>
      <c r="G30" s="126" t="n">
        <f aca="false">G31</f>
        <v>10000</v>
      </c>
      <c r="H30" s="135" t="n">
        <f aca="false">H31</f>
        <v>10000</v>
      </c>
    </row>
    <row r="31" customFormat="false" ht="23.25" hidden="false" customHeight="true" outlineLevel="0" collapsed="false">
      <c r="A31" s="312" t="s">
        <v>578</v>
      </c>
      <c r="B31" s="125" t="s">
        <v>562</v>
      </c>
      <c r="C31" s="125" t="s">
        <v>260</v>
      </c>
      <c r="D31" s="125" t="s">
        <v>297</v>
      </c>
      <c r="E31" s="127" t="s">
        <v>299</v>
      </c>
      <c r="F31" s="125"/>
      <c r="G31" s="126" t="n">
        <f aca="false">G32</f>
        <v>10000</v>
      </c>
      <c r="H31" s="135" t="n">
        <f aca="false">H32</f>
        <v>10000</v>
      </c>
    </row>
    <row r="32" customFormat="false" ht="14.25" hidden="false" customHeight="true" outlineLevel="0" collapsed="false">
      <c r="A32" s="124" t="s">
        <v>265</v>
      </c>
      <c r="B32" s="125" t="s">
        <v>562</v>
      </c>
      <c r="C32" s="125" t="s">
        <v>260</v>
      </c>
      <c r="D32" s="125" t="s">
        <v>297</v>
      </c>
      <c r="E32" s="127" t="s">
        <v>300</v>
      </c>
      <c r="F32" s="125"/>
      <c r="G32" s="126" t="n">
        <f aca="false">G33</f>
        <v>10000</v>
      </c>
      <c r="H32" s="135" t="n">
        <f aca="false">H33</f>
        <v>10000</v>
      </c>
    </row>
    <row r="33" customFormat="false" ht="24" hidden="false" customHeight="true" outlineLevel="0" collapsed="false">
      <c r="A33" s="124" t="s">
        <v>301</v>
      </c>
      <c r="B33" s="125" t="s">
        <v>562</v>
      </c>
      <c r="C33" s="125" t="s">
        <v>260</v>
      </c>
      <c r="D33" s="125" t="s">
        <v>297</v>
      </c>
      <c r="E33" s="127" t="s">
        <v>302</v>
      </c>
      <c r="F33" s="125"/>
      <c r="G33" s="126" t="n">
        <f aca="false">G34</f>
        <v>10000</v>
      </c>
      <c r="H33" s="135" t="n">
        <f aca="false">H34</f>
        <v>10000</v>
      </c>
    </row>
    <row r="34" customFormat="false" ht="12.75" hidden="false" customHeight="true" outlineLevel="0" collapsed="false">
      <c r="A34" s="128" t="s">
        <v>289</v>
      </c>
      <c r="B34" s="125" t="s">
        <v>562</v>
      </c>
      <c r="C34" s="125" t="s">
        <v>260</v>
      </c>
      <c r="D34" s="125" t="s">
        <v>297</v>
      </c>
      <c r="E34" s="127" t="s">
        <v>303</v>
      </c>
      <c r="F34" s="125"/>
      <c r="G34" s="126" t="n">
        <f aca="false">G35</f>
        <v>10000</v>
      </c>
      <c r="H34" s="135" t="n">
        <f aca="false">H35</f>
        <v>10000</v>
      </c>
    </row>
    <row r="35" customFormat="false" ht="12" hidden="false" customHeight="true" outlineLevel="0" collapsed="false">
      <c r="A35" s="124" t="s">
        <v>291</v>
      </c>
      <c r="B35" s="125" t="s">
        <v>562</v>
      </c>
      <c r="C35" s="125" t="s">
        <v>260</v>
      </c>
      <c r="D35" s="125" t="s">
        <v>297</v>
      </c>
      <c r="E35" s="127" t="s">
        <v>303</v>
      </c>
      <c r="F35" s="125" t="s">
        <v>292</v>
      </c>
      <c r="G35" s="126" t="n">
        <f aca="false">G36</f>
        <v>10000</v>
      </c>
      <c r="H35" s="135" t="n">
        <f aca="false">H36</f>
        <v>10000</v>
      </c>
    </row>
    <row r="36" customFormat="false" ht="12.75" hidden="false" customHeight="true" outlineLevel="0" collapsed="false">
      <c r="A36" s="124" t="s">
        <v>296</v>
      </c>
      <c r="B36" s="125" t="s">
        <v>562</v>
      </c>
      <c r="C36" s="125" t="s">
        <v>260</v>
      </c>
      <c r="D36" s="125" t="s">
        <v>297</v>
      </c>
      <c r="E36" s="127" t="s">
        <v>303</v>
      </c>
      <c r="F36" s="125" t="s">
        <v>305</v>
      </c>
      <c r="G36" s="126" t="n">
        <f aca="false">'пр5 расх 2026-27'!F37</f>
        <v>10000</v>
      </c>
      <c r="H36" s="126" t="n">
        <f aca="false">'пр5 расх 2026-27'!G37</f>
        <v>10000</v>
      </c>
    </row>
    <row r="37" customFormat="false" ht="12.75" hidden="false" customHeight="true" outlineLevel="0" collapsed="false">
      <c r="A37" s="132" t="s">
        <v>307</v>
      </c>
      <c r="B37" s="125" t="s">
        <v>562</v>
      </c>
      <c r="C37" s="125" t="s">
        <v>260</v>
      </c>
      <c r="D37" s="142" t="s">
        <v>308</v>
      </c>
      <c r="E37" s="127"/>
      <c r="F37" s="125"/>
      <c r="G37" s="126" t="n">
        <f aca="false">G38+G50+G62</f>
        <v>955374.67</v>
      </c>
      <c r="H37" s="126" t="n">
        <f aca="false">H38+H50+H62</f>
        <v>1642680.78</v>
      </c>
    </row>
    <row r="38" customFormat="false" ht="24.75" hidden="false" customHeight="true" outlineLevel="0" collapsed="false">
      <c r="A38" s="313" t="s">
        <v>440</v>
      </c>
      <c r="B38" s="125" t="s">
        <v>562</v>
      </c>
      <c r="C38" s="133" t="s">
        <v>260</v>
      </c>
      <c r="D38" s="134" t="s">
        <v>308</v>
      </c>
      <c r="E38" s="127" t="s">
        <v>299</v>
      </c>
      <c r="F38" s="133"/>
      <c r="G38" s="135" t="n">
        <f aca="false">G40+G46</f>
        <v>928862</v>
      </c>
      <c r="H38" s="314" t="n">
        <f aca="false">H40+H46</f>
        <v>1600000</v>
      </c>
    </row>
    <row r="39" customFormat="false" ht="12.75" hidden="false" customHeight="true" outlineLevel="0" collapsed="false">
      <c r="A39" s="124" t="s">
        <v>265</v>
      </c>
      <c r="B39" s="125" t="s">
        <v>562</v>
      </c>
      <c r="C39" s="133" t="s">
        <v>260</v>
      </c>
      <c r="D39" s="134" t="s">
        <v>308</v>
      </c>
      <c r="E39" s="127" t="s">
        <v>300</v>
      </c>
      <c r="F39" s="133"/>
      <c r="G39" s="135" t="n">
        <f aca="false">G40+G46</f>
        <v>928862</v>
      </c>
      <c r="H39" s="314" t="n">
        <f aca="false">H40+H46</f>
        <v>1600000</v>
      </c>
    </row>
    <row r="40" customFormat="false" ht="37.5" hidden="true" customHeight="true" outlineLevel="0" collapsed="false">
      <c r="A40" s="124" t="s">
        <v>310</v>
      </c>
      <c r="B40" s="125" t="s">
        <v>562</v>
      </c>
      <c r="C40" s="133" t="s">
        <v>260</v>
      </c>
      <c r="D40" s="134" t="s">
        <v>308</v>
      </c>
      <c r="E40" s="136" t="s">
        <v>311</v>
      </c>
      <c r="F40" s="133"/>
      <c r="G40" s="135" t="n">
        <f aca="false">G41</f>
        <v>78862</v>
      </c>
      <c r="H40" s="314" t="n">
        <f aca="false">H41</f>
        <v>0</v>
      </c>
    </row>
    <row r="41" customFormat="false" ht="14.25" hidden="true" customHeight="true" outlineLevel="0" collapsed="false">
      <c r="A41" s="128" t="s">
        <v>312</v>
      </c>
      <c r="B41" s="125" t="s">
        <v>562</v>
      </c>
      <c r="C41" s="133" t="s">
        <v>260</v>
      </c>
      <c r="D41" s="134" t="s">
        <v>308</v>
      </c>
      <c r="E41" s="136" t="s">
        <v>313</v>
      </c>
      <c r="F41" s="133"/>
      <c r="G41" s="135" t="n">
        <f aca="false">G42+G44</f>
        <v>78862</v>
      </c>
      <c r="H41" s="135" t="n">
        <f aca="false">H42+H44</f>
        <v>0</v>
      </c>
    </row>
    <row r="42" customFormat="false" ht="15" hidden="true" customHeight="true" outlineLevel="0" collapsed="false">
      <c r="A42" s="137" t="s">
        <v>314</v>
      </c>
      <c r="B42" s="125" t="s">
        <v>562</v>
      </c>
      <c r="C42" s="133" t="s">
        <v>260</v>
      </c>
      <c r="D42" s="134" t="s">
        <v>308</v>
      </c>
      <c r="E42" s="72" t="s">
        <v>313</v>
      </c>
      <c r="F42" s="72" t="s">
        <v>315</v>
      </c>
      <c r="G42" s="135" t="n">
        <f aca="false">G43</f>
        <v>78862</v>
      </c>
      <c r="H42" s="314" t="n">
        <f aca="false">H43</f>
        <v>0</v>
      </c>
    </row>
    <row r="43" customFormat="false" ht="14.25" hidden="true" customHeight="true" outlineLevel="0" collapsed="false">
      <c r="A43" s="141" t="s">
        <v>223</v>
      </c>
      <c r="B43" s="177" t="s">
        <v>562</v>
      </c>
      <c r="C43" s="133" t="s">
        <v>260</v>
      </c>
      <c r="D43" s="134" t="s">
        <v>308</v>
      </c>
      <c r="E43" s="72" t="s">
        <v>313</v>
      </c>
      <c r="F43" s="72" t="s">
        <v>316</v>
      </c>
      <c r="G43" s="135" t="n">
        <f aca="false">'пр5 расх 2026-27'!F44</f>
        <v>78862</v>
      </c>
      <c r="H43" s="314" t="n">
        <f aca="false">'пр5 расх 2026-27'!G44</f>
        <v>0</v>
      </c>
    </row>
    <row r="44" customFormat="false" ht="14.25" hidden="true" customHeight="true" outlineLevel="0" collapsed="false">
      <c r="A44" s="124" t="s">
        <v>291</v>
      </c>
      <c r="B44" s="125" t="s">
        <v>562</v>
      </c>
      <c r="C44" s="125" t="s">
        <v>260</v>
      </c>
      <c r="D44" s="142" t="s">
        <v>308</v>
      </c>
      <c r="E44" s="72" t="s">
        <v>313</v>
      </c>
      <c r="F44" s="125" t="s">
        <v>292</v>
      </c>
      <c r="G44" s="126" t="n">
        <f aca="false">G45</f>
        <v>0</v>
      </c>
      <c r="H44" s="314" t="n">
        <f aca="false">H45</f>
        <v>0</v>
      </c>
    </row>
    <row r="45" customFormat="false" ht="13.5" hidden="true" customHeight="true" outlineLevel="0" collapsed="false">
      <c r="A45" s="124" t="s">
        <v>318</v>
      </c>
      <c r="B45" s="125" t="s">
        <v>562</v>
      </c>
      <c r="C45" s="125" t="s">
        <v>260</v>
      </c>
      <c r="D45" s="142" t="s">
        <v>308</v>
      </c>
      <c r="E45" s="72" t="s">
        <v>313</v>
      </c>
      <c r="F45" s="125" t="s">
        <v>319</v>
      </c>
      <c r="G45" s="126" t="n">
        <f aca="false">'пр5 расх 2026-27'!F46</f>
        <v>0</v>
      </c>
      <c r="H45" s="314" t="n">
        <f aca="false">'пр5 расх 2026-27'!G46</f>
        <v>0</v>
      </c>
    </row>
    <row r="46" customFormat="false" ht="13.5" hidden="false" customHeight="true" outlineLevel="0" collapsed="false">
      <c r="A46" s="128" t="s">
        <v>506</v>
      </c>
      <c r="B46" s="177" t="s">
        <v>562</v>
      </c>
      <c r="C46" s="125" t="s">
        <v>260</v>
      </c>
      <c r="D46" s="125" t="s">
        <v>308</v>
      </c>
      <c r="E46" s="127" t="s">
        <v>507</v>
      </c>
      <c r="F46" s="125"/>
      <c r="G46" s="131" t="n">
        <f aca="false">G47</f>
        <v>850000</v>
      </c>
      <c r="H46" s="151" t="n">
        <f aca="false">H47</f>
        <v>1600000</v>
      </c>
    </row>
    <row r="47" customFormat="false" ht="12.75" hidden="false" customHeight="true" outlineLevel="0" collapsed="false">
      <c r="A47" s="128" t="s">
        <v>508</v>
      </c>
      <c r="B47" s="125" t="s">
        <v>562</v>
      </c>
      <c r="C47" s="125" t="s">
        <v>260</v>
      </c>
      <c r="D47" s="125" t="s">
        <v>308</v>
      </c>
      <c r="E47" s="127" t="s">
        <v>509</v>
      </c>
      <c r="F47" s="125"/>
      <c r="G47" s="131" t="n">
        <f aca="false">G48</f>
        <v>850000</v>
      </c>
      <c r="H47" s="151" t="n">
        <f aca="false">H48</f>
        <v>1600000</v>
      </c>
    </row>
    <row r="48" customFormat="false" ht="14.25" hidden="false" customHeight="true" outlineLevel="0" collapsed="false">
      <c r="A48" s="124" t="s">
        <v>291</v>
      </c>
      <c r="B48" s="125" t="s">
        <v>562</v>
      </c>
      <c r="C48" s="125" t="s">
        <v>260</v>
      </c>
      <c r="D48" s="125" t="s">
        <v>308</v>
      </c>
      <c r="E48" s="127" t="s">
        <v>509</v>
      </c>
      <c r="F48" s="125" t="s">
        <v>292</v>
      </c>
      <c r="G48" s="131" t="n">
        <f aca="false">G49</f>
        <v>850000</v>
      </c>
      <c r="H48" s="151" t="n">
        <f aca="false">H49</f>
        <v>1600000</v>
      </c>
    </row>
    <row r="49" customFormat="false" ht="14.25" hidden="false" customHeight="true" outlineLevel="0" collapsed="false">
      <c r="A49" s="132" t="s">
        <v>304</v>
      </c>
      <c r="B49" s="125" t="s">
        <v>562</v>
      </c>
      <c r="C49" s="125" t="s">
        <v>260</v>
      </c>
      <c r="D49" s="125" t="s">
        <v>308</v>
      </c>
      <c r="E49" s="127" t="s">
        <v>509</v>
      </c>
      <c r="F49" s="125" t="s">
        <v>305</v>
      </c>
      <c r="G49" s="126" t="n">
        <f aca="false">'пр5 расх 2026-27'!F50</f>
        <v>850000</v>
      </c>
      <c r="H49" s="314" t="n">
        <f aca="false">'пр5 расх 2026-27'!G50</f>
        <v>1600000</v>
      </c>
    </row>
    <row r="50" customFormat="false" ht="24.75" hidden="false" customHeight="true" outlineLevel="0" collapsed="false">
      <c r="A50" s="124" t="s">
        <v>320</v>
      </c>
      <c r="B50" s="177" t="s">
        <v>562</v>
      </c>
      <c r="C50" s="125" t="s">
        <v>260</v>
      </c>
      <c r="D50" s="125" t="s">
        <v>308</v>
      </c>
      <c r="E50" s="127" t="s">
        <v>321</v>
      </c>
      <c r="F50" s="125"/>
      <c r="G50" s="131" t="n">
        <f aca="false">G51</f>
        <v>25512.67</v>
      </c>
      <c r="H50" s="151" t="n">
        <f aca="false">H51</f>
        <v>41680.78</v>
      </c>
    </row>
    <row r="51" customFormat="false" ht="13.5" hidden="false" customHeight="true" outlineLevel="0" collapsed="false">
      <c r="A51" s="124" t="s">
        <v>265</v>
      </c>
      <c r="B51" s="177" t="s">
        <v>562</v>
      </c>
      <c r="C51" s="125" t="s">
        <v>260</v>
      </c>
      <c r="D51" s="125" t="s">
        <v>308</v>
      </c>
      <c r="E51" s="127" t="s">
        <v>322</v>
      </c>
      <c r="F51" s="125"/>
      <c r="G51" s="131" t="n">
        <f aca="false">G52+G56</f>
        <v>25512.67</v>
      </c>
      <c r="H51" s="131" t="n">
        <f aca="false">H52+H56</f>
        <v>41680.78</v>
      </c>
    </row>
    <row r="52" customFormat="false" ht="45" hidden="true" customHeight="true" outlineLevel="0" collapsed="false">
      <c r="A52" s="124" t="s">
        <v>323</v>
      </c>
      <c r="B52" s="177" t="s">
        <v>562</v>
      </c>
      <c r="C52" s="125" t="s">
        <v>324</v>
      </c>
      <c r="D52" s="125" t="s">
        <v>325</v>
      </c>
      <c r="E52" s="127" t="s">
        <v>326</v>
      </c>
      <c r="F52" s="125"/>
      <c r="G52" s="131" t="n">
        <f aca="false">G53</f>
        <v>0</v>
      </c>
      <c r="H52" s="151" t="n">
        <f aca="false">H53</f>
        <v>0</v>
      </c>
    </row>
    <row r="53" customFormat="false" ht="14.25" hidden="true" customHeight="true" outlineLevel="0" collapsed="false">
      <c r="A53" s="128" t="s">
        <v>312</v>
      </c>
      <c r="B53" s="177" t="s">
        <v>562</v>
      </c>
      <c r="C53" s="125" t="s">
        <v>260</v>
      </c>
      <c r="D53" s="125" t="s">
        <v>308</v>
      </c>
      <c r="E53" s="127" t="s">
        <v>327</v>
      </c>
      <c r="F53" s="125"/>
      <c r="G53" s="131" t="n">
        <f aca="false">G54</f>
        <v>0</v>
      </c>
      <c r="H53" s="151" t="n">
        <f aca="false">H54</f>
        <v>0</v>
      </c>
    </row>
    <row r="54" customFormat="false" ht="26.25" hidden="true" customHeight="true" outlineLevel="0" collapsed="false">
      <c r="A54" s="124" t="s">
        <v>280</v>
      </c>
      <c r="B54" s="177" t="s">
        <v>562</v>
      </c>
      <c r="C54" s="125" t="s">
        <v>260</v>
      </c>
      <c r="D54" s="125" t="s">
        <v>308</v>
      </c>
      <c r="E54" s="127" t="s">
        <v>327</v>
      </c>
      <c r="F54" s="125" t="s">
        <v>281</v>
      </c>
      <c r="G54" s="131" t="n">
        <f aca="false">G55</f>
        <v>0</v>
      </c>
      <c r="H54" s="151" t="n">
        <f aca="false">H55</f>
        <v>0</v>
      </c>
    </row>
    <row r="55" customFormat="false" ht="23.25" hidden="true" customHeight="true" outlineLevel="0" collapsed="false">
      <c r="A55" s="124" t="s">
        <v>282</v>
      </c>
      <c r="B55" s="177" t="s">
        <v>562</v>
      </c>
      <c r="C55" s="125" t="s">
        <v>260</v>
      </c>
      <c r="D55" s="125" t="s">
        <v>308</v>
      </c>
      <c r="E55" s="127" t="s">
        <v>327</v>
      </c>
      <c r="F55" s="125" t="s">
        <v>283</v>
      </c>
      <c r="G55" s="131" t="n">
        <f aca="false">'пр5 расх 2026-27'!F56</f>
        <v>0</v>
      </c>
      <c r="H55" s="151" t="n">
        <f aca="false">'пр5 расх 2026-27'!G56</f>
        <v>0</v>
      </c>
    </row>
    <row r="56" customFormat="false" ht="24.75" hidden="false" customHeight="true" outlineLevel="0" collapsed="false">
      <c r="A56" s="124" t="s">
        <v>328</v>
      </c>
      <c r="B56" s="125" t="s">
        <v>562</v>
      </c>
      <c r="C56" s="125" t="s">
        <v>260</v>
      </c>
      <c r="D56" s="125" t="s">
        <v>308</v>
      </c>
      <c r="E56" s="127" t="s">
        <v>329</v>
      </c>
      <c r="F56" s="125"/>
      <c r="G56" s="131" t="n">
        <f aca="false">G57</f>
        <v>25512.67</v>
      </c>
      <c r="H56" s="131" t="n">
        <f aca="false">H57</f>
        <v>41680.78</v>
      </c>
    </row>
    <row r="57" customFormat="false" ht="12" hidden="false" customHeight="true" outlineLevel="0" collapsed="false">
      <c r="A57" s="128" t="s">
        <v>312</v>
      </c>
      <c r="B57" s="177" t="s">
        <v>562</v>
      </c>
      <c r="C57" s="125" t="s">
        <v>260</v>
      </c>
      <c r="D57" s="125" t="s">
        <v>308</v>
      </c>
      <c r="E57" s="127" t="s">
        <v>330</v>
      </c>
      <c r="F57" s="125"/>
      <c r="G57" s="131" t="n">
        <f aca="false">G58+G60</f>
        <v>25512.67</v>
      </c>
      <c r="H57" s="131" t="n">
        <f aca="false">H58+H60</f>
        <v>41680.78</v>
      </c>
    </row>
    <row r="58" customFormat="false" ht="14.25" hidden="false" customHeight="true" outlineLevel="0" collapsed="false">
      <c r="A58" s="124" t="s">
        <v>280</v>
      </c>
      <c r="B58" s="177" t="s">
        <v>562</v>
      </c>
      <c r="C58" s="125" t="s">
        <v>324</v>
      </c>
      <c r="D58" s="125" t="s">
        <v>325</v>
      </c>
      <c r="E58" s="127" t="s">
        <v>330</v>
      </c>
      <c r="F58" s="125" t="s">
        <v>281</v>
      </c>
      <c r="G58" s="131" t="n">
        <f aca="false">G59</f>
        <v>25512.67</v>
      </c>
      <c r="H58" s="131" t="n">
        <f aca="false">H59</f>
        <v>41680.78</v>
      </c>
    </row>
    <row r="59" customFormat="false" ht="14.25" hidden="false" customHeight="true" outlineLevel="0" collapsed="false">
      <c r="A59" s="124" t="s">
        <v>282</v>
      </c>
      <c r="B59" s="177" t="s">
        <v>562</v>
      </c>
      <c r="C59" s="125" t="s">
        <v>260</v>
      </c>
      <c r="D59" s="125" t="s">
        <v>308</v>
      </c>
      <c r="E59" s="127" t="s">
        <v>330</v>
      </c>
      <c r="F59" s="125" t="s">
        <v>283</v>
      </c>
      <c r="G59" s="131" t="n">
        <f aca="false">'пр5 расх 2026-27'!F60</f>
        <v>25512.67</v>
      </c>
      <c r="H59" s="131" t="n">
        <f aca="false">'пр5 расх 2026-27'!G60</f>
        <v>41680.78</v>
      </c>
    </row>
    <row r="60" customFormat="false" ht="14.25" hidden="true" customHeight="true" outlineLevel="0" collapsed="false">
      <c r="A60" s="124" t="s">
        <v>291</v>
      </c>
      <c r="B60" s="177" t="s">
        <v>562</v>
      </c>
      <c r="C60" s="125" t="s">
        <v>260</v>
      </c>
      <c r="D60" s="125" t="s">
        <v>308</v>
      </c>
      <c r="E60" s="127" t="s">
        <v>330</v>
      </c>
      <c r="F60" s="125" t="s">
        <v>292</v>
      </c>
      <c r="G60" s="126" t="n">
        <f aca="false">G61</f>
        <v>0</v>
      </c>
      <c r="H60" s="126" t="n">
        <f aca="false">H61</f>
        <v>0</v>
      </c>
    </row>
    <row r="61" customFormat="false" ht="15" hidden="true" customHeight="true" outlineLevel="0" collapsed="false">
      <c r="A61" s="124" t="s">
        <v>318</v>
      </c>
      <c r="B61" s="177" t="s">
        <v>562</v>
      </c>
      <c r="C61" s="125" t="s">
        <v>260</v>
      </c>
      <c r="D61" s="125" t="s">
        <v>308</v>
      </c>
      <c r="E61" s="127" t="s">
        <v>330</v>
      </c>
      <c r="F61" s="125" t="s">
        <v>319</v>
      </c>
      <c r="G61" s="126" t="n">
        <f aca="false">'пр5 расх 2026-27'!F62</f>
        <v>0</v>
      </c>
      <c r="H61" s="126" t="n">
        <f aca="false">'пр5 расх 2026-27'!G62</f>
        <v>0</v>
      </c>
    </row>
    <row r="62" customFormat="false" ht="24" hidden="false" customHeight="true" outlineLevel="0" collapsed="false">
      <c r="A62" s="124" t="s">
        <v>335</v>
      </c>
      <c r="B62" s="177" t="s">
        <v>562</v>
      </c>
      <c r="C62" s="125" t="s">
        <v>260</v>
      </c>
      <c r="D62" s="125" t="s">
        <v>308</v>
      </c>
      <c r="E62" s="127" t="s">
        <v>336</v>
      </c>
      <c r="F62" s="125"/>
      <c r="G62" s="126" t="n">
        <f aca="false">G63</f>
        <v>1000</v>
      </c>
      <c r="H62" s="135" t="n">
        <f aca="false">H63</f>
        <v>1000</v>
      </c>
    </row>
    <row r="63" customFormat="false" ht="13.5" hidden="false" customHeight="true" outlineLevel="0" collapsed="false">
      <c r="A63" s="124" t="s">
        <v>265</v>
      </c>
      <c r="B63" s="177" t="s">
        <v>562</v>
      </c>
      <c r="C63" s="125" t="s">
        <v>260</v>
      </c>
      <c r="D63" s="125" t="s">
        <v>308</v>
      </c>
      <c r="E63" s="127" t="s">
        <v>337</v>
      </c>
      <c r="F63" s="125"/>
      <c r="G63" s="126" t="n">
        <f aca="false">G64</f>
        <v>1000</v>
      </c>
      <c r="H63" s="135" t="n">
        <f aca="false">H64</f>
        <v>1000</v>
      </c>
    </row>
    <row r="64" customFormat="false" ht="24.75" hidden="false" customHeight="true" outlineLevel="0" collapsed="false">
      <c r="A64" s="128" t="s">
        <v>338</v>
      </c>
      <c r="B64" s="177" t="s">
        <v>562</v>
      </c>
      <c r="C64" s="125" t="s">
        <v>260</v>
      </c>
      <c r="D64" s="125" t="s">
        <v>308</v>
      </c>
      <c r="E64" s="127" t="s">
        <v>565</v>
      </c>
      <c r="F64" s="125"/>
      <c r="G64" s="126" t="n">
        <f aca="false">G65</f>
        <v>1000</v>
      </c>
      <c r="H64" s="135" t="n">
        <f aca="false">H65</f>
        <v>1000</v>
      </c>
    </row>
    <row r="65" customFormat="false" ht="12.75" hidden="false" customHeight="true" outlineLevel="0" collapsed="false">
      <c r="A65" s="128" t="s">
        <v>289</v>
      </c>
      <c r="B65" s="177" t="s">
        <v>562</v>
      </c>
      <c r="C65" s="125" t="s">
        <v>260</v>
      </c>
      <c r="D65" s="125" t="s">
        <v>308</v>
      </c>
      <c r="E65" s="127" t="s">
        <v>566</v>
      </c>
      <c r="F65" s="125"/>
      <c r="G65" s="126" t="n">
        <f aca="false">G66</f>
        <v>1000</v>
      </c>
      <c r="H65" s="135" t="n">
        <f aca="false">H66</f>
        <v>1000</v>
      </c>
    </row>
    <row r="66" customFormat="false" ht="13.5" hidden="false" customHeight="true" outlineLevel="0" collapsed="false">
      <c r="A66" s="124" t="s">
        <v>280</v>
      </c>
      <c r="B66" s="177" t="s">
        <v>562</v>
      </c>
      <c r="C66" s="125" t="s">
        <v>260</v>
      </c>
      <c r="D66" s="125" t="s">
        <v>308</v>
      </c>
      <c r="E66" s="127" t="s">
        <v>566</v>
      </c>
      <c r="F66" s="125" t="s">
        <v>281</v>
      </c>
      <c r="G66" s="126" t="n">
        <f aca="false">G67</f>
        <v>1000</v>
      </c>
      <c r="H66" s="135" t="n">
        <f aca="false">H67</f>
        <v>1000</v>
      </c>
    </row>
    <row r="67" customFormat="false" ht="12" hidden="false" customHeight="true" outlineLevel="0" collapsed="false">
      <c r="A67" s="124" t="s">
        <v>282</v>
      </c>
      <c r="B67" s="177" t="s">
        <v>562</v>
      </c>
      <c r="C67" s="125" t="s">
        <v>260</v>
      </c>
      <c r="D67" s="125" t="s">
        <v>308</v>
      </c>
      <c r="E67" s="127" t="s">
        <v>566</v>
      </c>
      <c r="F67" s="125" t="s">
        <v>283</v>
      </c>
      <c r="G67" s="126" t="n">
        <f aca="false">'пр5 расх 2026-27'!F68</f>
        <v>1000</v>
      </c>
      <c r="H67" s="135" t="n">
        <f aca="false">'пр5 расх 2026-27'!G68</f>
        <v>1000</v>
      </c>
    </row>
    <row r="68" customFormat="false" ht="12" hidden="false" customHeight="true" outlineLevel="0" collapsed="false">
      <c r="A68" s="145" t="s">
        <v>348</v>
      </c>
      <c r="B68" s="237" t="s">
        <v>562</v>
      </c>
      <c r="C68" s="146" t="s">
        <v>262</v>
      </c>
      <c r="D68" s="146"/>
      <c r="E68" s="147"/>
      <c r="F68" s="146"/>
      <c r="G68" s="148" t="n">
        <f aca="false">G69</f>
        <v>375400</v>
      </c>
      <c r="H68" s="315" t="n">
        <f aca="false">H69</f>
        <v>389200</v>
      </c>
    </row>
    <row r="69" customFormat="false" ht="12" hidden="false" customHeight="true" outlineLevel="0" collapsed="false">
      <c r="A69" s="124" t="s">
        <v>349</v>
      </c>
      <c r="B69" s="125" t="s">
        <v>562</v>
      </c>
      <c r="C69" s="125" t="s">
        <v>262</v>
      </c>
      <c r="D69" s="125" t="s">
        <v>350</v>
      </c>
      <c r="E69" s="129"/>
      <c r="F69" s="125"/>
      <c r="G69" s="126" t="n">
        <f aca="false">G70</f>
        <v>375400</v>
      </c>
      <c r="H69" s="135" t="n">
        <f aca="false">H70</f>
        <v>389200</v>
      </c>
    </row>
    <row r="70" customFormat="false" ht="24" hidden="false" customHeight="true" outlineLevel="0" collapsed="false">
      <c r="A70" s="124" t="s">
        <v>263</v>
      </c>
      <c r="B70" s="125" t="s">
        <v>562</v>
      </c>
      <c r="C70" s="125" t="s">
        <v>262</v>
      </c>
      <c r="D70" s="125" t="s">
        <v>350</v>
      </c>
      <c r="E70" s="127" t="s">
        <v>264</v>
      </c>
      <c r="F70" s="125"/>
      <c r="G70" s="131" t="n">
        <f aca="false">G71</f>
        <v>375400</v>
      </c>
      <c r="H70" s="151" t="n">
        <f aca="false">H71</f>
        <v>389200</v>
      </c>
    </row>
    <row r="71" customFormat="false" ht="12" hidden="false" customHeight="true" outlineLevel="0" collapsed="false">
      <c r="A71" s="124" t="s">
        <v>265</v>
      </c>
      <c r="B71" s="125" t="s">
        <v>562</v>
      </c>
      <c r="C71" s="125" t="s">
        <v>262</v>
      </c>
      <c r="D71" s="125" t="s">
        <v>350</v>
      </c>
      <c r="E71" s="127" t="s">
        <v>266</v>
      </c>
      <c r="F71" s="125"/>
      <c r="G71" s="131" t="n">
        <f aca="false">G72</f>
        <v>375400</v>
      </c>
      <c r="H71" s="151" t="n">
        <f aca="false">H72</f>
        <v>389200</v>
      </c>
    </row>
    <row r="72" customFormat="false" ht="12" hidden="false" customHeight="true" outlineLevel="0" collapsed="false">
      <c r="A72" s="124" t="s">
        <v>267</v>
      </c>
      <c r="B72" s="125" t="s">
        <v>562</v>
      </c>
      <c r="C72" s="125" t="s">
        <v>262</v>
      </c>
      <c r="D72" s="125" t="s">
        <v>350</v>
      </c>
      <c r="E72" s="127" t="s">
        <v>268</v>
      </c>
      <c r="F72" s="125"/>
      <c r="G72" s="131" t="n">
        <f aca="false">G73</f>
        <v>375400</v>
      </c>
      <c r="H72" s="151" t="n">
        <f aca="false">H73</f>
        <v>389200</v>
      </c>
    </row>
    <row r="73" customFormat="false" ht="24" hidden="false" customHeight="true" outlineLevel="0" collapsed="false">
      <c r="A73" s="128" t="s">
        <v>351</v>
      </c>
      <c r="B73" s="125" t="s">
        <v>562</v>
      </c>
      <c r="C73" s="125" t="s">
        <v>262</v>
      </c>
      <c r="D73" s="125" t="s">
        <v>350</v>
      </c>
      <c r="E73" s="127" t="s">
        <v>352</v>
      </c>
      <c r="F73" s="125"/>
      <c r="G73" s="131" t="n">
        <f aca="false">G74</f>
        <v>375400</v>
      </c>
      <c r="H73" s="151" t="n">
        <f aca="false">H74</f>
        <v>389200</v>
      </c>
    </row>
    <row r="74" customFormat="false" ht="34.5" hidden="false" customHeight="true" outlineLevel="0" collapsed="false">
      <c r="A74" s="124" t="s">
        <v>271</v>
      </c>
      <c r="B74" s="125" t="s">
        <v>562</v>
      </c>
      <c r="C74" s="125" t="s">
        <v>262</v>
      </c>
      <c r="D74" s="125" t="s">
        <v>350</v>
      </c>
      <c r="E74" s="127" t="s">
        <v>352</v>
      </c>
      <c r="F74" s="125" t="s">
        <v>272</v>
      </c>
      <c r="G74" s="131" t="n">
        <f aca="false">G75</f>
        <v>375400</v>
      </c>
      <c r="H74" s="151" t="n">
        <f aca="false">H75</f>
        <v>389200</v>
      </c>
    </row>
    <row r="75" customFormat="false" ht="12" hidden="false" customHeight="true" outlineLevel="0" collapsed="false">
      <c r="A75" s="124" t="s">
        <v>273</v>
      </c>
      <c r="B75" s="125" t="s">
        <v>562</v>
      </c>
      <c r="C75" s="125" t="s">
        <v>262</v>
      </c>
      <c r="D75" s="125" t="s">
        <v>350</v>
      </c>
      <c r="E75" s="127" t="s">
        <v>352</v>
      </c>
      <c r="F75" s="125" t="s">
        <v>274</v>
      </c>
      <c r="G75" s="131" t="n">
        <f aca="false">'пр5 расх 2026-27'!F76</f>
        <v>375400</v>
      </c>
      <c r="H75" s="151" t="n">
        <f aca="false">'пр5 расх 2026-27'!G76</f>
        <v>389200</v>
      </c>
    </row>
    <row r="76" customFormat="false" ht="12" hidden="false" customHeight="true" outlineLevel="0" collapsed="false">
      <c r="A76" s="145" t="s">
        <v>353</v>
      </c>
      <c r="B76" s="237" t="s">
        <v>562</v>
      </c>
      <c r="C76" s="146" t="s">
        <v>350</v>
      </c>
      <c r="D76" s="125"/>
      <c r="E76" s="129"/>
      <c r="F76" s="125"/>
      <c r="G76" s="149" t="n">
        <f aca="false">G77+G88</f>
        <v>68822.17</v>
      </c>
      <c r="H76" s="235" t="n">
        <f aca="false">H77+H88</f>
        <v>68789.92</v>
      </c>
    </row>
    <row r="77" customFormat="false" ht="12" hidden="false" customHeight="true" outlineLevel="0" collapsed="false">
      <c r="A77" s="124" t="s">
        <v>354</v>
      </c>
      <c r="B77" s="177" t="s">
        <v>562</v>
      </c>
      <c r="C77" s="125" t="s">
        <v>350</v>
      </c>
      <c r="D77" s="125" t="s">
        <v>277</v>
      </c>
      <c r="E77" s="129"/>
      <c r="F77" s="125"/>
      <c r="G77" s="131" t="n">
        <f aca="false">G78</f>
        <v>55992.66</v>
      </c>
      <c r="H77" s="151" t="n">
        <f aca="false">H78</f>
        <v>55992.66</v>
      </c>
    </row>
    <row r="78" customFormat="false" ht="23.25" hidden="false" customHeight="true" outlineLevel="0" collapsed="false">
      <c r="A78" s="124" t="s">
        <v>263</v>
      </c>
      <c r="B78" s="177" t="s">
        <v>562</v>
      </c>
      <c r="C78" s="125" t="s">
        <v>350</v>
      </c>
      <c r="D78" s="125" t="s">
        <v>277</v>
      </c>
      <c r="E78" s="127" t="s">
        <v>264</v>
      </c>
      <c r="F78" s="125"/>
      <c r="G78" s="131" t="n">
        <f aca="false">G79</f>
        <v>55992.66</v>
      </c>
      <c r="H78" s="131" t="n">
        <f aca="false">H79</f>
        <v>55992.66</v>
      </c>
    </row>
    <row r="79" customFormat="false" ht="13.5" hidden="false" customHeight="true" outlineLevel="0" collapsed="false">
      <c r="A79" s="124" t="s">
        <v>265</v>
      </c>
      <c r="B79" s="177" t="s">
        <v>562</v>
      </c>
      <c r="C79" s="125" t="s">
        <v>350</v>
      </c>
      <c r="D79" s="125" t="s">
        <v>277</v>
      </c>
      <c r="E79" s="127" t="s">
        <v>266</v>
      </c>
      <c r="F79" s="125"/>
      <c r="G79" s="131" t="n">
        <f aca="false">G80</f>
        <v>55992.66</v>
      </c>
      <c r="H79" s="131" t="n">
        <f aca="false">H80</f>
        <v>55992.66</v>
      </c>
    </row>
    <row r="80" customFormat="false" ht="13.5" hidden="false" customHeight="true" outlineLevel="0" collapsed="false">
      <c r="A80" s="124" t="s">
        <v>267</v>
      </c>
      <c r="B80" s="177" t="s">
        <v>562</v>
      </c>
      <c r="C80" s="125" t="s">
        <v>350</v>
      </c>
      <c r="D80" s="125" t="s">
        <v>277</v>
      </c>
      <c r="E80" s="127" t="s">
        <v>268</v>
      </c>
      <c r="F80" s="125"/>
      <c r="G80" s="131" t="n">
        <f aca="false">G81+G85</f>
        <v>55992.66</v>
      </c>
      <c r="H80" s="131" t="n">
        <f aca="false">H81+H85</f>
        <v>55992.66</v>
      </c>
    </row>
    <row r="81" customFormat="false" ht="21.75" hidden="false" customHeight="true" outlineLevel="0" collapsed="false">
      <c r="A81" s="150" t="s">
        <v>355</v>
      </c>
      <c r="B81" s="177" t="s">
        <v>562</v>
      </c>
      <c r="C81" s="133" t="s">
        <v>350</v>
      </c>
      <c r="D81" s="133" t="s">
        <v>277</v>
      </c>
      <c r="E81" s="127" t="s">
        <v>356</v>
      </c>
      <c r="F81" s="133"/>
      <c r="G81" s="151" t="n">
        <f aca="false">G82</f>
        <v>41893.81</v>
      </c>
      <c r="H81" s="151" t="n">
        <f aca="false">H82</f>
        <v>43097.76</v>
      </c>
    </row>
    <row r="82" customFormat="false" ht="15.75" hidden="false" customHeight="true" outlineLevel="0" collapsed="false">
      <c r="A82" s="124" t="s">
        <v>280</v>
      </c>
      <c r="B82" s="125" t="s">
        <v>562</v>
      </c>
      <c r="C82" s="133" t="s">
        <v>350</v>
      </c>
      <c r="D82" s="133" t="s">
        <v>277</v>
      </c>
      <c r="E82" s="127" t="s">
        <v>356</v>
      </c>
      <c r="F82" s="133" t="s">
        <v>272</v>
      </c>
      <c r="G82" s="151" t="n">
        <f aca="false">G83</f>
        <v>41893.81</v>
      </c>
      <c r="H82" s="135" t="n">
        <f aca="false">H83</f>
        <v>43097.76</v>
      </c>
    </row>
    <row r="83" customFormat="false" ht="13.5" hidden="false" customHeight="true" outlineLevel="0" collapsed="false">
      <c r="A83" s="124" t="s">
        <v>282</v>
      </c>
      <c r="B83" s="125" t="s">
        <v>562</v>
      </c>
      <c r="C83" s="133" t="s">
        <v>350</v>
      </c>
      <c r="D83" s="133" t="s">
        <v>277</v>
      </c>
      <c r="E83" s="127" t="s">
        <v>356</v>
      </c>
      <c r="F83" s="133" t="s">
        <v>274</v>
      </c>
      <c r="G83" s="151" t="n">
        <f aca="false">'пр5 расх 2026-27'!F84</f>
        <v>41893.81</v>
      </c>
      <c r="H83" s="135" t="n">
        <f aca="false">'пр5 расх 2026-27'!G84</f>
        <v>43097.76</v>
      </c>
    </row>
    <row r="84" customFormat="false" ht="23.25" hidden="true" customHeight="true" outlineLevel="0" collapsed="false">
      <c r="A84" s="124" t="s">
        <v>357</v>
      </c>
      <c r="B84" s="125" t="s">
        <v>562</v>
      </c>
      <c r="C84" s="125" t="s">
        <v>350</v>
      </c>
      <c r="D84" s="125" t="s">
        <v>277</v>
      </c>
      <c r="E84" s="127" t="s">
        <v>268</v>
      </c>
      <c r="F84" s="133"/>
      <c r="G84" s="251"/>
      <c r="H84" s="135"/>
    </row>
    <row r="85" customFormat="false" ht="37.5" hidden="false" customHeight="true" outlineLevel="0" collapsed="false">
      <c r="A85" s="150" t="s">
        <v>359</v>
      </c>
      <c r="B85" s="177" t="s">
        <v>562</v>
      </c>
      <c r="C85" s="133" t="s">
        <v>350</v>
      </c>
      <c r="D85" s="133" t="s">
        <v>277</v>
      </c>
      <c r="E85" s="127" t="s">
        <v>360</v>
      </c>
      <c r="F85" s="133"/>
      <c r="G85" s="251" t="n">
        <f aca="false">G86</f>
        <v>14098.85</v>
      </c>
      <c r="H85" s="314" t="n">
        <f aca="false">H86</f>
        <v>12894.9</v>
      </c>
    </row>
    <row r="86" customFormat="false" ht="35.25" hidden="false" customHeight="true" outlineLevel="0" collapsed="false">
      <c r="A86" s="124" t="s">
        <v>271</v>
      </c>
      <c r="B86" s="177" t="s">
        <v>562</v>
      </c>
      <c r="C86" s="133" t="s">
        <v>350</v>
      </c>
      <c r="D86" s="133" t="s">
        <v>277</v>
      </c>
      <c r="E86" s="127" t="s">
        <v>360</v>
      </c>
      <c r="F86" s="133" t="s">
        <v>272</v>
      </c>
      <c r="G86" s="251" t="n">
        <f aca="false">G87</f>
        <v>14098.85</v>
      </c>
      <c r="H86" s="314" t="n">
        <f aca="false">H87</f>
        <v>12894.9</v>
      </c>
    </row>
    <row r="87" customFormat="false" ht="14.25" hidden="false" customHeight="true" outlineLevel="0" collapsed="false">
      <c r="A87" s="124" t="s">
        <v>273</v>
      </c>
      <c r="B87" s="125" t="s">
        <v>562</v>
      </c>
      <c r="C87" s="133" t="s">
        <v>350</v>
      </c>
      <c r="D87" s="133" t="s">
        <v>277</v>
      </c>
      <c r="E87" s="127" t="s">
        <v>360</v>
      </c>
      <c r="F87" s="133" t="s">
        <v>274</v>
      </c>
      <c r="G87" s="251" t="n">
        <f aca="false">'пр5 расх 2026-27'!F88</f>
        <v>14098.85</v>
      </c>
      <c r="H87" s="314" t="n">
        <f aca="false">'пр5 расх 2026-27'!G88</f>
        <v>12894.9</v>
      </c>
    </row>
    <row r="88" customFormat="false" ht="13.5" hidden="false" customHeight="true" outlineLevel="0" collapsed="false">
      <c r="A88" s="152" t="s">
        <v>361</v>
      </c>
      <c r="B88" s="125" t="s">
        <v>562</v>
      </c>
      <c r="C88" s="125" t="s">
        <v>350</v>
      </c>
      <c r="D88" s="125" t="s">
        <v>362</v>
      </c>
      <c r="E88" s="153"/>
      <c r="F88" s="125"/>
      <c r="G88" s="126" t="n">
        <f aca="false">G89+G95+G111</f>
        <v>12829.51</v>
      </c>
      <c r="H88" s="274" t="n">
        <f aca="false">H89+H95+H111</f>
        <v>12797.26</v>
      </c>
    </row>
    <row r="89" customFormat="false" ht="24" hidden="false" customHeight="true" outlineLevel="0" collapsed="false">
      <c r="A89" s="124" t="s">
        <v>363</v>
      </c>
      <c r="B89" s="125" t="s">
        <v>562</v>
      </c>
      <c r="C89" s="125" t="s">
        <v>350</v>
      </c>
      <c r="D89" s="125" t="s">
        <v>362</v>
      </c>
      <c r="E89" s="129" t="s">
        <v>364</v>
      </c>
      <c r="F89" s="125"/>
      <c r="G89" s="154" t="n">
        <f aca="false">G90</f>
        <v>1000</v>
      </c>
      <c r="H89" s="155" t="n">
        <f aca="false">H90</f>
        <v>1000</v>
      </c>
    </row>
    <row r="90" customFormat="false" ht="12.75" hidden="false" customHeight="true" outlineLevel="0" collapsed="false">
      <c r="A90" s="128" t="s">
        <v>265</v>
      </c>
      <c r="B90" s="125" t="s">
        <v>562</v>
      </c>
      <c r="C90" s="125" t="s">
        <v>350</v>
      </c>
      <c r="D90" s="125" t="s">
        <v>362</v>
      </c>
      <c r="E90" s="129" t="s">
        <v>365</v>
      </c>
      <c r="F90" s="125"/>
      <c r="G90" s="154" t="n">
        <f aca="false">G91</f>
        <v>1000</v>
      </c>
      <c r="H90" s="155" t="n">
        <f aca="false">H91</f>
        <v>1000</v>
      </c>
    </row>
    <row r="91" customFormat="false" ht="24" hidden="false" customHeight="true" outlineLevel="0" collapsed="false">
      <c r="A91" s="128" t="s">
        <v>366</v>
      </c>
      <c r="B91" s="125" t="s">
        <v>562</v>
      </c>
      <c r="C91" s="125" t="s">
        <v>350</v>
      </c>
      <c r="D91" s="125" t="s">
        <v>362</v>
      </c>
      <c r="E91" s="129" t="s">
        <v>367</v>
      </c>
      <c r="F91" s="125"/>
      <c r="G91" s="154" t="n">
        <f aca="false">G92</f>
        <v>1000</v>
      </c>
      <c r="H91" s="155" t="n">
        <f aca="false">H92</f>
        <v>1000</v>
      </c>
    </row>
    <row r="92" customFormat="false" ht="12.75" hidden="false" customHeight="true" outlineLevel="0" collapsed="false">
      <c r="A92" s="124" t="s">
        <v>312</v>
      </c>
      <c r="B92" s="125" t="s">
        <v>562</v>
      </c>
      <c r="C92" s="125" t="s">
        <v>350</v>
      </c>
      <c r="D92" s="125" t="s">
        <v>362</v>
      </c>
      <c r="E92" s="129" t="s">
        <v>368</v>
      </c>
      <c r="F92" s="125"/>
      <c r="G92" s="154" t="n">
        <f aca="false">G93</f>
        <v>1000</v>
      </c>
      <c r="H92" s="155" t="n">
        <f aca="false">H93</f>
        <v>1000</v>
      </c>
    </row>
    <row r="93" customFormat="false" ht="13.5" hidden="false" customHeight="true" outlineLevel="0" collapsed="false">
      <c r="A93" s="124" t="s">
        <v>280</v>
      </c>
      <c r="B93" s="125" t="s">
        <v>562</v>
      </c>
      <c r="C93" s="125" t="s">
        <v>350</v>
      </c>
      <c r="D93" s="125" t="s">
        <v>362</v>
      </c>
      <c r="E93" s="129" t="s">
        <v>368</v>
      </c>
      <c r="F93" s="125" t="s">
        <v>281</v>
      </c>
      <c r="G93" s="154" t="n">
        <f aca="false">G94</f>
        <v>1000</v>
      </c>
      <c r="H93" s="155" t="n">
        <f aca="false">H94</f>
        <v>1000</v>
      </c>
    </row>
    <row r="94" customFormat="false" ht="13.5" hidden="false" customHeight="true" outlineLevel="0" collapsed="false">
      <c r="A94" s="124" t="s">
        <v>282</v>
      </c>
      <c r="B94" s="125" t="s">
        <v>562</v>
      </c>
      <c r="C94" s="125" t="s">
        <v>350</v>
      </c>
      <c r="D94" s="125" t="s">
        <v>362</v>
      </c>
      <c r="E94" s="129" t="s">
        <v>368</v>
      </c>
      <c r="F94" s="125" t="s">
        <v>283</v>
      </c>
      <c r="G94" s="154" t="n">
        <f aca="false">'пр5 расх 2026-27'!F95</f>
        <v>1000</v>
      </c>
      <c r="H94" s="155" t="n">
        <f aca="false">'пр5 расх 2026-27'!G95</f>
        <v>1000</v>
      </c>
    </row>
    <row r="95" customFormat="false" ht="24" hidden="false" customHeight="true" outlineLevel="0" collapsed="false">
      <c r="A95" s="128" t="s">
        <v>370</v>
      </c>
      <c r="B95" s="125" t="s">
        <v>562</v>
      </c>
      <c r="C95" s="133" t="s">
        <v>350</v>
      </c>
      <c r="D95" s="133" t="s">
        <v>362</v>
      </c>
      <c r="E95" s="153" t="s">
        <v>371</v>
      </c>
      <c r="F95" s="133"/>
      <c r="G95" s="155" t="n">
        <f aca="false">G96</f>
        <v>10829.51</v>
      </c>
      <c r="H95" s="155" t="n">
        <f aca="false">H96</f>
        <v>10797.26</v>
      </c>
    </row>
    <row r="96" customFormat="false" ht="13.5" hidden="false" customHeight="true" outlineLevel="0" collapsed="false">
      <c r="A96" s="128" t="s">
        <v>265</v>
      </c>
      <c r="B96" s="125" t="s">
        <v>562</v>
      </c>
      <c r="C96" s="133" t="s">
        <v>350</v>
      </c>
      <c r="D96" s="133" t="s">
        <v>362</v>
      </c>
      <c r="E96" s="153" t="s">
        <v>372</v>
      </c>
      <c r="F96" s="133"/>
      <c r="G96" s="155" t="n">
        <f aca="false">G97</f>
        <v>10829.51</v>
      </c>
      <c r="H96" s="155" t="n">
        <f aca="false">H97</f>
        <v>10797.26</v>
      </c>
    </row>
    <row r="97" customFormat="false" ht="14.25" hidden="false" customHeight="true" outlineLevel="0" collapsed="false">
      <c r="A97" s="128" t="s">
        <v>512</v>
      </c>
      <c r="B97" s="125" t="s">
        <v>562</v>
      </c>
      <c r="C97" s="133" t="s">
        <v>350</v>
      </c>
      <c r="D97" s="133" t="s">
        <v>362</v>
      </c>
      <c r="E97" s="153" t="s">
        <v>374</v>
      </c>
      <c r="F97" s="133"/>
      <c r="G97" s="155" t="n">
        <f aca="false">G98+G103+G108</f>
        <v>10829.51</v>
      </c>
      <c r="H97" s="155" t="n">
        <f aca="false">H98+H103+H108</f>
        <v>10797.26</v>
      </c>
    </row>
    <row r="98" customFormat="false" ht="15" hidden="false" customHeight="true" outlineLevel="0" collapsed="false">
      <c r="A98" s="128" t="s">
        <v>375</v>
      </c>
      <c r="B98" s="136" t="s">
        <v>562</v>
      </c>
      <c r="C98" s="133" t="s">
        <v>350</v>
      </c>
      <c r="D98" s="133" t="s">
        <v>362</v>
      </c>
      <c r="E98" s="129" t="s">
        <v>376</v>
      </c>
      <c r="F98" s="133"/>
      <c r="G98" s="155" t="n">
        <f aca="false">G99+G101</f>
        <v>7580.66</v>
      </c>
      <c r="H98" s="155" t="n">
        <f aca="false">H99+H101</f>
        <v>7558.08</v>
      </c>
    </row>
    <row r="99" customFormat="false" ht="36" hidden="false" customHeight="true" outlineLevel="0" collapsed="false">
      <c r="A99" s="124" t="s">
        <v>271</v>
      </c>
      <c r="B99" s="125" t="s">
        <v>562</v>
      </c>
      <c r="C99" s="133" t="s">
        <v>350</v>
      </c>
      <c r="D99" s="133" t="s">
        <v>362</v>
      </c>
      <c r="E99" s="129" t="s">
        <v>376</v>
      </c>
      <c r="F99" s="133" t="s">
        <v>272</v>
      </c>
      <c r="G99" s="155" t="n">
        <f aca="false">G100</f>
        <v>4955.66</v>
      </c>
      <c r="H99" s="155" t="n">
        <f aca="false">H100</f>
        <v>4933.08</v>
      </c>
    </row>
    <row r="100" customFormat="false" ht="12" hidden="false" customHeight="true" outlineLevel="0" collapsed="false">
      <c r="A100" s="124" t="s">
        <v>273</v>
      </c>
      <c r="B100" s="125" t="s">
        <v>562</v>
      </c>
      <c r="C100" s="133" t="s">
        <v>350</v>
      </c>
      <c r="D100" s="133" t="s">
        <v>362</v>
      </c>
      <c r="E100" s="129" t="s">
        <v>376</v>
      </c>
      <c r="F100" s="133" t="s">
        <v>274</v>
      </c>
      <c r="G100" s="155" t="n">
        <f aca="false">'пр5 расх 2026-27'!F101</f>
        <v>4955.66</v>
      </c>
      <c r="H100" s="155" t="n">
        <f aca="false">'пр5 расх 2026-27'!G101</f>
        <v>4933.08</v>
      </c>
    </row>
    <row r="101" customFormat="false" ht="12" hidden="false" customHeight="true" outlineLevel="0" collapsed="false">
      <c r="A101" s="128" t="s">
        <v>280</v>
      </c>
      <c r="B101" s="125" t="s">
        <v>562</v>
      </c>
      <c r="C101" s="133" t="s">
        <v>350</v>
      </c>
      <c r="D101" s="133" t="s">
        <v>362</v>
      </c>
      <c r="E101" s="129" t="s">
        <v>376</v>
      </c>
      <c r="F101" s="133" t="s">
        <v>281</v>
      </c>
      <c r="G101" s="156" t="n">
        <f aca="false">G102</f>
        <v>2625</v>
      </c>
      <c r="H101" s="156" t="n">
        <f aca="false">H102</f>
        <v>2625</v>
      </c>
    </row>
    <row r="102" customFormat="false" ht="12" hidden="false" customHeight="true" outlineLevel="0" collapsed="false">
      <c r="A102" s="128" t="s">
        <v>282</v>
      </c>
      <c r="B102" s="177" t="s">
        <v>562</v>
      </c>
      <c r="C102" s="133" t="s">
        <v>350</v>
      </c>
      <c r="D102" s="133" t="s">
        <v>362</v>
      </c>
      <c r="E102" s="129" t="s">
        <v>376</v>
      </c>
      <c r="F102" s="133" t="s">
        <v>283</v>
      </c>
      <c r="G102" s="156" t="n">
        <f aca="false">'пр5 расх 2026-27'!F103</f>
        <v>2625</v>
      </c>
      <c r="H102" s="156" t="n">
        <f aca="false">'пр5 расх 2026-27'!G103</f>
        <v>2625</v>
      </c>
    </row>
    <row r="103" customFormat="false" ht="12" hidden="false" customHeight="true" outlineLevel="0" collapsed="false">
      <c r="A103" s="128" t="s">
        <v>378</v>
      </c>
      <c r="B103" s="177" t="s">
        <v>562</v>
      </c>
      <c r="C103" s="133" t="s">
        <v>350</v>
      </c>
      <c r="D103" s="133" t="s">
        <v>362</v>
      </c>
      <c r="E103" s="127" t="s">
        <v>379</v>
      </c>
      <c r="F103" s="133"/>
      <c r="G103" s="155" t="n">
        <f aca="false">G104+G106</f>
        <v>3248.85</v>
      </c>
      <c r="H103" s="155" t="n">
        <f aca="false">H104+H106</f>
        <v>3239.18</v>
      </c>
    </row>
    <row r="104" customFormat="false" ht="35.25" hidden="false" customHeight="true" outlineLevel="0" collapsed="false">
      <c r="A104" s="124" t="s">
        <v>271</v>
      </c>
      <c r="B104" s="177" t="s">
        <v>562</v>
      </c>
      <c r="C104" s="125" t="s">
        <v>350</v>
      </c>
      <c r="D104" s="125" t="s">
        <v>362</v>
      </c>
      <c r="E104" s="127" t="s">
        <v>379</v>
      </c>
      <c r="F104" s="133" t="s">
        <v>272</v>
      </c>
      <c r="G104" s="154" t="n">
        <f aca="false">G105</f>
        <v>2123.85</v>
      </c>
      <c r="H104" s="155" t="n">
        <f aca="false">H105</f>
        <v>2114.18</v>
      </c>
    </row>
    <row r="105" customFormat="false" ht="13.5" hidden="false" customHeight="true" outlineLevel="0" collapsed="false">
      <c r="A105" s="124" t="s">
        <v>273</v>
      </c>
      <c r="B105" s="177" t="s">
        <v>562</v>
      </c>
      <c r="C105" s="125" t="s">
        <v>350</v>
      </c>
      <c r="D105" s="125" t="s">
        <v>362</v>
      </c>
      <c r="E105" s="127" t="s">
        <v>379</v>
      </c>
      <c r="F105" s="133" t="s">
        <v>274</v>
      </c>
      <c r="G105" s="154" t="n">
        <f aca="false">'пр5 расх 2026-27'!F106</f>
        <v>2123.85</v>
      </c>
      <c r="H105" s="155" t="n">
        <f aca="false">'пр5 расх 2026-27'!G106</f>
        <v>2114.18</v>
      </c>
    </row>
    <row r="106" customFormat="false" ht="13.5" hidden="false" customHeight="true" outlineLevel="0" collapsed="false">
      <c r="A106" s="128" t="s">
        <v>280</v>
      </c>
      <c r="B106" s="125" t="s">
        <v>562</v>
      </c>
      <c r="C106" s="133" t="s">
        <v>350</v>
      </c>
      <c r="D106" s="133" t="s">
        <v>362</v>
      </c>
      <c r="E106" s="127" t="s">
        <v>379</v>
      </c>
      <c r="F106" s="133" t="s">
        <v>281</v>
      </c>
      <c r="G106" s="156" t="n">
        <f aca="false">G107</f>
        <v>1125</v>
      </c>
      <c r="H106" s="156" t="n">
        <f aca="false">H107</f>
        <v>1125</v>
      </c>
    </row>
    <row r="107" customFormat="false" ht="13.5" hidden="false" customHeight="true" outlineLevel="0" collapsed="false">
      <c r="A107" s="128" t="s">
        <v>282</v>
      </c>
      <c r="B107" s="125" t="s">
        <v>562</v>
      </c>
      <c r="C107" s="133" t="s">
        <v>350</v>
      </c>
      <c r="D107" s="133" t="s">
        <v>362</v>
      </c>
      <c r="E107" s="127" t="s">
        <v>379</v>
      </c>
      <c r="F107" s="133" t="s">
        <v>283</v>
      </c>
      <c r="G107" s="156" t="n">
        <f aca="false">'пр5 расх 2026-27'!F108</f>
        <v>1125</v>
      </c>
      <c r="H107" s="156" t="n">
        <f aca="false">'пр5 расх 2026-27'!G108</f>
        <v>1125</v>
      </c>
    </row>
    <row r="108" customFormat="false" ht="12.75" hidden="true" customHeight="true" outlineLevel="0" collapsed="false">
      <c r="A108" s="124" t="s">
        <v>312</v>
      </c>
      <c r="B108" s="125" t="s">
        <v>562</v>
      </c>
      <c r="C108" s="125" t="s">
        <v>350</v>
      </c>
      <c r="D108" s="125" t="s">
        <v>362</v>
      </c>
      <c r="E108" s="129" t="s">
        <v>537</v>
      </c>
      <c r="F108" s="125"/>
      <c r="G108" s="156" t="n">
        <f aca="false">G109</f>
        <v>0</v>
      </c>
      <c r="H108" s="156" t="n">
        <f aca="false">H109</f>
        <v>0</v>
      </c>
    </row>
    <row r="109" customFormat="false" ht="24.75" hidden="true" customHeight="true" outlineLevel="0" collapsed="false">
      <c r="A109" s="124" t="s">
        <v>280</v>
      </c>
      <c r="B109" s="125" t="s">
        <v>562</v>
      </c>
      <c r="C109" s="125" t="s">
        <v>350</v>
      </c>
      <c r="D109" s="125" t="s">
        <v>362</v>
      </c>
      <c r="E109" s="129" t="s">
        <v>537</v>
      </c>
      <c r="F109" s="125" t="s">
        <v>281</v>
      </c>
      <c r="G109" s="156" t="n">
        <f aca="false">G110</f>
        <v>0</v>
      </c>
      <c r="H109" s="156" t="n">
        <f aca="false">H110</f>
        <v>0</v>
      </c>
    </row>
    <row r="110" customFormat="false" ht="23.25" hidden="true" customHeight="true" outlineLevel="0" collapsed="false">
      <c r="A110" s="124" t="s">
        <v>282</v>
      </c>
      <c r="B110" s="125" t="s">
        <v>562</v>
      </c>
      <c r="C110" s="125" t="s">
        <v>350</v>
      </c>
      <c r="D110" s="125" t="s">
        <v>362</v>
      </c>
      <c r="E110" s="129" t="s">
        <v>537</v>
      </c>
      <c r="F110" s="125" t="s">
        <v>283</v>
      </c>
      <c r="G110" s="156" t="n">
        <f aca="false">'пр5 расх 2026-27'!F111</f>
        <v>0</v>
      </c>
      <c r="H110" s="156" t="n">
        <f aca="false">'пр5 расх 2026-27'!G111</f>
        <v>0</v>
      </c>
    </row>
    <row r="111" customFormat="false" ht="24.75" hidden="false" customHeight="true" outlineLevel="0" collapsed="false">
      <c r="A111" s="124" t="s">
        <v>514</v>
      </c>
      <c r="B111" s="125" t="s">
        <v>562</v>
      </c>
      <c r="C111" s="133" t="s">
        <v>350</v>
      </c>
      <c r="D111" s="133" t="s">
        <v>362</v>
      </c>
      <c r="E111" s="129" t="s">
        <v>515</v>
      </c>
      <c r="F111" s="157"/>
      <c r="G111" s="156" t="n">
        <f aca="false">G112</f>
        <v>1000</v>
      </c>
      <c r="H111" s="156" t="n">
        <f aca="false">H112</f>
        <v>1000</v>
      </c>
    </row>
    <row r="112" customFormat="false" ht="13.5" hidden="false" customHeight="true" outlineLevel="0" collapsed="false">
      <c r="A112" s="124" t="s">
        <v>265</v>
      </c>
      <c r="B112" s="125" t="s">
        <v>562</v>
      </c>
      <c r="C112" s="133" t="s">
        <v>350</v>
      </c>
      <c r="D112" s="133" t="s">
        <v>362</v>
      </c>
      <c r="E112" s="129" t="s">
        <v>383</v>
      </c>
      <c r="F112" s="157"/>
      <c r="G112" s="156" t="n">
        <f aca="false">G113</f>
        <v>1000</v>
      </c>
      <c r="H112" s="156" t="n">
        <f aca="false">H113</f>
        <v>1000</v>
      </c>
    </row>
    <row r="113" customFormat="false" ht="48" hidden="false" customHeight="true" outlineLevel="0" collapsed="false">
      <c r="A113" s="128" t="s">
        <v>384</v>
      </c>
      <c r="B113" s="125" t="s">
        <v>562</v>
      </c>
      <c r="C113" s="133" t="s">
        <v>350</v>
      </c>
      <c r="D113" s="133" t="s">
        <v>362</v>
      </c>
      <c r="E113" s="129" t="s">
        <v>385</v>
      </c>
      <c r="F113" s="157"/>
      <c r="G113" s="156" t="n">
        <f aca="false">G114</f>
        <v>1000</v>
      </c>
      <c r="H113" s="156" t="n">
        <f aca="false">H114</f>
        <v>1000</v>
      </c>
    </row>
    <row r="114" customFormat="false" ht="12.75" hidden="false" customHeight="true" outlineLevel="0" collapsed="false">
      <c r="A114" s="128" t="s">
        <v>312</v>
      </c>
      <c r="B114" s="125" t="s">
        <v>562</v>
      </c>
      <c r="C114" s="133" t="s">
        <v>350</v>
      </c>
      <c r="D114" s="133" t="s">
        <v>362</v>
      </c>
      <c r="E114" s="129" t="s">
        <v>386</v>
      </c>
      <c r="F114" s="157"/>
      <c r="G114" s="156" t="n">
        <f aca="false">G115</f>
        <v>1000</v>
      </c>
      <c r="H114" s="156" t="n">
        <f aca="false">H115</f>
        <v>1000</v>
      </c>
    </row>
    <row r="115" customFormat="false" ht="12.75" hidden="false" customHeight="true" outlineLevel="0" collapsed="false">
      <c r="A115" s="128" t="s">
        <v>280</v>
      </c>
      <c r="B115" s="125" t="s">
        <v>562</v>
      </c>
      <c r="C115" s="133" t="s">
        <v>350</v>
      </c>
      <c r="D115" s="133" t="s">
        <v>362</v>
      </c>
      <c r="E115" s="129" t="s">
        <v>386</v>
      </c>
      <c r="F115" s="133" t="s">
        <v>281</v>
      </c>
      <c r="G115" s="156" t="n">
        <f aca="false">G116</f>
        <v>1000</v>
      </c>
      <c r="H115" s="156" t="n">
        <f aca="false">H116</f>
        <v>1000</v>
      </c>
    </row>
    <row r="116" customFormat="false" ht="12.75" hidden="false" customHeight="true" outlineLevel="0" collapsed="false">
      <c r="A116" s="128" t="s">
        <v>282</v>
      </c>
      <c r="B116" s="125" t="s">
        <v>562</v>
      </c>
      <c r="C116" s="133" t="s">
        <v>350</v>
      </c>
      <c r="D116" s="133" t="s">
        <v>362</v>
      </c>
      <c r="E116" s="129" t="s">
        <v>386</v>
      </c>
      <c r="F116" s="133" t="s">
        <v>283</v>
      </c>
      <c r="G116" s="156" t="n">
        <f aca="false">'пр5 расх 2026-27'!F117</f>
        <v>1000</v>
      </c>
      <c r="H116" s="156" t="n">
        <f aca="false">'пр5 расх 2026-27'!G117</f>
        <v>1000</v>
      </c>
    </row>
    <row r="117" customFormat="false" ht="12.75" hidden="false" customHeight="true" outlineLevel="0" collapsed="false">
      <c r="A117" s="158" t="s">
        <v>387</v>
      </c>
      <c r="B117" s="237" t="s">
        <v>562</v>
      </c>
      <c r="C117" s="159" t="s">
        <v>277</v>
      </c>
      <c r="D117" s="159"/>
      <c r="E117" s="160"/>
      <c r="F117" s="316"/>
      <c r="G117" s="149" t="n">
        <f aca="false">G118+G125+G138+G145</f>
        <v>3743000</v>
      </c>
      <c r="H117" s="149" t="n">
        <f aca="false">H118+H125+H138+H145</f>
        <v>3743000</v>
      </c>
    </row>
    <row r="118" customFormat="false" ht="15" hidden="true" customHeight="true" outlineLevel="0" collapsed="false">
      <c r="A118" s="161" t="s">
        <v>388</v>
      </c>
      <c r="B118" s="125" t="s">
        <v>562</v>
      </c>
      <c r="C118" s="125" t="s">
        <v>277</v>
      </c>
      <c r="D118" s="125" t="s">
        <v>260</v>
      </c>
      <c r="E118" s="129"/>
      <c r="F118" s="142"/>
      <c r="G118" s="265" t="n">
        <f aca="false">G119</f>
        <v>0</v>
      </c>
      <c r="H118" s="265" t="n">
        <f aca="false">H119</f>
        <v>0</v>
      </c>
    </row>
    <row r="119" customFormat="false" ht="23.25" hidden="true" customHeight="true" outlineLevel="0" collapsed="false">
      <c r="A119" s="132" t="s">
        <v>389</v>
      </c>
      <c r="B119" s="125" t="s">
        <v>562</v>
      </c>
      <c r="C119" s="125" t="s">
        <v>277</v>
      </c>
      <c r="D119" s="125" t="s">
        <v>260</v>
      </c>
      <c r="E119" s="129" t="s">
        <v>390</v>
      </c>
      <c r="F119" s="163"/>
      <c r="G119" s="164" t="n">
        <f aca="false">G120</f>
        <v>0</v>
      </c>
      <c r="H119" s="164" t="n">
        <f aca="false">H120</f>
        <v>0</v>
      </c>
    </row>
    <row r="120" customFormat="false" ht="16.5" hidden="true" customHeight="true" outlineLevel="0" collapsed="false">
      <c r="A120" s="132" t="s">
        <v>265</v>
      </c>
      <c r="B120" s="125" t="s">
        <v>579</v>
      </c>
      <c r="C120" s="166" t="s">
        <v>277</v>
      </c>
      <c r="D120" s="167" t="s">
        <v>260</v>
      </c>
      <c r="E120" s="129" t="s">
        <v>391</v>
      </c>
      <c r="F120" s="163"/>
      <c r="G120" s="168" t="n">
        <f aca="false">G121</f>
        <v>0</v>
      </c>
      <c r="H120" s="168" t="n">
        <f aca="false">H121</f>
        <v>0</v>
      </c>
    </row>
    <row r="121" customFormat="false" ht="24.75" hidden="true" customHeight="true" outlineLevel="0" collapsed="false">
      <c r="A121" s="169" t="s">
        <v>392</v>
      </c>
      <c r="B121" s="125" t="s">
        <v>562</v>
      </c>
      <c r="C121" s="166" t="s">
        <v>277</v>
      </c>
      <c r="D121" s="167" t="s">
        <v>260</v>
      </c>
      <c r="E121" s="129" t="s">
        <v>393</v>
      </c>
      <c r="F121" s="125"/>
      <c r="G121" s="168" t="n">
        <f aca="false">G122</f>
        <v>0</v>
      </c>
      <c r="H121" s="168" t="n">
        <f aca="false">H122</f>
        <v>0</v>
      </c>
    </row>
    <row r="122" customFormat="false" ht="15" hidden="true" customHeight="true" outlineLevel="0" collapsed="false">
      <c r="A122" s="128" t="s">
        <v>289</v>
      </c>
      <c r="B122" s="125" t="s">
        <v>562</v>
      </c>
      <c r="C122" s="125" t="s">
        <v>277</v>
      </c>
      <c r="D122" s="125" t="s">
        <v>260</v>
      </c>
      <c r="E122" s="129" t="s">
        <v>400</v>
      </c>
      <c r="F122" s="163"/>
      <c r="G122" s="126" t="n">
        <f aca="false">G123</f>
        <v>0</v>
      </c>
      <c r="H122" s="126" t="n">
        <f aca="false">H123</f>
        <v>0</v>
      </c>
    </row>
    <row r="123" customFormat="false" ht="22.5" hidden="true" customHeight="true" outlineLevel="0" collapsed="false">
      <c r="A123" s="124" t="s">
        <v>396</v>
      </c>
      <c r="B123" s="136" t="s">
        <v>562</v>
      </c>
      <c r="C123" s="125" t="s">
        <v>277</v>
      </c>
      <c r="D123" s="125" t="s">
        <v>260</v>
      </c>
      <c r="E123" s="129" t="s">
        <v>400</v>
      </c>
      <c r="F123" s="163" t="s">
        <v>397</v>
      </c>
      <c r="G123" s="126" t="n">
        <f aca="false">G124</f>
        <v>0</v>
      </c>
      <c r="H123" s="126" t="n">
        <f aca="false">H124</f>
        <v>0</v>
      </c>
    </row>
    <row r="124" customFormat="false" ht="14.25" hidden="true" customHeight="true" outlineLevel="0" collapsed="false">
      <c r="A124" s="124" t="s">
        <v>398</v>
      </c>
      <c r="B124" s="136" t="s">
        <v>562</v>
      </c>
      <c r="C124" s="125" t="s">
        <v>277</v>
      </c>
      <c r="D124" s="125" t="s">
        <v>260</v>
      </c>
      <c r="E124" s="129" t="s">
        <v>580</v>
      </c>
      <c r="F124" s="125" t="s">
        <v>399</v>
      </c>
      <c r="G124" s="126" t="n">
        <f aca="false">'пр5 расх 2026-27'!F125</f>
        <v>0</v>
      </c>
      <c r="H124" s="126" t="n">
        <f aca="false">'пр5 расх 2026-27'!G125</f>
        <v>0</v>
      </c>
    </row>
    <row r="125" customFormat="false" ht="12.75" hidden="false" customHeight="true" outlineLevel="0" collapsed="false">
      <c r="A125" s="124" t="s">
        <v>401</v>
      </c>
      <c r="B125" s="125" t="s">
        <v>562</v>
      </c>
      <c r="C125" s="125" t="s">
        <v>277</v>
      </c>
      <c r="D125" s="125" t="s">
        <v>402</v>
      </c>
      <c r="E125" s="153"/>
      <c r="F125" s="125"/>
      <c r="G125" s="174" t="n">
        <f aca="false">G126</f>
        <v>3741000</v>
      </c>
      <c r="H125" s="317" t="n">
        <f aca="false">H126</f>
        <v>3741000</v>
      </c>
    </row>
    <row r="126" customFormat="false" ht="22.5" hidden="false" customHeight="true" outlineLevel="0" collapsed="false">
      <c r="A126" s="169" t="s">
        <v>516</v>
      </c>
      <c r="B126" s="125" t="s">
        <v>562</v>
      </c>
      <c r="C126" s="125" t="s">
        <v>277</v>
      </c>
      <c r="D126" s="125" t="s">
        <v>402</v>
      </c>
      <c r="E126" s="129" t="s">
        <v>404</v>
      </c>
      <c r="F126" s="142"/>
      <c r="G126" s="164" t="n">
        <f aca="false">G127</f>
        <v>3741000</v>
      </c>
      <c r="H126" s="318" t="n">
        <f aca="false">H127</f>
        <v>3741000</v>
      </c>
    </row>
    <row r="127" customFormat="false" ht="12.75" hidden="false" customHeight="true" outlineLevel="0" collapsed="false">
      <c r="A127" s="169" t="s">
        <v>265</v>
      </c>
      <c r="B127" s="125" t="s">
        <v>562</v>
      </c>
      <c r="C127" s="125" t="s">
        <v>277</v>
      </c>
      <c r="D127" s="125" t="s">
        <v>402</v>
      </c>
      <c r="E127" s="129" t="s">
        <v>405</v>
      </c>
      <c r="F127" s="142"/>
      <c r="G127" s="164" t="n">
        <f aca="false">G128</f>
        <v>3741000</v>
      </c>
      <c r="H127" s="318" t="n">
        <f aca="false">H128</f>
        <v>3741000</v>
      </c>
    </row>
    <row r="128" customFormat="false" ht="25.5" hidden="false" customHeight="true" outlineLevel="0" collapsed="false">
      <c r="A128" s="169" t="s">
        <v>406</v>
      </c>
      <c r="B128" s="125" t="s">
        <v>562</v>
      </c>
      <c r="C128" s="125" t="s">
        <v>277</v>
      </c>
      <c r="D128" s="125" t="s">
        <v>402</v>
      </c>
      <c r="E128" s="129" t="s">
        <v>407</v>
      </c>
      <c r="F128" s="142"/>
      <c r="G128" s="164" t="n">
        <f aca="false">G129+G132+G135</f>
        <v>3741000</v>
      </c>
      <c r="H128" s="318" t="n">
        <f aca="false">H129+H132+H135</f>
        <v>3741000</v>
      </c>
    </row>
    <row r="129" customFormat="false" ht="22.5" hidden="true" customHeight="true" outlineLevel="0" collapsed="false">
      <c r="A129" s="128" t="s">
        <v>517</v>
      </c>
      <c r="B129" s="125" t="s">
        <v>562</v>
      </c>
      <c r="C129" s="125" t="s">
        <v>277</v>
      </c>
      <c r="D129" s="125" t="s">
        <v>402</v>
      </c>
      <c r="E129" s="129" t="s">
        <v>518</v>
      </c>
      <c r="F129" s="142"/>
      <c r="G129" s="164" t="n">
        <f aca="false">G130</f>
        <v>0</v>
      </c>
      <c r="H129" s="318" t="n">
        <f aca="false">H130</f>
        <v>0</v>
      </c>
    </row>
    <row r="130" customFormat="false" ht="14.25" hidden="true" customHeight="true" outlineLevel="0" collapsed="false">
      <c r="A130" s="124" t="s">
        <v>280</v>
      </c>
      <c r="B130" s="125" t="s">
        <v>562</v>
      </c>
      <c r="C130" s="125" t="s">
        <v>277</v>
      </c>
      <c r="D130" s="125" t="s">
        <v>402</v>
      </c>
      <c r="E130" s="129" t="s">
        <v>518</v>
      </c>
      <c r="F130" s="142" t="s">
        <v>281</v>
      </c>
      <c r="G130" s="164" t="n">
        <f aca="false">G131</f>
        <v>0</v>
      </c>
      <c r="H130" s="318" t="n">
        <f aca="false">H131</f>
        <v>0</v>
      </c>
    </row>
    <row r="131" customFormat="false" ht="14.25" hidden="true" customHeight="true" outlineLevel="0" collapsed="false">
      <c r="A131" s="124" t="s">
        <v>282</v>
      </c>
      <c r="B131" s="125" t="s">
        <v>562</v>
      </c>
      <c r="C131" s="125" t="s">
        <v>277</v>
      </c>
      <c r="D131" s="125" t="s">
        <v>402</v>
      </c>
      <c r="E131" s="129" t="s">
        <v>518</v>
      </c>
      <c r="F131" s="142" t="s">
        <v>283</v>
      </c>
      <c r="G131" s="164" t="n">
        <f aca="false">'пр5 расх 2026-27'!F132</f>
        <v>0</v>
      </c>
      <c r="H131" s="318" t="n">
        <f aca="false">'пр5 расх 2026-27'!G132</f>
        <v>0</v>
      </c>
    </row>
    <row r="132" customFormat="false" ht="12" hidden="false" customHeight="true" outlineLevel="0" collapsed="false">
      <c r="A132" s="128" t="s">
        <v>312</v>
      </c>
      <c r="B132" s="125" t="s">
        <v>562</v>
      </c>
      <c r="C132" s="125" t="s">
        <v>277</v>
      </c>
      <c r="D132" s="125" t="s">
        <v>402</v>
      </c>
      <c r="E132" s="129" t="s">
        <v>408</v>
      </c>
      <c r="F132" s="142"/>
      <c r="G132" s="164" t="n">
        <f aca="false">G133</f>
        <v>3741000</v>
      </c>
      <c r="H132" s="318" t="n">
        <f aca="false">H133</f>
        <v>3741000</v>
      </c>
    </row>
    <row r="133" customFormat="false" ht="12.75" hidden="false" customHeight="true" outlineLevel="0" collapsed="false">
      <c r="A133" s="124" t="s">
        <v>280</v>
      </c>
      <c r="B133" s="125" t="s">
        <v>562</v>
      </c>
      <c r="C133" s="125" t="s">
        <v>277</v>
      </c>
      <c r="D133" s="125" t="s">
        <v>402</v>
      </c>
      <c r="E133" s="129" t="s">
        <v>408</v>
      </c>
      <c r="F133" s="142" t="s">
        <v>281</v>
      </c>
      <c r="G133" s="164" t="n">
        <f aca="false">G134</f>
        <v>3741000</v>
      </c>
      <c r="H133" s="318" t="n">
        <f aca="false">H134</f>
        <v>3741000</v>
      </c>
    </row>
    <row r="134" customFormat="false" ht="12.75" hidden="false" customHeight="true" outlineLevel="0" collapsed="false">
      <c r="A134" s="124" t="s">
        <v>282</v>
      </c>
      <c r="B134" s="136" t="s">
        <v>562</v>
      </c>
      <c r="C134" s="125" t="s">
        <v>277</v>
      </c>
      <c r="D134" s="125" t="s">
        <v>402</v>
      </c>
      <c r="E134" s="129" t="s">
        <v>408</v>
      </c>
      <c r="F134" s="142" t="s">
        <v>283</v>
      </c>
      <c r="G134" s="164" t="n">
        <f aca="false">'пр5 расх 2026-27'!F135</f>
        <v>3741000</v>
      </c>
      <c r="H134" s="318" t="n">
        <f aca="false">'пр5 расх 2026-27'!G135</f>
        <v>3741000</v>
      </c>
    </row>
    <row r="135" customFormat="false" ht="22.5" hidden="true" customHeight="true" outlineLevel="0" collapsed="false">
      <c r="A135" s="128" t="s">
        <v>519</v>
      </c>
      <c r="B135" s="136" t="s">
        <v>562</v>
      </c>
      <c r="C135" s="125" t="s">
        <v>277</v>
      </c>
      <c r="D135" s="125" t="s">
        <v>402</v>
      </c>
      <c r="E135" s="129" t="s">
        <v>520</v>
      </c>
      <c r="F135" s="142"/>
      <c r="G135" s="164" t="n">
        <f aca="false">G136</f>
        <v>0</v>
      </c>
      <c r="H135" s="318" t="n">
        <f aca="false">H136</f>
        <v>0</v>
      </c>
    </row>
    <row r="136" customFormat="false" ht="12.75" hidden="true" customHeight="true" outlineLevel="0" collapsed="false">
      <c r="A136" s="124" t="s">
        <v>280</v>
      </c>
      <c r="B136" s="125" t="s">
        <v>562</v>
      </c>
      <c r="C136" s="125" t="s">
        <v>277</v>
      </c>
      <c r="D136" s="125" t="s">
        <v>402</v>
      </c>
      <c r="E136" s="129" t="s">
        <v>520</v>
      </c>
      <c r="F136" s="142" t="s">
        <v>281</v>
      </c>
      <c r="G136" s="164" t="n">
        <f aca="false">G137</f>
        <v>0</v>
      </c>
      <c r="H136" s="318" t="n">
        <f aca="false">H137</f>
        <v>0</v>
      </c>
    </row>
    <row r="137" customFormat="false" ht="14.25" hidden="true" customHeight="true" outlineLevel="0" collapsed="false">
      <c r="A137" s="124" t="s">
        <v>282</v>
      </c>
      <c r="B137" s="125" t="s">
        <v>562</v>
      </c>
      <c r="C137" s="125" t="s">
        <v>277</v>
      </c>
      <c r="D137" s="125" t="s">
        <v>402</v>
      </c>
      <c r="E137" s="129" t="s">
        <v>520</v>
      </c>
      <c r="F137" s="142" t="s">
        <v>283</v>
      </c>
      <c r="G137" s="164" t="n">
        <f aca="false">'пр5 расх 2026-27'!F138</f>
        <v>0</v>
      </c>
      <c r="H137" s="318" t="n">
        <f aca="false">'пр5 расх 2026-27'!G138</f>
        <v>0</v>
      </c>
    </row>
    <row r="138" s="165" customFormat="true" ht="12" hidden="false" customHeight="true" outlineLevel="0" collapsed="false">
      <c r="A138" s="132" t="s">
        <v>417</v>
      </c>
      <c r="B138" s="125" t="s">
        <v>562</v>
      </c>
      <c r="C138" s="125" t="s">
        <v>277</v>
      </c>
      <c r="D138" s="125" t="s">
        <v>418</v>
      </c>
      <c r="E138" s="153"/>
      <c r="F138" s="125"/>
      <c r="G138" s="176" t="n">
        <f aca="false">G139</f>
        <v>1000</v>
      </c>
      <c r="H138" s="156" t="n">
        <f aca="false">H139</f>
        <v>1000</v>
      </c>
    </row>
    <row r="139" s="165" customFormat="true" ht="23.25" hidden="false" customHeight="true" outlineLevel="0" collapsed="false">
      <c r="A139" s="124" t="s">
        <v>263</v>
      </c>
      <c r="B139" s="125" t="s">
        <v>562</v>
      </c>
      <c r="C139" s="177" t="s">
        <v>277</v>
      </c>
      <c r="D139" s="125" t="s">
        <v>418</v>
      </c>
      <c r="E139" s="127" t="s">
        <v>264</v>
      </c>
      <c r="F139" s="125"/>
      <c r="G139" s="154" t="n">
        <f aca="false">G141</f>
        <v>1000</v>
      </c>
      <c r="H139" s="155" t="n">
        <f aca="false">H141</f>
        <v>1000</v>
      </c>
    </row>
    <row r="140" s="165" customFormat="true" ht="12" hidden="false" customHeight="true" outlineLevel="0" collapsed="false">
      <c r="A140" s="124" t="s">
        <v>265</v>
      </c>
      <c r="B140" s="125" t="s">
        <v>562</v>
      </c>
      <c r="C140" s="177" t="s">
        <v>277</v>
      </c>
      <c r="D140" s="125" t="s">
        <v>418</v>
      </c>
      <c r="E140" s="127" t="s">
        <v>266</v>
      </c>
      <c r="F140" s="125"/>
      <c r="G140" s="154" t="n">
        <f aca="false">G141</f>
        <v>1000</v>
      </c>
      <c r="H140" s="155" t="n">
        <f aca="false">H141</f>
        <v>1000</v>
      </c>
    </row>
    <row r="141" s="165" customFormat="true" ht="15" hidden="false" customHeight="true" outlineLevel="0" collapsed="false">
      <c r="A141" s="124" t="s">
        <v>267</v>
      </c>
      <c r="B141" s="125" t="s">
        <v>562</v>
      </c>
      <c r="C141" s="177" t="s">
        <v>277</v>
      </c>
      <c r="D141" s="125" t="s">
        <v>418</v>
      </c>
      <c r="E141" s="127" t="s">
        <v>268</v>
      </c>
      <c r="F141" s="125"/>
      <c r="G141" s="154" t="n">
        <f aca="false">G142</f>
        <v>1000</v>
      </c>
      <c r="H141" s="155" t="n">
        <f aca="false">H142</f>
        <v>1000</v>
      </c>
    </row>
    <row r="142" s="165" customFormat="true" ht="12" hidden="false" customHeight="true" outlineLevel="0" collapsed="false">
      <c r="A142" s="178" t="s">
        <v>289</v>
      </c>
      <c r="B142" s="125" t="s">
        <v>562</v>
      </c>
      <c r="C142" s="125" t="s">
        <v>277</v>
      </c>
      <c r="D142" s="125" t="s">
        <v>418</v>
      </c>
      <c r="E142" s="127" t="s">
        <v>290</v>
      </c>
      <c r="F142" s="125"/>
      <c r="G142" s="154" t="n">
        <f aca="false">G143</f>
        <v>1000</v>
      </c>
      <c r="H142" s="155" t="n">
        <f aca="false">H143</f>
        <v>1000</v>
      </c>
    </row>
    <row r="143" s="165" customFormat="true" ht="12" hidden="false" customHeight="true" outlineLevel="0" collapsed="false">
      <c r="A143" s="124" t="s">
        <v>280</v>
      </c>
      <c r="B143" s="125" t="s">
        <v>562</v>
      </c>
      <c r="C143" s="125" t="s">
        <v>277</v>
      </c>
      <c r="D143" s="125" t="s">
        <v>418</v>
      </c>
      <c r="E143" s="127" t="s">
        <v>290</v>
      </c>
      <c r="F143" s="125" t="s">
        <v>281</v>
      </c>
      <c r="G143" s="154" t="n">
        <f aca="false">G144</f>
        <v>1000</v>
      </c>
      <c r="H143" s="155" t="n">
        <f aca="false">H144</f>
        <v>1000</v>
      </c>
    </row>
    <row r="144" s="165" customFormat="true" ht="13.5" hidden="false" customHeight="true" outlineLevel="0" collapsed="false">
      <c r="A144" s="124" t="s">
        <v>282</v>
      </c>
      <c r="B144" s="125" t="s">
        <v>562</v>
      </c>
      <c r="C144" s="125" t="s">
        <v>277</v>
      </c>
      <c r="D144" s="125" t="s">
        <v>418</v>
      </c>
      <c r="E144" s="127" t="s">
        <v>290</v>
      </c>
      <c r="F144" s="125" t="s">
        <v>283</v>
      </c>
      <c r="G144" s="154" t="n">
        <f aca="false">'пр5 расх 2026-27'!F145</f>
        <v>1000</v>
      </c>
      <c r="H144" s="155" t="n">
        <f aca="false">'пр5 расх 2026-27'!G145</f>
        <v>1000</v>
      </c>
    </row>
    <row r="145" s="165" customFormat="true" ht="14.25" hidden="false" customHeight="true" outlineLevel="0" collapsed="false">
      <c r="A145" s="128" t="s">
        <v>420</v>
      </c>
      <c r="B145" s="125" t="s">
        <v>562</v>
      </c>
      <c r="C145" s="125" t="s">
        <v>277</v>
      </c>
      <c r="D145" s="125" t="s">
        <v>421</v>
      </c>
      <c r="E145" s="127" t="s">
        <v>581</v>
      </c>
      <c r="F145" s="125"/>
      <c r="G145" s="126" t="n">
        <f aca="false">G146</f>
        <v>1000</v>
      </c>
      <c r="H145" s="135" t="n">
        <f aca="false">H146</f>
        <v>1000</v>
      </c>
    </row>
    <row r="146" s="165" customFormat="true" ht="23.25" hidden="false" customHeight="true" outlineLevel="0" collapsed="false">
      <c r="A146" s="124" t="s">
        <v>541</v>
      </c>
      <c r="B146" s="125" t="s">
        <v>562</v>
      </c>
      <c r="C146" s="125" t="s">
        <v>277</v>
      </c>
      <c r="D146" s="125" t="s">
        <v>421</v>
      </c>
      <c r="E146" s="153" t="s">
        <v>423</v>
      </c>
      <c r="F146" s="125"/>
      <c r="G146" s="154" t="n">
        <f aca="false">G147</f>
        <v>1000</v>
      </c>
      <c r="H146" s="155" t="n">
        <f aca="false">H147</f>
        <v>1000</v>
      </c>
    </row>
    <row r="147" s="165" customFormat="true" ht="14.25" hidden="false" customHeight="true" outlineLevel="0" collapsed="false">
      <c r="A147" s="124" t="s">
        <v>265</v>
      </c>
      <c r="B147" s="125" t="s">
        <v>562</v>
      </c>
      <c r="C147" s="125" t="s">
        <v>277</v>
      </c>
      <c r="D147" s="125" t="s">
        <v>421</v>
      </c>
      <c r="E147" s="153" t="s">
        <v>424</v>
      </c>
      <c r="F147" s="125"/>
      <c r="G147" s="154" t="n">
        <f aca="false">G148</f>
        <v>1000</v>
      </c>
      <c r="H147" s="155" t="n">
        <f aca="false">H148</f>
        <v>1000</v>
      </c>
    </row>
    <row r="148" customFormat="false" ht="24" hidden="false" customHeight="true" outlineLevel="0" collapsed="false">
      <c r="A148" s="124" t="s">
        <v>425</v>
      </c>
      <c r="B148" s="125" t="s">
        <v>562</v>
      </c>
      <c r="C148" s="125" t="s">
        <v>277</v>
      </c>
      <c r="D148" s="125" t="s">
        <v>421</v>
      </c>
      <c r="E148" s="153" t="s">
        <v>426</v>
      </c>
      <c r="F148" s="125"/>
      <c r="G148" s="154" t="n">
        <f aca="false">G149</f>
        <v>1000</v>
      </c>
      <c r="H148" s="155" t="n">
        <f aca="false">H149</f>
        <v>1000</v>
      </c>
    </row>
    <row r="149" customFormat="false" ht="13.5" hidden="false" customHeight="true" outlineLevel="0" collapsed="false">
      <c r="A149" s="178" t="s">
        <v>312</v>
      </c>
      <c r="B149" s="125" t="s">
        <v>562</v>
      </c>
      <c r="C149" s="125" t="s">
        <v>277</v>
      </c>
      <c r="D149" s="125" t="s">
        <v>421</v>
      </c>
      <c r="E149" s="153" t="s">
        <v>582</v>
      </c>
      <c r="F149" s="125"/>
      <c r="G149" s="126" t="n">
        <f aca="false">G150</f>
        <v>1000</v>
      </c>
      <c r="H149" s="135" t="n">
        <f aca="false">H150</f>
        <v>1000</v>
      </c>
    </row>
    <row r="150" customFormat="false" ht="14.25" hidden="false" customHeight="true" outlineLevel="0" collapsed="false">
      <c r="A150" s="124" t="s">
        <v>291</v>
      </c>
      <c r="B150" s="125" t="s">
        <v>562</v>
      </c>
      <c r="C150" s="125" t="s">
        <v>277</v>
      </c>
      <c r="D150" s="125" t="s">
        <v>421</v>
      </c>
      <c r="E150" s="153" t="s">
        <v>582</v>
      </c>
      <c r="F150" s="125" t="s">
        <v>292</v>
      </c>
      <c r="G150" s="126" t="n">
        <f aca="false">G151</f>
        <v>1000</v>
      </c>
      <c r="H150" s="135" t="n">
        <f aca="false">H151</f>
        <v>1000</v>
      </c>
    </row>
    <row r="151" customFormat="false" ht="24.75" hidden="false" customHeight="true" outlineLevel="0" collapsed="false">
      <c r="A151" s="124" t="s">
        <v>428</v>
      </c>
      <c r="B151" s="177" t="s">
        <v>562</v>
      </c>
      <c r="C151" s="125" t="s">
        <v>277</v>
      </c>
      <c r="D151" s="125" t="s">
        <v>421</v>
      </c>
      <c r="E151" s="153" t="s">
        <v>582</v>
      </c>
      <c r="F151" s="125" t="s">
        <v>429</v>
      </c>
      <c r="G151" s="126" t="n">
        <f aca="false">'пр5 расх 2026-27'!F152</f>
        <v>1000</v>
      </c>
      <c r="H151" s="135" t="n">
        <f aca="false">'пр5 расх 2026-27'!G152</f>
        <v>1000</v>
      </c>
    </row>
    <row r="152" customFormat="false" ht="12.75" hidden="false" customHeight="true" outlineLevel="0" collapsed="false">
      <c r="A152" s="145" t="s">
        <v>430</v>
      </c>
      <c r="B152" s="301" t="s">
        <v>562</v>
      </c>
      <c r="C152" s="146" t="s">
        <v>431</v>
      </c>
      <c r="D152" s="146"/>
      <c r="E152" s="147"/>
      <c r="F152" s="146"/>
      <c r="G152" s="149" t="n">
        <f aca="false">G153+G160</f>
        <v>656333.33</v>
      </c>
      <c r="H152" s="235" t="n">
        <f aca="false">H153+H160</f>
        <v>630222.22</v>
      </c>
    </row>
    <row r="153" customFormat="false" ht="14.25" hidden="true" customHeight="true" outlineLevel="0" collapsed="false">
      <c r="A153" s="124" t="s">
        <v>432</v>
      </c>
      <c r="B153" s="177" t="s">
        <v>562</v>
      </c>
      <c r="C153" s="125" t="s">
        <v>431</v>
      </c>
      <c r="D153" s="125" t="s">
        <v>260</v>
      </c>
      <c r="E153" s="147"/>
      <c r="F153" s="146"/>
      <c r="G153" s="179" t="n">
        <f aca="false">G154</f>
        <v>0</v>
      </c>
      <c r="H153" s="319" t="n">
        <f aca="false">H154</f>
        <v>0</v>
      </c>
    </row>
    <row r="154" customFormat="false" ht="35.25" hidden="true" customHeight="true" outlineLevel="0" collapsed="false">
      <c r="A154" s="124" t="s">
        <v>510</v>
      </c>
      <c r="B154" s="304" t="s">
        <v>562</v>
      </c>
      <c r="C154" s="125" t="s">
        <v>431</v>
      </c>
      <c r="D154" s="125" t="s">
        <v>260</v>
      </c>
      <c r="E154" s="127" t="s">
        <v>321</v>
      </c>
      <c r="F154" s="125"/>
      <c r="G154" s="154" t="n">
        <f aca="false">G155</f>
        <v>0</v>
      </c>
      <c r="H154" s="155" t="n">
        <f aca="false">H155</f>
        <v>0</v>
      </c>
    </row>
    <row r="155" customFormat="false" ht="13.5" hidden="true" customHeight="true" outlineLevel="0" collapsed="false">
      <c r="A155" s="124" t="s">
        <v>265</v>
      </c>
      <c r="B155" s="304" t="s">
        <v>562</v>
      </c>
      <c r="C155" s="125" t="s">
        <v>431</v>
      </c>
      <c r="D155" s="125" t="s">
        <v>260</v>
      </c>
      <c r="E155" s="127" t="s">
        <v>322</v>
      </c>
      <c r="F155" s="125"/>
      <c r="G155" s="154" t="n">
        <f aca="false">G156</f>
        <v>0</v>
      </c>
      <c r="H155" s="155" t="n">
        <f aca="false">H156</f>
        <v>0</v>
      </c>
    </row>
    <row r="156" customFormat="false" ht="45" hidden="true" customHeight="true" outlineLevel="0" collapsed="false">
      <c r="A156" s="124" t="s">
        <v>438</v>
      </c>
      <c r="B156" s="177" t="s">
        <v>562</v>
      </c>
      <c r="C156" s="125" t="s">
        <v>431</v>
      </c>
      <c r="D156" s="125" t="s">
        <v>260</v>
      </c>
      <c r="E156" s="127" t="s">
        <v>329</v>
      </c>
      <c r="F156" s="125"/>
      <c r="G156" s="154" t="n">
        <f aca="false">G157</f>
        <v>0</v>
      </c>
      <c r="H156" s="155" t="n">
        <f aca="false">H157</f>
        <v>0</v>
      </c>
    </row>
    <row r="157" customFormat="false" ht="13.5" hidden="true" customHeight="true" outlineLevel="0" collapsed="false">
      <c r="A157" s="132" t="s">
        <v>436</v>
      </c>
      <c r="B157" s="125" t="s">
        <v>562</v>
      </c>
      <c r="C157" s="125" t="s">
        <v>431</v>
      </c>
      <c r="D157" s="125" t="s">
        <v>260</v>
      </c>
      <c r="E157" s="127" t="s">
        <v>330</v>
      </c>
      <c r="F157" s="125"/>
      <c r="G157" s="154" t="n">
        <f aca="false">G158</f>
        <v>0</v>
      </c>
      <c r="H157" s="155" t="n">
        <f aca="false">H158</f>
        <v>0</v>
      </c>
    </row>
    <row r="158" customFormat="false" ht="23.25" hidden="true" customHeight="true" outlineLevel="0" collapsed="false">
      <c r="A158" s="124" t="s">
        <v>280</v>
      </c>
      <c r="B158" s="125" t="s">
        <v>562</v>
      </c>
      <c r="C158" s="125" t="s">
        <v>431</v>
      </c>
      <c r="D158" s="125" t="s">
        <v>260</v>
      </c>
      <c r="E158" s="127" t="s">
        <v>330</v>
      </c>
      <c r="F158" s="125" t="s">
        <v>281</v>
      </c>
      <c r="G158" s="154" t="n">
        <f aca="false">G159</f>
        <v>0</v>
      </c>
      <c r="H158" s="155" t="n">
        <f aca="false">H159</f>
        <v>0</v>
      </c>
    </row>
    <row r="159" customFormat="false" ht="24.75" hidden="true" customHeight="true" outlineLevel="0" collapsed="false">
      <c r="A159" s="124" t="s">
        <v>282</v>
      </c>
      <c r="B159" s="125" t="s">
        <v>562</v>
      </c>
      <c r="C159" s="125" t="s">
        <v>431</v>
      </c>
      <c r="D159" s="125" t="s">
        <v>260</v>
      </c>
      <c r="E159" s="127" t="s">
        <v>330</v>
      </c>
      <c r="F159" s="125" t="s">
        <v>283</v>
      </c>
      <c r="G159" s="154" t="n">
        <f aca="false">'пр5 расх 2026-27'!F160</f>
        <v>0</v>
      </c>
      <c r="H159" s="155" t="n">
        <f aca="false">'пр5 расх 2026-27'!G160</f>
        <v>0</v>
      </c>
    </row>
    <row r="160" customFormat="false" ht="11.25" hidden="false" customHeight="true" outlineLevel="0" collapsed="false">
      <c r="A160" s="124" t="s">
        <v>439</v>
      </c>
      <c r="B160" s="125" t="s">
        <v>562</v>
      </c>
      <c r="C160" s="125" t="s">
        <v>431</v>
      </c>
      <c r="D160" s="125" t="s">
        <v>350</v>
      </c>
      <c r="E160" s="129"/>
      <c r="F160" s="125"/>
      <c r="G160" s="154" t="n">
        <f aca="false">G161+G175+G181+G167</f>
        <v>656333.33</v>
      </c>
      <c r="H160" s="154" t="n">
        <f aca="false">H161+H175+H181+H167</f>
        <v>630222.22</v>
      </c>
    </row>
    <row r="161" customFormat="false" ht="15.75" hidden="true" customHeight="true" outlineLevel="0" collapsed="false">
      <c r="A161" s="180" t="s">
        <v>440</v>
      </c>
      <c r="B161" s="177" t="s">
        <v>562</v>
      </c>
      <c r="C161" s="125" t="s">
        <v>431</v>
      </c>
      <c r="D161" s="125" t="s">
        <v>350</v>
      </c>
      <c r="E161" s="127" t="s">
        <v>299</v>
      </c>
      <c r="F161" s="133"/>
      <c r="G161" s="135" t="n">
        <f aca="false">G162</f>
        <v>0</v>
      </c>
      <c r="H161" s="154" t="n">
        <f aca="false">H162</f>
        <v>0</v>
      </c>
    </row>
    <row r="162" customFormat="false" ht="15.75" hidden="true" customHeight="true" outlineLevel="0" collapsed="false">
      <c r="A162" s="180" t="s">
        <v>265</v>
      </c>
      <c r="B162" s="177" t="s">
        <v>562</v>
      </c>
      <c r="C162" s="125" t="s">
        <v>431</v>
      </c>
      <c r="D162" s="125" t="s">
        <v>350</v>
      </c>
      <c r="E162" s="127" t="s">
        <v>300</v>
      </c>
      <c r="F162" s="133"/>
      <c r="G162" s="135" t="n">
        <f aca="false">G163</f>
        <v>0</v>
      </c>
      <c r="H162" s="154" t="n">
        <f aca="false">H163</f>
        <v>0</v>
      </c>
    </row>
    <row r="163" customFormat="false" ht="15.75" hidden="true" customHeight="true" outlineLevel="0" collapsed="false">
      <c r="A163" s="124" t="s">
        <v>310</v>
      </c>
      <c r="B163" s="304" t="s">
        <v>562</v>
      </c>
      <c r="C163" s="125" t="s">
        <v>431</v>
      </c>
      <c r="D163" s="125" t="s">
        <v>350</v>
      </c>
      <c r="E163" s="136" t="s">
        <v>311</v>
      </c>
      <c r="F163" s="133"/>
      <c r="G163" s="135" t="n">
        <f aca="false">G164</f>
        <v>0</v>
      </c>
      <c r="H163" s="154" t="n">
        <f aca="false">H164</f>
        <v>0</v>
      </c>
    </row>
    <row r="164" customFormat="false" ht="15.75" hidden="true" customHeight="true" outlineLevel="0" collapsed="false">
      <c r="A164" s="128" t="s">
        <v>312</v>
      </c>
      <c r="B164" s="177" t="s">
        <v>562</v>
      </c>
      <c r="C164" s="125" t="s">
        <v>431</v>
      </c>
      <c r="D164" s="125" t="s">
        <v>350</v>
      </c>
      <c r="E164" s="136" t="s">
        <v>313</v>
      </c>
      <c r="F164" s="133"/>
      <c r="G164" s="135" t="n">
        <f aca="false">G165</f>
        <v>0</v>
      </c>
      <c r="H164" s="154" t="n">
        <f aca="false">H165</f>
        <v>0</v>
      </c>
    </row>
    <row r="165" customFormat="false" ht="15.75" hidden="true" customHeight="true" outlineLevel="0" collapsed="false">
      <c r="A165" s="137" t="s">
        <v>314</v>
      </c>
      <c r="B165" s="125" t="s">
        <v>562</v>
      </c>
      <c r="C165" s="125" t="s">
        <v>431</v>
      </c>
      <c r="D165" s="125" t="s">
        <v>350</v>
      </c>
      <c r="E165" s="72" t="s">
        <v>313</v>
      </c>
      <c r="F165" s="72" t="s">
        <v>315</v>
      </c>
      <c r="G165" s="135" t="n">
        <f aca="false">G166</f>
        <v>0</v>
      </c>
      <c r="H165" s="154" t="n">
        <f aca="false">H166</f>
        <v>0</v>
      </c>
    </row>
    <row r="166" customFormat="false" ht="15.75" hidden="true" customHeight="true" outlineLevel="0" collapsed="false">
      <c r="A166" s="141" t="s">
        <v>223</v>
      </c>
      <c r="B166" s="125" t="s">
        <v>562</v>
      </c>
      <c r="C166" s="125" t="s">
        <v>431</v>
      </c>
      <c r="D166" s="125" t="s">
        <v>350</v>
      </c>
      <c r="E166" s="72" t="s">
        <v>313</v>
      </c>
      <c r="F166" s="72" t="s">
        <v>316</v>
      </c>
      <c r="G166" s="135" t="n">
        <f aca="false">'пр5 расх 2026-27'!F167</f>
        <v>0</v>
      </c>
      <c r="H166" s="154" t="n">
        <f aca="false">'пр5 расх 2026-27'!G167</f>
        <v>0</v>
      </c>
    </row>
    <row r="167" customFormat="false" ht="15.75" hidden="true" customHeight="true" outlineLevel="0" collapsed="false">
      <c r="A167" s="124" t="s">
        <v>510</v>
      </c>
      <c r="B167" s="125" t="s">
        <v>562</v>
      </c>
      <c r="C167" s="125" t="s">
        <v>431</v>
      </c>
      <c r="D167" s="125" t="s">
        <v>350</v>
      </c>
      <c r="E167" s="127" t="s">
        <v>321</v>
      </c>
      <c r="F167" s="181"/>
      <c r="G167" s="154" t="n">
        <f aca="false">G168</f>
        <v>0</v>
      </c>
      <c r="H167" s="155" t="n">
        <f aca="false">H168</f>
        <v>0</v>
      </c>
    </row>
    <row r="168" customFormat="false" ht="15.75" hidden="true" customHeight="true" outlineLevel="0" collapsed="false">
      <c r="A168" s="124" t="s">
        <v>265</v>
      </c>
      <c r="B168" s="125" t="s">
        <v>562</v>
      </c>
      <c r="C168" s="125" t="s">
        <v>431</v>
      </c>
      <c r="D168" s="125" t="s">
        <v>350</v>
      </c>
      <c r="E168" s="127" t="s">
        <v>322</v>
      </c>
      <c r="F168" s="181"/>
      <c r="G168" s="154" t="n">
        <f aca="false">G169</f>
        <v>0</v>
      </c>
      <c r="H168" s="155" t="n">
        <f aca="false">H169</f>
        <v>0</v>
      </c>
    </row>
    <row r="169" customFormat="false" ht="15.75" hidden="true" customHeight="true" outlineLevel="0" collapsed="false">
      <c r="A169" s="124" t="s">
        <v>438</v>
      </c>
      <c r="B169" s="125" t="s">
        <v>562</v>
      </c>
      <c r="C169" s="125" t="s">
        <v>431</v>
      </c>
      <c r="D169" s="125" t="s">
        <v>350</v>
      </c>
      <c r="E169" s="127" t="s">
        <v>329</v>
      </c>
      <c r="F169" s="181"/>
      <c r="G169" s="154" t="n">
        <f aca="false">G170</f>
        <v>0</v>
      </c>
      <c r="H169" s="155" t="n">
        <f aca="false">H170</f>
        <v>0</v>
      </c>
    </row>
    <row r="170" customFormat="false" ht="15.75" hidden="true" customHeight="true" outlineLevel="0" collapsed="false">
      <c r="A170" s="124" t="s">
        <v>289</v>
      </c>
      <c r="B170" s="125" t="s">
        <v>562</v>
      </c>
      <c r="C170" s="125" t="s">
        <v>431</v>
      </c>
      <c r="D170" s="125" t="s">
        <v>350</v>
      </c>
      <c r="E170" s="127" t="s">
        <v>330</v>
      </c>
      <c r="F170" s="181"/>
      <c r="G170" s="154" t="n">
        <f aca="false">G171+G173</f>
        <v>0</v>
      </c>
      <c r="H170" s="155" t="n">
        <f aca="false">H171+H174</f>
        <v>0</v>
      </c>
    </row>
    <row r="171" customFormat="false" ht="15.75" hidden="true" customHeight="true" outlineLevel="0" collapsed="false">
      <c r="A171" s="124" t="s">
        <v>280</v>
      </c>
      <c r="B171" s="125" t="s">
        <v>562</v>
      </c>
      <c r="C171" s="125" t="s">
        <v>431</v>
      </c>
      <c r="D171" s="125" t="s">
        <v>350</v>
      </c>
      <c r="E171" s="127" t="s">
        <v>330</v>
      </c>
      <c r="F171" s="125" t="s">
        <v>281</v>
      </c>
      <c r="G171" s="154" t="n">
        <f aca="false">G172</f>
        <v>0</v>
      </c>
      <c r="H171" s="155" t="n">
        <f aca="false">H172</f>
        <v>0</v>
      </c>
    </row>
    <row r="172" customFormat="false" ht="15.75" hidden="true" customHeight="true" outlineLevel="0" collapsed="false">
      <c r="A172" s="124" t="s">
        <v>282</v>
      </c>
      <c r="B172" s="177" t="s">
        <v>562</v>
      </c>
      <c r="C172" s="125" t="s">
        <v>431</v>
      </c>
      <c r="D172" s="125" t="s">
        <v>350</v>
      </c>
      <c r="E172" s="127" t="s">
        <v>330</v>
      </c>
      <c r="F172" s="125" t="s">
        <v>283</v>
      </c>
      <c r="G172" s="154" t="n">
        <f aca="false">'пр5 расх 2026-27'!F173</f>
        <v>0</v>
      </c>
      <c r="H172" s="155" t="n">
        <f aca="false">'пр5 расх 2026-27'!G173</f>
        <v>0</v>
      </c>
    </row>
    <row r="173" customFormat="false" ht="15.75" hidden="true" customHeight="true" outlineLevel="0" collapsed="false">
      <c r="A173" s="124" t="s">
        <v>291</v>
      </c>
      <c r="B173" s="125" t="s">
        <v>562</v>
      </c>
      <c r="C173" s="125" t="s">
        <v>431</v>
      </c>
      <c r="D173" s="125" t="s">
        <v>350</v>
      </c>
      <c r="E173" s="127" t="s">
        <v>330</v>
      </c>
      <c r="F173" s="125" t="s">
        <v>292</v>
      </c>
      <c r="G173" s="154" t="n">
        <f aca="false">G174</f>
        <v>0</v>
      </c>
      <c r="H173" s="155" t="n">
        <f aca="false">H174</f>
        <v>0</v>
      </c>
    </row>
    <row r="174" customFormat="false" ht="15.75" hidden="true" customHeight="true" outlineLevel="0" collapsed="false">
      <c r="A174" s="124" t="s">
        <v>318</v>
      </c>
      <c r="B174" s="125" t="s">
        <v>562</v>
      </c>
      <c r="C174" s="125" t="s">
        <v>431</v>
      </c>
      <c r="D174" s="125" t="s">
        <v>350</v>
      </c>
      <c r="E174" s="127" t="s">
        <v>330</v>
      </c>
      <c r="F174" s="125" t="s">
        <v>319</v>
      </c>
      <c r="G174" s="154" t="n">
        <f aca="false">'пр5 расх 2026-27'!F175</f>
        <v>0</v>
      </c>
      <c r="H174" s="155" t="n">
        <f aca="false">'пр5 расх 2026-27'!G175</f>
        <v>0</v>
      </c>
    </row>
    <row r="175" customFormat="false" ht="15.75" hidden="true" customHeight="true" outlineLevel="0" collapsed="false">
      <c r="A175" s="169" t="s">
        <v>516</v>
      </c>
      <c r="B175" s="177" t="s">
        <v>562</v>
      </c>
      <c r="C175" s="125" t="s">
        <v>431</v>
      </c>
      <c r="D175" s="125" t="s">
        <v>350</v>
      </c>
      <c r="E175" s="129" t="s">
        <v>404</v>
      </c>
      <c r="F175" s="125"/>
      <c r="G175" s="154" t="n">
        <f aca="false">G176</f>
        <v>0</v>
      </c>
      <c r="H175" s="155" t="n">
        <f aca="false">H176</f>
        <v>0</v>
      </c>
    </row>
    <row r="176" customFormat="false" ht="15.75" hidden="true" customHeight="true" outlineLevel="0" collapsed="false">
      <c r="A176" s="169" t="s">
        <v>265</v>
      </c>
      <c r="B176" s="177" t="s">
        <v>562</v>
      </c>
      <c r="C176" s="125" t="s">
        <v>431</v>
      </c>
      <c r="D176" s="125" t="s">
        <v>350</v>
      </c>
      <c r="E176" s="129" t="s">
        <v>405</v>
      </c>
      <c r="F176" s="125"/>
      <c r="G176" s="154" t="n">
        <f aca="false">G177</f>
        <v>0</v>
      </c>
      <c r="H176" s="155" t="n">
        <f aca="false">H177</f>
        <v>0</v>
      </c>
    </row>
    <row r="177" customFormat="false" ht="15.75" hidden="true" customHeight="true" outlineLevel="0" collapsed="false">
      <c r="A177" s="169" t="s">
        <v>414</v>
      </c>
      <c r="B177" s="177" t="s">
        <v>562</v>
      </c>
      <c r="C177" s="125" t="s">
        <v>431</v>
      </c>
      <c r="D177" s="125" t="s">
        <v>350</v>
      </c>
      <c r="E177" s="129" t="s">
        <v>415</v>
      </c>
      <c r="F177" s="125"/>
      <c r="G177" s="154" t="n">
        <f aca="false">G178</f>
        <v>0</v>
      </c>
      <c r="H177" s="155" t="n">
        <f aca="false">H178</f>
        <v>0</v>
      </c>
    </row>
    <row r="178" customFormat="false" ht="15.75" hidden="true" customHeight="true" outlineLevel="0" collapsed="false">
      <c r="A178" s="169" t="s">
        <v>289</v>
      </c>
      <c r="B178" s="177" t="s">
        <v>562</v>
      </c>
      <c r="C178" s="125" t="s">
        <v>431</v>
      </c>
      <c r="D178" s="125" t="s">
        <v>350</v>
      </c>
      <c r="E178" s="127" t="s">
        <v>416</v>
      </c>
      <c r="F178" s="125"/>
      <c r="G178" s="154" t="n">
        <f aca="false">G179</f>
        <v>0</v>
      </c>
      <c r="H178" s="155" t="n">
        <f aca="false">H179</f>
        <v>0</v>
      </c>
    </row>
    <row r="179" customFormat="false" ht="15.75" hidden="true" customHeight="true" outlineLevel="0" collapsed="false">
      <c r="A179" s="124" t="s">
        <v>280</v>
      </c>
      <c r="B179" s="177" t="s">
        <v>562</v>
      </c>
      <c r="C179" s="125" t="s">
        <v>431</v>
      </c>
      <c r="D179" s="125" t="s">
        <v>350</v>
      </c>
      <c r="E179" s="127" t="s">
        <v>416</v>
      </c>
      <c r="F179" s="125" t="s">
        <v>281</v>
      </c>
      <c r="G179" s="154" t="n">
        <f aca="false">G180</f>
        <v>0</v>
      </c>
      <c r="H179" s="155" t="n">
        <f aca="false">H180</f>
        <v>0</v>
      </c>
    </row>
    <row r="180" customFormat="false" ht="15.75" hidden="true" customHeight="true" outlineLevel="0" collapsed="false">
      <c r="A180" s="124" t="s">
        <v>282</v>
      </c>
      <c r="B180" s="177" t="s">
        <v>562</v>
      </c>
      <c r="C180" s="125" t="s">
        <v>431</v>
      </c>
      <c r="D180" s="125" t="s">
        <v>350</v>
      </c>
      <c r="E180" s="127" t="s">
        <v>416</v>
      </c>
      <c r="F180" s="125" t="s">
        <v>283</v>
      </c>
      <c r="G180" s="154" t="n">
        <f aca="false">'пр5 расх 2026-27'!F181</f>
        <v>0</v>
      </c>
      <c r="H180" s="155" t="n">
        <f aca="false">'пр5 расх 2026-27'!G181</f>
        <v>0</v>
      </c>
    </row>
    <row r="181" customFormat="false" ht="23.25" hidden="false" customHeight="true" outlineLevel="0" collapsed="false">
      <c r="A181" s="128" t="s">
        <v>443</v>
      </c>
      <c r="B181" s="177" t="s">
        <v>562</v>
      </c>
      <c r="C181" s="125" t="s">
        <v>431</v>
      </c>
      <c r="D181" s="125" t="s">
        <v>350</v>
      </c>
      <c r="E181" s="129" t="s">
        <v>444</v>
      </c>
      <c r="F181" s="125"/>
      <c r="G181" s="154" t="n">
        <f aca="false">G182+G187</f>
        <v>656333.33</v>
      </c>
      <c r="H181" s="154" t="n">
        <f aca="false">H182+H187</f>
        <v>630222.22</v>
      </c>
    </row>
    <row r="182" customFormat="false" ht="23.25" hidden="false" customHeight="true" outlineLevel="0" collapsed="false">
      <c r="A182" s="132" t="s">
        <v>445</v>
      </c>
      <c r="B182" s="177" t="s">
        <v>562</v>
      </c>
      <c r="C182" s="125" t="s">
        <v>431</v>
      </c>
      <c r="D182" s="125" t="s">
        <v>350</v>
      </c>
      <c r="E182" s="129" t="s">
        <v>446</v>
      </c>
      <c r="F182" s="125"/>
      <c r="G182" s="154" t="n">
        <f aca="false">G183</f>
        <v>655333.33</v>
      </c>
      <c r="H182" s="154" t="n">
        <f aca="false">H183</f>
        <v>629222.22</v>
      </c>
    </row>
    <row r="183" customFormat="false" ht="13.5" hidden="false" customHeight="true" outlineLevel="0" collapsed="false">
      <c r="A183" s="132" t="s">
        <v>447</v>
      </c>
      <c r="B183" s="177" t="s">
        <v>562</v>
      </c>
      <c r="C183" s="125" t="s">
        <v>431</v>
      </c>
      <c r="D183" s="125" t="s">
        <v>350</v>
      </c>
      <c r="E183" s="129" t="s">
        <v>448</v>
      </c>
      <c r="F183" s="125"/>
      <c r="G183" s="154" t="n">
        <f aca="false">G184</f>
        <v>655333.33</v>
      </c>
      <c r="H183" s="154" t="n">
        <f aca="false">H184</f>
        <v>629222.22</v>
      </c>
    </row>
    <row r="184" customFormat="false" ht="14.25" hidden="false" customHeight="true" outlineLevel="0" collapsed="false">
      <c r="A184" s="132" t="s">
        <v>449</v>
      </c>
      <c r="B184" s="177" t="s">
        <v>562</v>
      </c>
      <c r="C184" s="125" t="s">
        <v>431</v>
      </c>
      <c r="D184" s="125" t="s">
        <v>350</v>
      </c>
      <c r="E184" s="129" t="s">
        <v>450</v>
      </c>
      <c r="F184" s="125"/>
      <c r="G184" s="154" t="n">
        <f aca="false">G185</f>
        <v>655333.33</v>
      </c>
      <c r="H184" s="154" t="n">
        <f aca="false">H185</f>
        <v>629222.22</v>
      </c>
    </row>
    <row r="185" customFormat="false" ht="14.25" hidden="false" customHeight="true" outlineLevel="0" collapsed="false">
      <c r="A185" s="124" t="s">
        <v>280</v>
      </c>
      <c r="B185" s="177" t="s">
        <v>562</v>
      </c>
      <c r="C185" s="125" t="s">
        <v>431</v>
      </c>
      <c r="D185" s="125" t="s">
        <v>350</v>
      </c>
      <c r="E185" s="129" t="s">
        <v>450</v>
      </c>
      <c r="F185" s="177" t="s">
        <v>281</v>
      </c>
      <c r="G185" s="154" t="n">
        <f aca="false">G186</f>
        <v>655333.33</v>
      </c>
      <c r="H185" s="154" t="n">
        <f aca="false">H186</f>
        <v>629222.22</v>
      </c>
    </row>
    <row r="186" customFormat="false" ht="15.75" hidden="false" customHeight="true" outlineLevel="0" collapsed="false">
      <c r="A186" s="124" t="s">
        <v>282</v>
      </c>
      <c r="B186" s="177" t="s">
        <v>562</v>
      </c>
      <c r="C186" s="125" t="s">
        <v>431</v>
      </c>
      <c r="D186" s="125" t="s">
        <v>350</v>
      </c>
      <c r="E186" s="129" t="s">
        <v>450</v>
      </c>
      <c r="F186" s="177" t="s">
        <v>283</v>
      </c>
      <c r="G186" s="154" t="n">
        <f aca="false">'пр5 расх 2026-27'!F187</f>
        <v>655333.33</v>
      </c>
      <c r="H186" s="154" t="n">
        <f aca="false">'пр5 расх 2026-27'!G187</f>
        <v>629222.22</v>
      </c>
    </row>
    <row r="187" customFormat="false" ht="12.75" hidden="false" customHeight="true" outlineLevel="0" collapsed="false">
      <c r="A187" s="128" t="s">
        <v>265</v>
      </c>
      <c r="B187" s="177" t="s">
        <v>583</v>
      </c>
      <c r="C187" s="125" t="s">
        <v>431</v>
      </c>
      <c r="D187" s="125" t="s">
        <v>350</v>
      </c>
      <c r="E187" s="129" t="s">
        <v>453</v>
      </c>
      <c r="F187" s="125"/>
      <c r="G187" s="154" t="n">
        <f aca="false">G188</f>
        <v>1000</v>
      </c>
      <c r="H187" s="154" t="n">
        <f aca="false">H188</f>
        <v>1000</v>
      </c>
    </row>
    <row r="188" customFormat="false" ht="12.75" hidden="false" customHeight="true" outlineLevel="0" collapsed="false">
      <c r="A188" s="128" t="s">
        <v>454</v>
      </c>
      <c r="B188" s="177" t="s">
        <v>562</v>
      </c>
      <c r="C188" s="125" t="s">
        <v>431</v>
      </c>
      <c r="D188" s="125" t="s">
        <v>350</v>
      </c>
      <c r="E188" s="129" t="s">
        <v>455</v>
      </c>
      <c r="F188" s="125"/>
      <c r="G188" s="154" t="n">
        <f aca="false">G189</f>
        <v>1000</v>
      </c>
      <c r="H188" s="154" t="n">
        <f aca="false">H189</f>
        <v>1000</v>
      </c>
    </row>
    <row r="189" customFormat="false" ht="12.75" hidden="false" customHeight="true" outlineLevel="0" collapsed="false">
      <c r="A189" s="128" t="s">
        <v>312</v>
      </c>
      <c r="B189" s="177" t="s">
        <v>562</v>
      </c>
      <c r="C189" s="125" t="s">
        <v>431</v>
      </c>
      <c r="D189" s="125" t="s">
        <v>350</v>
      </c>
      <c r="E189" s="129" t="s">
        <v>456</v>
      </c>
      <c r="F189" s="177"/>
      <c r="G189" s="154" t="n">
        <f aca="false">G190+G192</f>
        <v>1000</v>
      </c>
      <c r="H189" s="155" t="n">
        <f aca="false">H190+H193</f>
        <v>1000</v>
      </c>
    </row>
    <row r="190" customFormat="false" ht="12.75" hidden="false" customHeight="true" outlineLevel="0" collapsed="false">
      <c r="A190" s="124" t="s">
        <v>280</v>
      </c>
      <c r="B190" s="177" t="s">
        <v>562</v>
      </c>
      <c r="C190" s="125" t="s">
        <v>431</v>
      </c>
      <c r="D190" s="142" t="s">
        <v>350</v>
      </c>
      <c r="E190" s="129" t="s">
        <v>456</v>
      </c>
      <c r="F190" s="177" t="s">
        <v>281</v>
      </c>
      <c r="G190" s="154" t="n">
        <f aca="false">G191</f>
        <v>1000</v>
      </c>
      <c r="H190" s="155" t="n">
        <f aca="false">H191</f>
        <v>1000</v>
      </c>
    </row>
    <row r="191" customFormat="false" ht="12.75" hidden="false" customHeight="true" outlineLevel="0" collapsed="false">
      <c r="A191" s="124" t="s">
        <v>282</v>
      </c>
      <c r="B191" s="125" t="s">
        <v>562</v>
      </c>
      <c r="C191" s="125" t="s">
        <v>431</v>
      </c>
      <c r="D191" s="142" t="s">
        <v>350</v>
      </c>
      <c r="E191" s="129" t="s">
        <v>456</v>
      </c>
      <c r="F191" s="177" t="s">
        <v>283</v>
      </c>
      <c r="G191" s="154" t="n">
        <f aca="false">'пр5 расх 2026-27'!F192</f>
        <v>1000</v>
      </c>
      <c r="H191" s="155" t="n">
        <f aca="false">'пр5 расх 2026-27'!G192</f>
        <v>1000</v>
      </c>
    </row>
    <row r="192" customFormat="false" ht="0.75" hidden="true" customHeight="true" outlineLevel="0" collapsed="false">
      <c r="A192" s="124" t="s">
        <v>396</v>
      </c>
      <c r="B192" s="177" t="s">
        <v>562</v>
      </c>
      <c r="C192" s="125" t="s">
        <v>431</v>
      </c>
      <c r="D192" s="142" t="s">
        <v>350</v>
      </c>
      <c r="E192" s="129" t="s">
        <v>584</v>
      </c>
      <c r="F192" s="177" t="s">
        <v>397</v>
      </c>
      <c r="G192" s="154" t="n">
        <f aca="false">G193</f>
        <v>0</v>
      </c>
      <c r="H192" s="155" t="n">
        <f aca="false">H193</f>
        <v>0</v>
      </c>
    </row>
    <row r="193" customFormat="false" ht="16.5" hidden="true" customHeight="true" outlineLevel="0" collapsed="false">
      <c r="A193" s="124" t="s">
        <v>398</v>
      </c>
      <c r="B193" s="125" t="s">
        <v>562</v>
      </c>
      <c r="C193" s="125" t="s">
        <v>431</v>
      </c>
      <c r="D193" s="142" t="s">
        <v>350</v>
      </c>
      <c r="E193" s="129" t="s">
        <v>584</v>
      </c>
      <c r="F193" s="177" t="s">
        <v>399</v>
      </c>
      <c r="G193" s="154" t="n">
        <f aca="false">'пр5 расх 2026-27'!F194</f>
        <v>0</v>
      </c>
      <c r="H193" s="155" t="n">
        <f aca="false">'пр5 расх 2026-27'!G194</f>
        <v>0</v>
      </c>
    </row>
    <row r="194" customFormat="false" ht="13.5" hidden="false" customHeight="true" outlineLevel="0" collapsed="false">
      <c r="A194" s="184" t="s">
        <v>457</v>
      </c>
      <c r="B194" s="237" t="s">
        <v>562</v>
      </c>
      <c r="C194" s="185" t="s">
        <v>458</v>
      </c>
      <c r="D194" s="185"/>
      <c r="E194" s="186"/>
      <c r="F194" s="185"/>
      <c r="G194" s="187" t="n">
        <f aca="false">G195</f>
        <v>7000000</v>
      </c>
      <c r="H194" s="187" t="n">
        <f aca="false">H195</f>
        <v>7000000</v>
      </c>
    </row>
    <row r="195" customFormat="false" ht="12.75" hidden="false" customHeight="true" outlineLevel="0" collapsed="false">
      <c r="A195" s="124" t="s">
        <v>459</v>
      </c>
      <c r="B195" s="125" t="s">
        <v>562</v>
      </c>
      <c r="C195" s="125" t="s">
        <v>458</v>
      </c>
      <c r="D195" s="125" t="s">
        <v>260</v>
      </c>
      <c r="E195" s="129"/>
      <c r="F195" s="125"/>
      <c r="G195" s="126" t="n">
        <f aca="false">G196</f>
        <v>7000000</v>
      </c>
      <c r="H195" s="135" t="n">
        <f aca="false">H196</f>
        <v>7000000</v>
      </c>
    </row>
    <row r="196" customFormat="false" ht="13.5" hidden="false" customHeight="true" outlineLevel="0" collapsed="false">
      <c r="A196" s="132" t="s">
        <v>389</v>
      </c>
      <c r="B196" s="125" t="s">
        <v>562</v>
      </c>
      <c r="C196" s="125" t="s">
        <v>458</v>
      </c>
      <c r="D196" s="125" t="s">
        <v>260</v>
      </c>
      <c r="E196" s="129" t="s">
        <v>390</v>
      </c>
      <c r="F196" s="125"/>
      <c r="G196" s="126" t="n">
        <f aca="false">G197+G202</f>
        <v>7000000</v>
      </c>
      <c r="H196" s="135" t="n">
        <f aca="false">H197+H202</f>
        <v>7000000</v>
      </c>
    </row>
    <row r="197" customFormat="false" ht="12.75" hidden="true" customHeight="true" outlineLevel="0" collapsed="false">
      <c r="A197" s="169" t="s">
        <v>265</v>
      </c>
      <c r="B197" s="125" t="s">
        <v>562</v>
      </c>
      <c r="C197" s="125" t="s">
        <v>458</v>
      </c>
      <c r="D197" s="125" t="s">
        <v>260</v>
      </c>
      <c r="E197" s="129" t="s">
        <v>391</v>
      </c>
      <c r="F197" s="125"/>
      <c r="G197" s="126" t="n">
        <f aca="false">G198</f>
        <v>0</v>
      </c>
      <c r="H197" s="135" t="n">
        <f aca="false">H198</f>
        <v>0</v>
      </c>
    </row>
    <row r="198" customFormat="false" ht="12.75" hidden="true" customHeight="true" outlineLevel="0" collapsed="false">
      <c r="A198" s="128" t="s">
        <v>460</v>
      </c>
      <c r="B198" s="125" t="s">
        <v>562</v>
      </c>
      <c r="C198" s="125" t="s">
        <v>458</v>
      </c>
      <c r="D198" s="125" t="s">
        <v>260</v>
      </c>
      <c r="E198" s="129" t="s">
        <v>461</v>
      </c>
      <c r="F198" s="125"/>
      <c r="G198" s="126" t="n">
        <f aca="false">G199</f>
        <v>0</v>
      </c>
      <c r="H198" s="135" t="n">
        <f aca="false">H199</f>
        <v>0</v>
      </c>
    </row>
    <row r="199" customFormat="false" ht="12.75" hidden="true" customHeight="true" outlineLevel="0" collapsed="false">
      <c r="A199" s="128" t="s">
        <v>462</v>
      </c>
      <c r="B199" s="125" t="s">
        <v>562</v>
      </c>
      <c r="C199" s="125" t="s">
        <v>458</v>
      </c>
      <c r="D199" s="125" t="s">
        <v>260</v>
      </c>
      <c r="E199" s="129" t="s">
        <v>585</v>
      </c>
      <c r="F199" s="125"/>
      <c r="G199" s="126" t="n">
        <f aca="false">G200</f>
        <v>0</v>
      </c>
      <c r="H199" s="135" t="n">
        <f aca="false">H200</f>
        <v>0</v>
      </c>
    </row>
    <row r="200" customFormat="false" ht="12.75" hidden="true" customHeight="true" outlineLevel="0" collapsed="false">
      <c r="A200" s="124" t="s">
        <v>396</v>
      </c>
      <c r="B200" s="125" t="s">
        <v>562</v>
      </c>
      <c r="C200" s="125" t="s">
        <v>458</v>
      </c>
      <c r="D200" s="125" t="s">
        <v>260</v>
      </c>
      <c r="E200" s="129" t="s">
        <v>463</v>
      </c>
      <c r="F200" s="125" t="s">
        <v>397</v>
      </c>
      <c r="G200" s="126" t="n">
        <f aca="false">G201</f>
        <v>0</v>
      </c>
      <c r="H200" s="135" t="n">
        <f aca="false">H201</f>
        <v>0</v>
      </c>
    </row>
    <row r="201" customFormat="false" ht="12.75" hidden="true" customHeight="true" outlineLevel="0" collapsed="false">
      <c r="A201" s="124" t="s">
        <v>398</v>
      </c>
      <c r="B201" s="125" t="s">
        <v>562</v>
      </c>
      <c r="C201" s="125" t="s">
        <v>458</v>
      </c>
      <c r="D201" s="125" t="s">
        <v>260</v>
      </c>
      <c r="E201" s="129" t="s">
        <v>463</v>
      </c>
      <c r="F201" s="125" t="s">
        <v>399</v>
      </c>
      <c r="G201" s="126" t="n">
        <f aca="false">'пр5 расх 2026-27'!F202</f>
        <v>0</v>
      </c>
      <c r="H201" s="135" t="n">
        <f aca="false">'пр5 расх 2026-27'!G202</f>
        <v>0</v>
      </c>
    </row>
    <row r="202" customFormat="false" ht="14.25" hidden="false" customHeight="true" outlineLevel="0" collapsed="false">
      <c r="A202" s="169" t="s">
        <v>392</v>
      </c>
      <c r="B202" s="125" t="s">
        <v>562</v>
      </c>
      <c r="C202" s="125" t="s">
        <v>458</v>
      </c>
      <c r="D202" s="125" t="s">
        <v>260</v>
      </c>
      <c r="E202" s="129" t="s">
        <v>393</v>
      </c>
      <c r="F202" s="125"/>
      <c r="G202" s="126" t="n">
        <f aca="false">G203+G206</f>
        <v>7000000</v>
      </c>
      <c r="H202" s="135" t="n">
        <f aca="false">H203</f>
        <v>7000000</v>
      </c>
    </row>
    <row r="203" customFormat="false" ht="12.75" hidden="false" customHeight="true" outlineLevel="0" collapsed="false">
      <c r="A203" s="128" t="s">
        <v>462</v>
      </c>
      <c r="B203" s="125" t="s">
        <v>562</v>
      </c>
      <c r="C203" s="125" t="s">
        <v>458</v>
      </c>
      <c r="D203" s="125" t="s">
        <v>260</v>
      </c>
      <c r="E203" s="129" t="s">
        <v>469</v>
      </c>
      <c r="F203" s="125"/>
      <c r="G203" s="126" t="n">
        <f aca="false">G204</f>
        <v>7000000</v>
      </c>
      <c r="H203" s="135" t="n">
        <f aca="false">H204</f>
        <v>7000000</v>
      </c>
    </row>
    <row r="204" customFormat="false" ht="23.25" hidden="false" customHeight="true" outlineLevel="0" collapsed="false">
      <c r="A204" s="124" t="s">
        <v>396</v>
      </c>
      <c r="B204" s="125" t="s">
        <v>562</v>
      </c>
      <c r="C204" s="125" t="s">
        <v>458</v>
      </c>
      <c r="D204" s="125" t="s">
        <v>260</v>
      </c>
      <c r="E204" s="129" t="s">
        <v>469</v>
      </c>
      <c r="F204" s="125" t="s">
        <v>397</v>
      </c>
      <c r="G204" s="126" t="n">
        <f aca="false">G205</f>
        <v>7000000</v>
      </c>
      <c r="H204" s="135" t="n">
        <f aca="false">H205</f>
        <v>7000000</v>
      </c>
    </row>
    <row r="205" customFormat="false" ht="12" hidden="false" customHeight="true" outlineLevel="0" collapsed="false">
      <c r="A205" s="124" t="s">
        <v>398</v>
      </c>
      <c r="B205" s="125" t="s">
        <v>562</v>
      </c>
      <c r="C205" s="125" t="s">
        <v>458</v>
      </c>
      <c r="D205" s="125" t="s">
        <v>260</v>
      </c>
      <c r="E205" s="129" t="s">
        <v>469</v>
      </c>
      <c r="F205" s="125" t="s">
        <v>399</v>
      </c>
      <c r="G205" s="126" t="n">
        <f aca="false">'пр5 расх 2026-27'!F206</f>
        <v>7000000</v>
      </c>
      <c r="H205" s="135" t="n">
        <f aca="false">'пр5 расх 2026-27'!G206</f>
        <v>7000000</v>
      </c>
    </row>
    <row r="206" customFormat="false" ht="13.5" hidden="true" customHeight="true" outlineLevel="0" collapsed="false">
      <c r="A206" s="124" t="s">
        <v>284</v>
      </c>
      <c r="B206" s="125" t="s">
        <v>562</v>
      </c>
      <c r="C206" s="125" t="s">
        <v>458</v>
      </c>
      <c r="D206" s="125" t="s">
        <v>260</v>
      </c>
      <c r="E206" s="129" t="s">
        <v>524</v>
      </c>
      <c r="F206" s="125"/>
      <c r="G206" s="126" t="n">
        <f aca="false">G207</f>
        <v>0</v>
      </c>
      <c r="H206" s="126" t="n">
        <f aca="false">H207</f>
        <v>0</v>
      </c>
    </row>
    <row r="207" customFormat="false" ht="26.25" hidden="true" customHeight="true" outlineLevel="0" collapsed="false">
      <c r="A207" s="124" t="s">
        <v>472</v>
      </c>
      <c r="B207" s="125" t="s">
        <v>562</v>
      </c>
      <c r="C207" s="125" t="s">
        <v>458</v>
      </c>
      <c r="D207" s="125" t="s">
        <v>260</v>
      </c>
      <c r="E207" s="129" t="s">
        <v>524</v>
      </c>
      <c r="F207" s="125" t="s">
        <v>397</v>
      </c>
      <c r="G207" s="126" t="n">
        <f aca="false">G208</f>
        <v>0</v>
      </c>
      <c r="H207" s="126" t="n">
        <f aca="false">H208</f>
        <v>0</v>
      </c>
    </row>
    <row r="208" customFormat="false" ht="13.5" hidden="true" customHeight="true" outlineLevel="0" collapsed="false">
      <c r="A208" s="124" t="s">
        <v>398</v>
      </c>
      <c r="B208" s="125" t="s">
        <v>562</v>
      </c>
      <c r="C208" s="125" t="s">
        <v>458</v>
      </c>
      <c r="D208" s="125" t="s">
        <v>260</v>
      </c>
      <c r="E208" s="129" t="s">
        <v>524</v>
      </c>
      <c r="F208" s="125" t="s">
        <v>399</v>
      </c>
      <c r="G208" s="126" t="n">
        <f aca="false">'пр5 расх 2026-27'!F209</f>
        <v>0</v>
      </c>
      <c r="H208" s="126" t="n">
        <f aca="false">'пр5 расх 2026-27'!I209</f>
        <v>0</v>
      </c>
    </row>
    <row r="209" customFormat="false" ht="11.25" hidden="false" customHeight="true" outlineLevel="0" collapsed="false">
      <c r="A209" s="145" t="s">
        <v>474</v>
      </c>
      <c r="B209" s="237" t="s">
        <v>562</v>
      </c>
      <c r="C209" s="122" t="s">
        <v>418</v>
      </c>
      <c r="D209" s="122"/>
      <c r="E209" s="147"/>
      <c r="F209" s="122"/>
      <c r="G209" s="149" t="n">
        <f aca="false">G210</f>
        <v>300000</v>
      </c>
      <c r="H209" s="235" t="n">
        <f aca="false">H210</f>
        <v>300000</v>
      </c>
    </row>
    <row r="210" customFormat="false" ht="12" hidden="false" customHeight="true" outlineLevel="0" collapsed="false">
      <c r="A210" s="124" t="s">
        <v>475</v>
      </c>
      <c r="B210" s="125" t="s">
        <v>562</v>
      </c>
      <c r="C210" s="189" t="s">
        <v>418</v>
      </c>
      <c r="D210" s="189" t="s">
        <v>260</v>
      </c>
      <c r="E210" s="129"/>
      <c r="F210" s="189"/>
      <c r="G210" s="126" t="n">
        <f aca="false">G211</f>
        <v>300000</v>
      </c>
      <c r="H210" s="135" t="n">
        <f aca="false">H211</f>
        <v>300000</v>
      </c>
    </row>
    <row r="211" customFormat="false" ht="22.5" hidden="false" customHeight="true" outlineLevel="0" collapsed="false">
      <c r="A211" s="124" t="s">
        <v>263</v>
      </c>
      <c r="B211" s="125" t="s">
        <v>562</v>
      </c>
      <c r="C211" s="125" t="s">
        <v>418</v>
      </c>
      <c r="D211" s="125" t="s">
        <v>260</v>
      </c>
      <c r="E211" s="129" t="s">
        <v>264</v>
      </c>
      <c r="F211" s="189"/>
      <c r="G211" s="126" t="n">
        <f aca="false">G212</f>
        <v>300000</v>
      </c>
      <c r="H211" s="135" t="n">
        <f aca="false">H212</f>
        <v>300000</v>
      </c>
    </row>
    <row r="212" customFormat="false" ht="15" hidden="false" customHeight="true" outlineLevel="0" collapsed="false">
      <c r="A212" s="124" t="s">
        <v>265</v>
      </c>
      <c r="B212" s="125" t="s">
        <v>562</v>
      </c>
      <c r="C212" s="125" t="s">
        <v>418</v>
      </c>
      <c r="D212" s="125" t="s">
        <v>260</v>
      </c>
      <c r="E212" s="129" t="s">
        <v>266</v>
      </c>
      <c r="F212" s="189"/>
      <c r="G212" s="126" t="n">
        <f aca="false">G213</f>
        <v>300000</v>
      </c>
      <c r="H212" s="135" t="n">
        <f aca="false">H213</f>
        <v>300000</v>
      </c>
    </row>
    <row r="213" customFormat="false" ht="23.25" hidden="false" customHeight="true" outlineLevel="0" collapsed="false">
      <c r="A213" s="124" t="s">
        <v>357</v>
      </c>
      <c r="B213" s="125" t="s">
        <v>562</v>
      </c>
      <c r="C213" s="125" t="s">
        <v>418</v>
      </c>
      <c r="D213" s="125" t="s">
        <v>260</v>
      </c>
      <c r="E213" s="127" t="s">
        <v>358</v>
      </c>
      <c r="F213" s="189"/>
      <c r="G213" s="126" t="n">
        <f aca="false">G214</f>
        <v>300000</v>
      </c>
      <c r="H213" s="135" t="n">
        <f aca="false">H214</f>
        <v>300000</v>
      </c>
    </row>
    <row r="214" customFormat="false" ht="12" hidden="false" customHeight="true" outlineLevel="0" collapsed="false">
      <c r="A214" s="124" t="s">
        <v>476</v>
      </c>
      <c r="B214" s="136" t="s">
        <v>562</v>
      </c>
      <c r="C214" s="125" t="s">
        <v>418</v>
      </c>
      <c r="D214" s="125" t="s">
        <v>260</v>
      </c>
      <c r="E214" s="127" t="s">
        <v>477</v>
      </c>
      <c r="F214" s="189"/>
      <c r="G214" s="126" t="n">
        <f aca="false">G215</f>
        <v>300000</v>
      </c>
      <c r="H214" s="135" t="n">
        <f aca="false">H215</f>
        <v>300000</v>
      </c>
    </row>
    <row r="215" customFormat="false" ht="12" hidden="false" customHeight="true" outlineLevel="0" collapsed="false">
      <c r="A215" s="124" t="s">
        <v>478</v>
      </c>
      <c r="B215" s="125" t="s">
        <v>562</v>
      </c>
      <c r="C215" s="189" t="s">
        <v>418</v>
      </c>
      <c r="D215" s="189" t="s">
        <v>260</v>
      </c>
      <c r="E215" s="127" t="s">
        <v>477</v>
      </c>
      <c r="F215" s="189" t="s">
        <v>479</v>
      </c>
      <c r="G215" s="126" t="n">
        <f aca="false">G216</f>
        <v>300000</v>
      </c>
      <c r="H215" s="135" t="n">
        <f aca="false">H216</f>
        <v>300000</v>
      </c>
    </row>
    <row r="216" customFormat="false" ht="12" hidden="false" customHeight="true" outlineLevel="0" collapsed="false">
      <c r="A216" s="124" t="s">
        <v>480</v>
      </c>
      <c r="B216" s="125" t="s">
        <v>562</v>
      </c>
      <c r="C216" s="189" t="s">
        <v>418</v>
      </c>
      <c r="D216" s="189" t="s">
        <v>260</v>
      </c>
      <c r="E216" s="127" t="s">
        <v>477</v>
      </c>
      <c r="F216" s="125" t="s">
        <v>481</v>
      </c>
      <c r="G216" s="126" t="n">
        <f aca="false">'пр5 расх 2026-27'!F217</f>
        <v>300000</v>
      </c>
      <c r="H216" s="135" t="n">
        <f aca="false">'пр5 расх 2026-27'!G217</f>
        <v>300000</v>
      </c>
    </row>
    <row r="217" customFormat="false" ht="12" hidden="false" customHeight="true" outlineLevel="0" collapsed="false">
      <c r="A217" s="145" t="s">
        <v>486</v>
      </c>
      <c r="B217" s="125" t="s">
        <v>562</v>
      </c>
      <c r="C217" s="146" t="s">
        <v>297</v>
      </c>
      <c r="D217" s="146"/>
      <c r="E217" s="147"/>
      <c r="F217" s="246"/>
      <c r="G217" s="305" t="n">
        <f aca="false">G218</f>
        <v>5000000</v>
      </c>
      <c r="H217" s="320" t="n">
        <f aca="false">H218</f>
        <v>5000000</v>
      </c>
    </row>
    <row r="218" customFormat="false" ht="12.75" hidden="false" customHeight="true" outlineLevel="0" collapsed="false">
      <c r="A218" s="124" t="s">
        <v>487</v>
      </c>
      <c r="B218" s="125" t="s">
        <v>562</v>
      </c>
      <c r="C218" s="125" t="s">
        <v>297</v>
      </c>
      <c r="D218" s="125" t="s">
        <v>260</v>
      </c>
      <c r="E218" s="129"/>
      <c r="F218" s="142"/>
      <c r="G218" s="306" t="n">
        <f aca="false">G219</f>
        <v>5000000</v>
      </c>
      <c r="H218" s="321" t="n">
        <f aca="false">H219</f>
        <v>5000000</v>
      </c>
    </row>
    <row r="219" customFormat="false" ht="23.25" hidden="false" customHeight="true" outlineLevel="0" collapsed="false">
      <c r="A219" s="132" t="s">
        <v>544</v>
      </c>
      <c r="B219" s="125" t="s">
        <v>562</v>
      </c>
      <c r="C219" s="125" t="s">
        <v>297</v>
      </c>
      <c r="D219" s="125" t="s">
        <v>260</v>
      </c>
      <c r="E219" s="129" t="s">
        <v>489</v>
      </c>
      <c r="F219" s="142"/>
      <c r="G219" s="164" t="n">
        <f aca="false">G220</f>
        <v>5000000</v>
      </c>
      <c r="H219" s="318" t="n">
        <f aca="false">H220</f>
        <v>5000000</v>
      </c>
    </row>
    <row r="220" customFormat="false" ht="12" hidden="false" customHeight="true" outlineLevel="0" collapsed="false">
      <c r="A220" s="169" t="s">
        <v>265</v>
      </c>
      <c r="B220" s="125" t="s">
        <v>562</v>
      </c>
      <c r="C220" s="125" t="s">
        <v>297</v>
      </c>
      <c r="D220" s="125" t="s">
        <v>260</v>
      </c>
      <c r="E220" s="129" t="s">
        <v>490</v>
      </c>
      <c r="F220" s="142"/>
      <c r="G220" s="164" t="n">
        <f aca="false">G221</f>
        <v>5000000</v>
      </c>
      <c r="H220" s="318" t="n">
        <f aca="false">H221</f>
        <v>5000000</v>
      </c>
    </row>
    <row r="221" customFormat="false" ht="25.5" hidden="false" customHeight="true" outlineLevel="0" collapsed="false">
      <c r="A221" s="307" t="s">
        <v>586</v>
      </c>
      <c r="B221" s="125" t="s">
        <v>562</v>
      </c>
      <c r="C221" s="125" t="s">
        <v>297</v>
      </c>
      <c r="D221" s="125" t="s">
        <v>260</v>
      </c>
      <c r="E221" s="129" t="s">
        <v>499</v>
      </c>
      <c r="F221" s="142"/>
      <c r="G221" s="164" t="n">
        <f aca="false">G222+G225</f>
        <v>5000000</v>
      </c>
      <c r="H221" s="318" t="n">
        <f aca="false">H222+H227</f>
        <v>5000000</v>
      </c>
    </row>
    <row r="222" customFormat="false" ht="12.75" hidden="false" customHeight="true" outlineLevel="0" collapsed="false">
      <c r="A222" s="128" t="s">
        <v>493</v>
      </c>
      <c r="B222" s="146" t="s">
        <v>562</v>
      </c>
      <c r="C222" s="125" t="s">
        <v>297</v>
      </c>
      <c r="D222" s="125" t="s">
        <v>260</v>
      </c>
      <c r="E222" s="127" t="s">
        <v>500</v>
      </c>
      <c r="F222" s="142"/>
      <c r="G222" s="164" t="n">
        <f aca="false">G223</f>
        <v>5000000</v>
      </c>
      <c r="H222" s="318" t="n">
        <f aca="false">H223</f>
        <v>5000000</v>
      </c>
    </row>
    <row r="223" customFormat="false" ht="24.75" hidden="false" customHeight="true" outlineLevel="0" collapsed="false">
      <c r="A223" s="124" t="s">
        <v>396</v>
      </c>
      <c r="B223" s="125" t="s">
        <v>562</v>
      </c>
      <c r="C223" s="125" t="s">
        <v>297</v>
      </c>
      <c r="D223" s="125" t="s">
        <v>260</v>
      </c>
      <c r="E223" s="127" t="s">
        <v>500</v>
      </c>
      <c r="F223" s="142" t="s">
        <v>397</v>
      </c>
      <c r="G223" s="164" t="n">
        <f aca="false">G224</f>
        <v>5000000</v>
      </c>
      <c r="H223" s="318" t="n">
        <f aca="false">H224</f>
        <v>5000000</v>
      </c>
    </row>
    <row r="224" customFormat="false" ht="11.25" hidden="false" customHeight="true" outlineLevel="0" collapsed="false">
      <c r="A224" s="124" t="s">
        <v>398</v>
      </c>
      <c r="B224" s="125" t="s">
        <v>562</v>
      </c>
      <c r="C224" s="125" t="s">
        <v>297</v>
      </c>
      <c r="D224" s="125" t="s">
        <v>260</v>
      </c>
      <c r="E224" s="127" t="s">
        <v>500</v>
      </c>
      <c r="F224" s="142" t="s">
        <v>399</v>
      </c>
      <c r="G224" s="164" t="n">
        <f aca="false">'пр5 расх 2026-27'!F225</f>
        <v>5000000</v>
      </c>
      <c r="H224" s="318" t="n">
        <f aca="false">'пр5 расх 2026-27'!G225</f>
        <v>5000000</v>
      </c>
    </row>
    <row r="225" customFormat="false" ht="0.75" hidden="true" customHeight="true" outlineLevel="0" collapsed="false">
      <c r="A225" s="124" t="s">
        <v>284</v>
      </c>
      <c r="B225" s="125" t="s">
        <v>562</v>
      </c>
      <c r="C225" s="125" t="s">
        <v>297</v>
      </c>
      <c r="D225" s="125" t="s">
        <v>260</v>
      </c>
      <c r="E225" s="129" t="s">
        <v>501</v>
      </c>
      <c r="F225" s="125"/>
      <c r="G225" s="126" t="n">
        <f aca="false">G226</f>
        <v>0</v>
      </c>
      <c r="H225" s="126" t="n">
        <f aca="false">H226</f>
        <v>0</v>
      </c>
    </row>
    <row r="226" customFormat="false" ht="24" hidden="true" customHeight="true" outlineLevel="0" collapsed="false">
      <c r="A226" s="124" t="s">
        <v>472</v>
      </c>
      <c r="B226" s="125" t="s">
        <v>562</v>
      </c>
      <c r="C226" s="125" t="s">
        <v>297</v>
      </c>
      <c r="D226" s="125" t="s">
        <v>260</v>
      </c>
      <c r="E226" s="129" t="s">
        <v>501</v>
      </c>
      <c r="F226" s="125" t="s">
        <v>397</v>
      </c>
      <c r="G226" s="126" t="n">
        <f aca="false">G227</f>
        <v>0</v>
      </c>
      <c r="H226" s="126" t="n">
        <f aca="false">H227</f>
        <v>0</v>
      </c>
    </row>
    <row r="227" customFormat="false" ht="12.75" hidden="true" customHeight="true" outlineLevel="0" collapsed="false">
      <c r="A227" s="124" t="s">
        <v>398</v>
      </c>
      <c r="B227" s="125" t="s">
        <v>562</v>
      </c>
      <c r="C227" s="125" t="s">
        <v>297</v>
      </c>
      <c r="D227" s="125" t="s">
        <v>260</v>
      </c>
      <c r="E227" s="129" t="s">
        <v>501</v>
      </c>
      <c r="F227" s="125" t="s">
        <v>399</v>
      </c>
      <c r="G227" s="126" t="n">
        <f aca="false">'пр5 расх 2026-27'!F228</f>
        <v>0</v>
      </c>
      <c r="H227" s="126" t="n">
        <f aca="false">'пр5 расх 2026-27'!G228</f>
        <v>0</v>
      </c>
    </row>
    <row r="228" customFormat="false" ht="15.75" hidden="false" customHeight="true" outlineLevel="0" collapsed="false">
      <c r="A228" s="191" t="s">
        <v>502</v>
      </c>
      <c r="B228" s="142"/>
      <c r="C228" s="181"/>
      <c r="D228" s="181"/>
      <c r="E228" s="181"/>
      <c r="F228" s="181"/>
      <c r="G228" s="305" t="n">
        <f aca="false">G10+G68+G76+G117+G152+G194+G209+G217</f>
        <v>30926248.32</v>
      </c>
      <c r="H228" s="305" t="n">
        <f aca="false">H10+H68+H76+H117+H152+H194+H209+H217</f>
        <v>31118183.74</v>
      </c>
    </row>
    <row r="229" customFormat="false" ht="8.25" hidden="false" customHeight="true" outlineLevel="0" collapsed="false"/>
    <row r="230" customFormat="false" ht="14.25" hidden="false" customHeight="true" outlineLevel="0" collapsed="false"/>
    <row r="231" customFormat="false" ht="18" hidden="false" customHeight="true" outlineLevel="0" collapsed="false">
      <c r="G231" s="203"/>
      <c r="H231" s="322"/>
    </row>
  </sheetData>
  <mergeCells count="1">
    <mergeCell ref="A6:H6"/>
  </mergeCells>
  <printOptions headings="false" gridLines="false" gridLinesSet="true" horizontalCentered="false" verticalCentered="false"/>
  <pageMargins left="0.7875" right="0.7875" top="0.551388888888889" bottom="0.551388888888889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7" colorId="64" zoomScale="110" zoomScaleNormal="110" zoomScalePageLayoutView="100" workbookViewId="0">
      <selection pane="topLeft" activeCell="D32" activeCellId="0" sqref="D32"/>
    </sheetView>
  </sheetViews>
  <sheetFormatPr defaultColWidth="11.5625" defaultRowHeight="12.75" zeroHeight="false" outlineLevelRow="0" outlineLevelCol="0"/>
  <cols>
    <col collapsed="false" customWidth="true" hidden="false" outlineLevel="0" max="1" min="1" style="27" width="7.56"/>
    <col collapsed="false" customWidth="true" hidden="false" outlineLevel="0" max="2" min="2" style="27" width="19.41"/>
    <col collapsed="false" customWidth="true" hidden="false" outlineLevel="0" max="3" min="3" style="27" width="41.99"/>
    <col collapsed="false" customWidth="true" hidden="false" outlineLevel="0" max="4" min="4" style="27" width="13.41"/>
    <col collapsed="false" customWidth="true" hidden="false" outlineLevel="0" max="5" min="5" style="27" width="12.42"/>
  </cols>
  <sheetData>
    <row r="1" customFormat="false" ht="10.5" hidden="false" customHeight="true" outlineLevel="0" collapsed="false">
      <c r="A1" s="323"/>
      <c r="B1" s="323"/>
      <c r="E1" s="29" t="s">
        <v>587</v>
      </c>
    </row>
    <row r="2" customFormat="false" ht="10.5" hidden="false" customHeight="true" outlineLevel="0" collapsed="false">
      <c r="A2" s="323"/>
      <c r="B2" s="323"/>
      <c r="E2" s="29" t="s">
        <v>546</v>
      </c>
    </row>
    <row r="3" customFormat="false" ht="10.5" hidden="false" customHeight="true" outlineLevel="0" collapsed="false">
      <c r="A3" s="323"/>
      <c r="B3" s="323"/>
      <c r="E3" s="29" t="s">
        <v>2</v>
      </c>
    </row>
    <row r="4" customFormat="false" ht="10.5" hidden="false" customHeight="true" outlineLevel="0" collapsed="false">
      <c r="A4" s="323"/>
      <c r="B4" s="323"/>
      <c r="E4" s="4" t="str">
        <f aca="false">'пр1 норм'!C4</f>
        <v>от 25.12.2024г.№ 17</v>
      </c>
    </row>
    <row r="5" customFormat="false" ht="12.75" hidden="false" customHeight="true" outlineLevel="0" collapsed="false">
      <c r="A5" s="323"/>
      <c r="B5" s="323"/>
      <c r="C5" s="2"/>
      <c r="D5" s="2"/>
    </row>
    <row r="6" customFormat="false" ht="12.75" hidden="false" customHeight="true" outlineLevel="0" collapsed="false">
      <c r="A6" s="324" t="s">
        <v>588</v>
      </c>
      <c r="B6" s="324"/>
      <c r="C6" s="324"/>
      <c r="D6" s="324"/>
      <c r="E6" s="324"/>
    </row>
    <row r="7" customFormat="false" ht="12.75" hidden="false" customHeight="true" outlineLevel="0" collapsed="false">
      <c r="A7" s="324" t="s">
        <v>589</v>
      </c>
      <c r="B7" s="324"/>
      <c r="C7" s="324"/>
      <c r="D7" s="324"/>
      <c r="E7" s="324"/>
    </row>
    <row r="8" customFormat="false" ht="12.75" hidden="false" customHeight="true" outlineLevel="0" collapsed="false">
      <c r="A8" s="323"/>
      <c r="B8" s="323"/>
      <c r="C8" s="2"/>
      <c r="D8" s="325" t="s">
        <v>179</v>
      </c>
    </row>
    <row r="9" customFormat="false" ht="31.5" hidden="false" customHeight="true" outlineLevel="0" collapsed="false">
      <c r="A9" s="326" t="s">
        <v>590</v>
      </c>
      <c r="B9" s="326" t="s">
        <v>591</v>
      </c>
      <c r="C9" s="327" t="s">
        <v>592</v>
      </c>
      <c r="D9" s="7" t="s">
        <v>235</v>
      </c>
      <c r="E9" s="328"/>
    </row>
    <row r="10" customFormat="false" ht="25.15" hidden="false" customHeight="true" outlineLevel="0" collapsed="false">
      <c r="A10" s="329" t="s">
        <v>562</v>
      </c>
      <c r="B10" s="329" t="s">
        <v>593</v>
      </c>
      <c r="C10" s="330" t="s">
        <v>594</v>
      </c>
      <c r="D10" s="331" t="n">
        <f aca="false">D12+D11</f>
        <v>30000</v>
      </c>
      <c r="E10" s="332"/>
    </row>
    <row r="11" customFormat="false" ht="25.15" hidden="false" customHeight="true" outlineLevel="0" collapsed="false">
      <c r="A11" s="333" t="s">
        <v>562</v>
      </c>
      <c r="B11" s="333" t="s">
        <v>595</v>
      </c>
      <c r="C11" s="334" t="s">
        <v>596</v>
      </c>
      <c r="D11" s="335" t="n">
        <f aca="false">-'пр2 дох 2025'!D60</f>
        <v>-34824564.33</v>
      </c>
      <c r="E11" s="332"/>
    </row>
    <row r="12" customFormat="false" ht="26.25" hidden="false" customHeight="true" outlineLevel="0" collapsed="false">
      <c r="A12" s="333" t="s">
        <v>562</v>
      </c>
      <c r="B12" s="333" t="s">
        <v>597</v>
      </c>
      <c r="C12" s="334" t="s">
        <v>598</v>
      </c>
      <c r="D12" s="335" t="n">
        <f aca="false">'пр4 расх 25'!F272</f>
        <v>34854564.33</v>
      </c>
      <c r="E12" s="332"/>
    </row>
    <row r="13" customFormat="false" ht="25.7" hidden="false" customHeight="true" outlineLevel="0" collapsed="false">
      <c r="A13" s="336"/>
      <c r="B13" s="336"/>
      <c r="C13" s="337" t="s">
        <v>599</v>
      </c>
      <c r="D13" s="331" t="n">
        <f aca="false">D11+D12</f>
        <v>30000</v>
      </c>
      <c r="E13" s="338"/>
    </row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>
      <c r="A20" s="323"/>
      <c r="B20" s="323"/>
      <c r="E20" s="29" t="s">
        <v>600</v>
      </c>
    </row>
    <row r="21" customFormat="false" ht="13.5" hidden="false" customHeight="true" outlineLevel="0" collapsed="false">
      <c r="A21" s="323"/>
      <c r="B21" s="323"/>
      <c r="E21" s="29" t="s">
        <v>546</v>
      </c>
    </row>
    <row r="22" customFormat="false" ht="13.5" hidden="false" customHeight="true" outlineLevel="0" collapsed="false">
      <c r="A22" s="323"/>
      <c r="B22" s="323"/>
      <c r="E22" s="29" t="s">
        <v>2</v>
      </c>
    </row>
    <row r="23" customFormat="false" ht="13.5" hidden="false" customHeight="true" outlineLevel="0" collapsed="false">
      <c r="A23" s="323"/>
      <c r="B23" s="323"/>
      <c r="E23" s="4" t="str">
        <f aca="false">'пр1 норм'!C4</f>
        <v>от 25.12.2024г.№ 17</v>
      </c>
    </row>
    <row r="24" customFormat="false" ht="13.5" hidden="false" customHeight="true" outlineLevel="0" collapsed="false">
      <c r="A24" s="323"/>
      <c r="B24" s="323"/>
      <c r="C24" s="2"/>
      <c r="D24" s="2"/>
    </row>
    <row r="25" customFormat="false" ht="13.5" hidden="false" customHeight="true" outlineLevel="0" collapsed="false">
      <c r="A25" s="324" t="s">
        <v>588</v>
      </c>
      <c r="B25" s="324"/>
      <c r="C25" s="324"/>
      <c r="D25" s="324"/>
      <c r="E25" s="324"/>
    </row>
    <row r="26" customFormat="false" ht="13.5" hidden="false" customHeight="true" outlineLevel="0" collapsed="false">
      <c r="A26" s="324" t="s">
        <v>234</v>
      </c>
      <c r="B26" s="324"/>
      <c r="C26" s="324"/>
      <c r="D26" s="324"/>
      <c r="E26" s="324"/>
    </row>
    <row r="27" customFormat="false" ht="13.5" hidden="false" customHeight="true" outlineLevel="0" collapsed="false">
      <c r="A27" s="323"/>
      <c r="B27" s="323"/>
      <c r="C27" s="2"/>
      <c r="D27" s="2"/>
      <c r="E27" s="325" t="s">
        <v>179</v>
      </c>
    </row>
    <row r="28" customFormat="false" ht="18" hidden="false" customHeight="true" outlineLevel="0" collapsed="false">
      <c r="A28" s="326" t="s">
        <v>590</v>
      </c>
      <c r="B28" s="326" t="s">
        <v>591</v>
      </c>
      <c r="C28" s="7" t="s">
        <v>592</v>
      </c>
      <c r="D28" s="339" t="s">
        <v>235</v>
      </c>
      <c r="E28" s="339"/>
    </row>
    <row r="29" customFormat="false" ht="18.75" hidden="false" customHeight="true" outlineLevel="0" collapsed="false">
      <c r="A29" s="326"/>
      <c r="B29" s="326"/>
      <c r="C29" s="7"/>
      <c r="D29" s="7" t="s">
        <v>236</v>
      </c>
      <c r="E29" s="7" t="s">
        <v>237</v>
      </c>
    </row>
    <row r="30" customFormat="false" ht="23.25" hidden="false" customHeight="true" outlineLevel="0" collapsed="false">
      <c r="A30" s="329" t="s">
        <v>562</v>
      </c>
      <c r="B30" s="329" t="s">
        <v>593</v>
      </c>
      <c r="C30" s="12" t="s">
        <v>594</v>
      </c>
      <c r="D30" s="340" t="n">
        <v>0</v>
      </c>
      <c r="E30" s="340" t="n">
        <v>0</v>
      </c>
    </row>
    <row r="31" customFormat="false" ht="23.25" hidden="false" customHeight="true" outlineLevel="0" collapsed="false">
      <c r="A31" s="333" t="s">
        <v>562</v>
      </c>
      <c r="B31" s="333" t="s">
        <v>595</v>
      </c>
      <c r="C31" s="14" t="s">
        <v>596</v>
      </c>
      <c r="D31" s="340" t="n">
        <f aca="false">-'пр3 дох 2026-27'!D56</f>
        <v>-30926248.32</v>
      </c>
      <c r="E31" s="340" t="n">
        <f aca="false">-'пр3 дох 2026-27'!E56</f>
        <v>-31118183.74</v>
      </c>
    </row>
    <row r="32" customFormat="false" ht="23.25" hidden="false" customHeight="true" outlineLevel="0" collapsed="false">
      <c r="A32" s="333" t="s">
        <v>562</v>
      </c>
      <c r="B32" s="333" t="s">
        <v>597</v>
      </c>
      <c r="C32" s="14" t="s">
        <v>598</v>
      </c>
      <c r="D32" s="340" t="n">
        <f aca="false">'пр5 расх 2026-27'!F229</f>
        <v>30926248.32</v>
      </c>
      <c r="E32" s="340" t="n">
        <f aca="false">'пр5 расх 2026-27'!G229</f>
        <v>31118183.74</v>
      </c>
    </row>
    <row r="33" customFormat="false" ht="23.25" hidden="false" customHeight="true" outlineLevel="0" collapsed="false">
      <c r="A33" s="336"/>
      <c r="B33" s="336"/>
      <c r="C33" s="341" t="s">
        <v>599</v>
      </c>
      <c r="D33" s="105" t="n">
        <f aca="false">D31+D32</f>
        <v>0</v>
      </c>
      <c r="E33" s="105" t="n">
        <f aca="false">E31+E32</f>
        <v>0</v>
      </c>
    </row>
    <row r="34" customFormat="false" ht="13.5" hidden="false" customHeight="true" outlineLevel="0" collapsed="false"/>
    <row r="35" customFormat="false" ht="13.5" hidden="false" customHeight="true" outlineLevel="0" collapsed="false"/>
  </sheetData>
  <mergeCells count="8">
    <mergeCell ref="A6:E6"/>
    <mergeCell ref="A7:E7"/>
    <mergeCell ref="A25:E25"/>
    <mergeCell ref="A26:E26"/>
    <mergeCell ref="A28:A29"/>
    <mergeCell ref="B28:B29"/>
    <mergeCell ref="C28:C29"/>
    <mergeCell ref="D28:E28"/>
  </mergeCells>
  <printOptions headings="false" gridLines="false" gridLinesSet="true" horizontalCentered="false" verticalCentered="false"/>
  <pageMargins left="0.945138888888889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3" colorId="64" zoomScale="120" zoomScaleNormal="12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6.7"/>
    <col collapsed="false" customWidth="true" hidden="false" outlineLevel="0" max="2" min="2" style="27" width="46.85"/>
    <col collapsed="false" customWidth="true" hidden="false" outlineLevel="0" max="3" min="3" style="342" width="6.85"/>
    <col collapsed="false" customWidth="true" hidden="false" outlineLevel="0" max="4" min="4" style="342" width="14.28"/>
    <col collapsed="false" customWidth="true" hidden="false" outlineLevel="0" max="5" min="5" style="27" width="14.28"/>
  </cols>
  <sheetData>
    <row r="1" customFormat="false" ht="12.75" hidden="false" customHeight="true" outlineLevel="0" collapsed="false">
      <c r="B1" s="343"/>
      <c r="C1" s="344" t="s">
        <v>601</v>
      </c>
      <c r="D1" s="344"/>
      <c r="E1" s="344"/>
    </row>
    <row r="2" customFormat="false" ht="12.75" hidden="false" customHeight="true" outlineLevel="0" collapsed="false">
      <c r="B2" s="344" t="s">
        <v>251</v>
      </c>
      <c r="C2" s="344"/>
      <c r="D2" s="344"/>
      <c r="E2" s="344"/>
    </row>
    <row r="3" customFormat="false" ht="12.75" hidden="false" customHeight="true" outlineLevel="0" collapsed="false">
      <c r="B3" s="4" t="s">
        <v>252</v>
      </c>
      <c r="C3" s="4"/>
      <c r="D3" s="4"/>
      <c r="E3" s="4"/>
    </row>
    <row r="4" customFormat="false" ht="12.75" hidden="false" customHeight="true" outlineLevel="0" collapsed="false">
      <c r="C4" s="4" t="str">
        <f aca="false">'пр1 норм'!C4</f>
        <v>от 25.12.2024г.№ 17</v>
      </c>
      <c r="D4" s="4"/>
      <c r="E4" s="4"/>
    </row>
    <row r="5" customFormat="false" ht="12.75" hidden="false" customHeight="true" outlineLevel="0" collapsed="false">
      <c r="C5" s="27"/>
      <c r="D5" s="27"/>
    </row>
    <row r="6" customFormat="false" ht="12.75" hidden="false" customHeight="true" outlineLevel="0" collapsed="false">
      <c r="A6" s="81" t="s">
        <v>602</v>
      </c>
      <c r="B6" s="81"/>
      <c r="C6" s="81"/>
      <c r="D6" s="81"/>
      <c r="E6" s="81"/>
    </row>
    <row r="7" customFormat="false" ht="6" hidden="false" customHeight="true" outlineLevel="0" collapsed="false">
      <c r="A7" s="345"/>
      <c r="B7" s="345"/>
      <c r="C7" s="345"/>
      <c r="D7" s="345"/>
      <c r="E7" s="345"/>
    </row>
    <row r="9" customFormat="false" ht="12.75" hidden="false" customHeight="true" outlineLevel="0" collapsed="false">
      <c r="A9" s="28"/>
      <c r="B9" s="28"/>
      <c r="E9" s="29" t="s">
        <v>179</v>
      </c>
    </row>
    <row r="10" customFormat="false" ht="12.75" hidden="false" customHeight="true" outlineLevel="0" collapsed="false">
      <c r="A10" s="58" t="s">
        <v>603</v>
      </c>
      <c r="B10" s="13" t="s">
        <v>604</v>
      </c>
      <c r="C10" s="13"/>
      <c r="D10" s="13" t="s">
        <v>235</v>
      </c>
      <c r="E10" s="13"/>
    </row>
    <row r="11" customFormat="false" ht="12.75" hidden="false" customHeight="true" outlineLevel="0" collapsed="false">
      <c r="A11" s="18" t="n">
        <v>1</v>
      </c>
      <c r="B11" s="13" t="n">
        <v>2</v>
      </c>
      <c r="C11" s="13"/>
      <c r="D11" s="13" t="n">
        <v>3</v>
      </c>
      <c r="E11" s="13"/>
    </row>
    <row r="12" customFormat="false" ht="18" hidden="false" customHeight="true" outlineLevel="0" collapsed="false">
      <c r="A12" s="18" t="s">
        <v>605</v>
      </c>
      <c r="B12" s="346" t="s">
        <v>606</v>
      </c>
      <c r="C12" s="346"/>
      <c r="D12" s="256" t="n">
        <f aca="false">'пр4 расх 25'!F139</f>
        <v>5314200</v>
      </c>
      <c r="E12" s="256"/>
    </row>
    <row r="13" customFormat="false" ht="12.75" hidden="false" customHeight="true" outlineLevel="0" collapsed="false">
      <c r="A13" s="347"/>
      <c r="B13" s="348" t="s">
        <v>607</v>
      </c>
      <c r="C13" s="348"/>
      <c r="D13" s="349" t="n">
        <f aca="false">SUM(D12:D12)</f>
        <v>5314200</v>
      </c>
      <c r="E13" s="349"/>
    </row>
    <row r="21" customFormat="false" ht="12.75" hidden="false" customHeight="true" outlineLevel="0" collapsed="false">
      <c r="B21" s="343"/>
      <c r="C21" s="344" t="s">
        <v>608</v>
      </c>
      <c r="D21" s="344"/>
      <c r="E21" s="344"/>
    </row>
    <row r="22" customFormat="false" ht="12.75" hidden="false" customHeight="true" outlineLevel="0" collapsed="false">
      <c r="B22" s="344" t="s">
        <v>251</v>
      </c>
      <c r="C22" s="344"/>
      <c r="D22" s="344"/>
      <c r="E22" s="344"/>
    </row>
    <row r="23" customFormat="false" ht="12.75" hidden="false" customHeight="true" outlineLevel="0" collapsed="false">
      <c r="B23" s="4" t="s">
        <v>252</v>
      </c>
      <c r="C23" s="4"/>
      <c r="D23" s="4"/>
      <c r="E23" s="4"/>
    </row>
    <row r="24" customFormat="false" ht="12.75" hidden="false" customHeight="true" outlineLevel="0" collapsed="false">
      <c r="C24" s="4" t="str">
        <f aca="false">'пр1 норм'!C4</f>
        <v>от 25.12.2024г.№ 17</v>
      </c>
      <c r="D24" s="4"/>
      <c r="E24" s="4"/>
    </row>
    <row r="25" customFormat="false" ht="12.75" hidden="false" customHeight="true" outlineLevel="0" collapsed="false">
      <c r="A25" s="81" t="s">
        <v>609</v>
      </c>
      <c r="B25" s="81"/>
      <c r="C25" s="81"/>
      <c r="D25" s="81"/>
      <c r="E25" s="81"/>
    </row>
    <row r="26" customFormat="false" ht="12.75" hidden="false" customHeight="true" outlineLevel="0" collapsed="false">
      <c r="A26" s="81"/>
      <c r="B26" s="81"/>
      <c r="C26" s="81"/>
      <c r="D26" s="81"/>
      <c r="E26" s="81"/>
    </row>
    <row r="27" customFormat="false" ht="12.75" hidden="false" customHeight="true" outlineLevel="0" collapsed="false">
      <c r="A27" s="81"/>
      <c r="B27" s="81"/>
      <c r="C27" s="81"/>
      <c r="D27" s="81"/>
      <c r="E27" s="81"/>
    </row>
    <row r="28" customFormat="false" ht="12.75" hidden="false" customHeight="true" outlineLevel="0" collapsed="false">
      <c r="A28" s="81"/>
      <c r="B28" s="81"/>
      <c r="C28" s="81"/>
      <c r="D28" s="81"/>
      <c r="E28" s="81"/>
    </row>
    <row r="30" customFormat="false" ht="12.75" hidden="false" customHeight="true" outlineLevel="0" collapsed="false">
      <c r="A30" s="28"/>
      <c r="B30" s="28"/>
      <c r="E30" s="29" t="s">
        <v>179</v>
      </c>
    </row>
    <row r="31" customFormat="false" ht="12.75" hidden="false" customHeight="true" outlineLevel="0" collapsed="false">
      <c r="A31" s="61" t="s">
        <v>603</v>
      </c>
      <c r="B31" s="61" t="s">
        <v>604</v>
      </c>
      <c r="C31" s="61"/>
      <c r="D31" s="61" t="s">
        <v>235</v>
      </c>
      <c r="E31" s="61"/>
    </row>
    <row r="32" customFormat="false" ht="12.75" hidden="false" customHeight="true" outlineLevel="0" collapsed="false">
      <c r="A32" s="61"/>
      <c r="B32" s="61"/>
      <c r="C32" s="61"/>
      <c r="D32" s="61" t="s">
        <v>236</v>
      </c>
      <c r="E32" s="61" t="s">
        <v>237</v>
      </c>
    </row>
    <row r="33" customFormat="false" ht="12.75" hidden="false" customHeight="true" outlineLevel="0" collapsed="false">
      <c r="A33" s="13" t="n">
        <v>1</v>
      </c>
      <c r="B33" s="13" t="n">
        <v>2</v>
      </c>
      <c r="C33" s="13"/>
      <c r="D33" s="13" t="n">
        <v>3</v>
      </c>
      <c r="E33" s="13" t="n">
        <v>4</v>
      </c>
    </row>
    <row r="34" customFormat="false" ht="12.75" hidden="false" customHeight="true" outlineLevel="0" collapsed="false">
      <c r="A34" s="350" t="s">
        <v>605</v>
      </c>
      <c r="B34" s="346" t="s">
        <v>606</v>
      </c>
      <c r="C34" s="346"/>
      <c r="D34" s="351" t="n">
        <f aca="false">'пр5 расх 2026-27'!F126</f>
        <v>3741000</v>
      </c>
      <c r="E34" s="351" t="n">
        <f aca="false">'пр5 расх 2026-27'!G126</f>
        <v>3741000</v>
      </c>
    </row>
    <row r="35" customFormat="false" ht="12.75" hidden="false" customHeight="true" outlineLevel="0" collapsed="false">
      <c r="A35" s="347"/>
      <c r="B35" s="348" t="s">
        <v>607</v>
      </c>
      <c r="C35" s="348"/>
      <c r="D35" s="352" t="n">
        <f aca="false">SUM(D34:D34)</f>
        <v>3741000</v>
      </c>
      <c r="E35" s="352" t="n">
        <f aca="false">SUM(E34:E34)</f>
        <v>3741000</v>
      </c>
    </row>
  </sheetData>
  <mergeCells count="24">
    <mergeCell ref="C1:E1"/>
    <mergeCell ref="B2:E2"/>
    <mergeCell ref="B3:E3"/>
    <mergeCell ref="C4:E4"/>
    <mergeCell ref="A6:E6"/>
    <mergeCell ref="B10:C10"/>
    <mergeCell ref="D10:E10"/>
    <mergeCell ref="B11:C11"/>
    <mergeCell ref="D11:E11"/>
    <mergeCell ref="B12:C12"/>
    <mergeCell ref="D12:E12"/>
    <mergeCell ref="B13:C13"/>
    <mergeCell ref="D13:E13"/>
    <mergeCell ref="C21:E21"/>
    <mergeCell ref="B22:E22"/>
    <mergeCell ref="B23:E23"/>
    <mergeCell ref="C24:E24"/>
    <mergeCell ref="A25:E28"/>
    <mergeCell ref="A31:A32"/>
    <mergeCell ref="B31:C32"/>
    <mergeCell ref="D31:E31"/>
    <mergeCell ref="B33:C33"/>
    <mergeCell ref="B34:C34"/>
    <mergeCell ref="B35:C35"/>
  </mergeCells>
  <printOptions headings="false" gridLines="false" gridLinesSet="true" horizontalCentered="false" verticalCentered="false"/>
  <pageMargins left="0.7875" right="0.66944444444444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18" activeCellId="0" sqref="B18"/>
    </sheetView>
  </sheetViews>
  <sheetFormatPr defaultColWidth="9.0546875" defaultRowHeight="15.75" zeroHeight="false" outlineLevelRow="0" outlineLevelCol="0"/>
  <cols>
    <col collapsed="false" customWidth="true" hidden="false" outlineLevel="0" max="1" min="1" style="353" width="5.28"/>
    <col collapsed="false" customWidth="true" hidden="false" outlineLevel="0" max="2" min="2" style="353" width="47.56"/>
    <col collapsed="false" customWidth="true" hidden="false" outlineLevel="0" max="3" min="3" style="353" width="13.28"/>
    <col collapsed="false" customWidth="true" hidden="false" outlineLevel="0" max="4" min="4" style="0" width="10.56"/>
    <col collapsed="false" customWidth="true" hidden="false" outlineLevel="0" max="5" min="5" style="0" width="11.7"/>
  </cols>
  <sheetData>
    <row r="1" customFormat="false" ht="12" hidden="false" customHeight="true" outlineLevel="0" collapsed="false">
      <c r="A1" s="27"/>
      <c r="B1" s="343"/>
      <c r="D1" s="343"/>
      <c r="E1" s="344" t="s">
        <v>610</v>
      </c>
    </row>
    <row r="2" customFormat="false" ht="12" hidden="false" customHeight="true" outlineLevel="0" collapsed="false">
      <c r="A2" s="27"/>
      <c r="C2" s="343"/>
      <c r="D2" s="343"/>
      <c r="E2" s="344" t="s">
        <v>251</v>
      </c>
    </row>
    <row r="3" customFormat="false" ht="12" hidden="false" customHeight="true" outlineLevel="0" collapsed="false">
      <c r="A3" s="27"/>
      <c r="C3" s="354"/>
      <c r="D3" s="354"/>
      <c r="E3" s="4" t="s">
        <v>252</v>
      </c>
    </row>
    <row r="4" customFormat="false" ht="12" hidden="false" customHeight="true" outlineLevel="0" collapsed="false">
      <c r="A4" s="27"/>
      <c r="B4" s="27"/>
      <c r="D4" s="4" t="str">
        <f aca="false">'пр1 норм'!C4</f>
        <v>от 25.12.2024г.№ 17</v>
      </c>
      <c r="E4" s="4"/>
    </row>
    <row r="5" customFormat="false" ht="12.75" hidden="false" customHeight="false" outlineLevel="0" collapsed="false">
      <c r="A5" s="27"/>
      <c r="B5" s="27"/>
      <c r="C5" s="27"/>
      <c r="D5" s="27"/>
      <c r="E5" s="27"/>
    </row>
    <row r="6" customFormat="false" ht="36.75" hidden="false" customHeight="true" outlineLevel="0" collapsed="false">
      <c r="A6" s="355" t="s">
        <v>611</v>
      </c>
      <c r="B6" s="355"/>
      <c r="C6" s="355"/>
      <c r="D6" s="355"/>
      <c r="E6" s="355"/>
    </row>
    <row r="7" customFormat="false" ht="12.75" hidden="false" customHeight="false" outlineLevel="0" collapsed="false">
      <c r="A7" s="345"/>
      <c r="B7" s="345"/>
      <c r="C7" s="345"/>
      <c r="D7" s="345"/>
      <c r="E7" s="345"/>
    </row>
    <row r="8" customFormat="false" ht="12.75" hidden="false" customHeight="false" outlineLevel="0" collapsed="false">
      <c r="A8" s="345"/>
      <c r="B8" s="345"/>
      <c r="C8" s="345"/>
      <c r="D8" s="345"/>
      <c r="E8" s="345"/>
    </row>
    <row r="9" customFormat="false" ht="12.75" hidden="false" customHeight="false" outlineLevel="0" collapsed="false">
      <c r="A9" s="345"/>
      <c r="B9" s="345"/>
      <c r="C9" s="345"/>
      <c r="D9" s="345"/>
      <c r="E9" s="345"/>
    </row>
    <row r="10" customFormat="false" ht="12.75" hidden="false" customHeight="false" outlineLevel="0" collapsed="false">
      <c r="A10" s="27"/>
      <c r="B10" s="27"/>
      <c r="C10" s="342"/>
      <c r="D10" s="342"/>
      <c r="E10" s="27"/>
    </row>
    <row r="11" customFormat="false" ht="12.75" hidden="false" customHeight="false" outlineLevel="0" collapsed="false">
      <c r="A11" s="28"/>
      <c r="B11" s="28"/>
      <c r="C11" s="342"/>
      <c r="D11" s="342"/>
      <c r="E11" s="29" t="s">
        <v>179</v>
      </c>
    </row>
    <row r="12" customFormat="false" ht="30" hidden="false" customHeight="true" outlineLevel="0" collapsed="false">
      <c r="A12" s="356" t="s">
        <v>603</v>
      </c>
      <c r="B12" s="52" t="s">
        <v>612</v>
      </c>
      <c r="C12" s="52"/>
      <c r="D12" s="17" t="s">
        <v>613</v>
      </c>
      <c r="E12" s="17"/>
    </row>
    <row r="13" customFormat="false" ht="12.75" hidden="false" customHeight="true" outlineLevel="0" collapsed="false">
      <c r="A13" s="36" t="n">
        <v>1</v>
      </c>
      <c r="B13" s="52" t="n">
        <v>2</v>
      </c>
      <c r="C13" s="52"/>
      <c r="D13" s="61" t="n">
        <v>3</v>
      </c>
      <c r="E13" s="61"/>
    </row>
    <row r="14" customFormat="false" ht="25.5" hidden="false" customHeight="true" outlineLevel="0" collapsed="false">
      <c r="A14" s="7" t="n">
        <v>1</v>
      </c>
      <c r="B14" s="357" t="s">
        <v>614</v>
      </c>
      <c r="C14" s="357"/>
      <c r="D14" s="94" t="n">
        <v>1000</v>
      </c>
      <c r="E14" s="94"/>
    </row>
    <row r="15" customFormat="false" ht="12.75" hidden="false" customHeight="false" outlineLevel="0" collapsed="false">
      <c r="A15" s="358" t="s">
        <v>607</v>
      </c>
      <c r="B15" s="358"/>
      <c r="C15" s="358"/>
      <c r="D15" s="105" t="n">
        <f aca="false">D14</f>
        <v>1000</v>
      </c>
      <c r="E15" s="105"/>
    </row>
    <row r="18" customFormat="false" ht="15.75" hidden="false" customHeight="false" outlineLevel="0" collapsed="false">
      <c r="B18" s="359"/>
    </row>
    <row r="19" customFormat="false" ht="15.75" hidden="false" customHeight="false" outlineLevel="0" collapsed="false">
      <c r="B19" s="359"/>
    </row>
    <row r="20" customFormat="false" ht="12.75" hidden="false" customHeight="false" outlineLevel="0" collapsed="false">
      <c r="A20" s="27"/>
      <c r="B20" s="343"/>
      <c r="C20" s="344" t="s">
        <v>615</v>
      </c>
      <c r="D20" s="344"/>
      <c r="E20" s="344"/>
    </row>
    <row r="21" customFormat="false" ht="12.75" hidden="false" customHeight="true" outlineLevel="0" collapsed="false">
      <c r="A21" s="27"/>
      <c r="B21" s="344" t="s">
        <v>251</v>
      </c>
      <c r="C21" s="344"/>
      <c r="D21" s="344"/>
      <c r="E21" s="344"/>
    </row>
    <row r="22" customFormat="false" ht="12.75" hidden="false" customHeight="true" outlineLevel="0" collapsed="false">
      <c r="A22" s="27"/>
      <c r="B22" s="4" t="s">
        <v>252</v>
      </c>
      <c r="C22" s="4"/>
      <c r="D22" s="4"/>
      <c r="E22" s="4"/>
    </row>
    <row r="23" customFormat="false" ht="12.75" hidden="false" customHeight="false" outlineLevel="0" collapsed="false">
      <c r="A23" s="27"/>
      <c r="B23" s="27"/>
      <c r="C23" s="4" t="str">
        <f aca="false">'пр1 норм'!C4</f>
        <v>от 25.12.2024г.№ 17</v>
      </c>
      <c r="D23" s="4"/>
      <c r="E23" s="4"/>
    </row>
    <row r="24" customFormat="false" ht="12.75" hidden="false" customHeight="false" outlineLevel="0" collapsed="false">
      <c r="A24" s="27"/>
      <c r="B24" s="27"/>
      <c r="C24" s="27"/>
      <c r="D24" s="27"/>
      <c r="E24" s="27"/>
    </row>
    <row r="25" customFormat="false" ht="12.75" hidden="false" customHeight="true" outlineLevel="0" collapsed="false">
      <c r="A25" s="81" t="s">
        <v>616</v>
      </c>
      <c r="B25" s="81"/>
      <c r="C25" s="81"/>
      <c r="D25" s="81"/>
      <c r="E25" s="81"/>
    </row>
    <row r="26" customFormat="false" ht="4.5" hidden="false" customHeight="true" outlineLevel="0" collapsed="false">
      <c r="A26" s="81"/>
      <c r="B26" s="81"/>
      <c r="C26" s="81"/>
      <c r="D26" s="81"/>
      <c r="E26" s="81"/>
    </row>
    <row r="27" customFormat="false" ht="12.75" hidden="true" customHeight="false" outlineLevel="0" collapsed="false">
      <c r="A27" s="81"/>
      <c r="B27" s="81"/>
      <c r="C27" s="81"/>
      <c r="D27" s="81"/>
      <c r="E27" s="81"/>
    </row>
    <row r="28" customFormat="false" ht="24" hidden="false" customHeight="true" outlineLevel="0" collapsed="false">
      <c r="A28" s="81"/>
      <c r="B28" s="81"/>
      <c r="C28" s="81"/>
      <c r="D28" s="81"/>
      <c r="E28" s="81"/>
    </row>
    <row r="29" customFormat="false" ht="12.75" hidden="false" customHeight="false" outlineLevel="0" collapsed="false">
      <c r="A29" s="27"/>
      <c r="B29" s="27"/>
      <c r="C29" s="342"/>
      <c r="D29" s="342"/>
      <c r="E29" s="27"/>
    </row>
    <row r="30" customFormat="false" ht="12.75" hidden="false" customHeight="false" outlineLevel="0" collapsed="false">
      <c r="A30" s="28"/>
      <c r="B30" s="28"/>
      <c r="C30" s="342"/>
      <c r="D30" s="342"/>
      <c r="E30" s="29" t="s">
        <v>179</v>
      </c>
    </row>
    <row r="31" customFormat="false" ht="12.75" hidden="false" customHeight="false" outlineLevel="0" collapsed="false">
      <c r="A31" s="61" t="s">
        <v>603</v>
      </c>
      <c r="B31" s="61" t="s">
        <v>612</v>
      </c>
      <c r="C31" s="61"/>
      <c r="D31" s="61" t="s">
        <v>235</v>
      </c>
      <c r="E31" s="61"/>
    </row>
    <row r="32" customFormat="false" ht="12.75" hidden="false" customHeight="false" outlineLevel="0" collapsed="false">
      <c r="A32" s="61"/>
      <c r="B32" s="61"/>
      <c r="C32" s="61"/>
      <c r="D32" s="61" t="s">
        <v>236</v>
      </c>
      <c r="E32" s="61" t="s">
        <v>237</v>
      </c>
    </row>
    <row r="33" customFormat="false" ht="12.75" hidden="false" customHeight="true" outlineLevel="0" collapsed="false">
      <c r="A33" s="13" t="n">
        <v>1</v>
      </c>
      <c r="B33" s="13" t="n">
        <v>2</v>
      </c>
      <c r="C33" s="13"/>
      <c r="D33" s="61" t="n">
        <v>3</v>
      </c>
      <c r="E33" s="13" t="n">
        <v>4</v>
      </c>
    </row>
    <row r="34" customFormat="false" ht="24.75" hidden="false" customHeight="true" outlineLevel="0" collapsed="false">
      <c r="A34" s="7" t="n">
        <v>1</v>
      </c>
      <c r="B34" s="357" t="s">
        <v>614</v>
      </c>
      <c r="C34" s="357"/>
      <c r="D34" s="94" t="n">
        <v>1000</v>
      </c>
      <c r="E34" s="94" t="n">
        <v>1000</v>
      </c>
    </row>
    <row r="35" customFormat="false" ht="12.75" hidden="false" customHeight="false" outlineLevel="0" collapsed="false">
      <c r="A35" s="358" t="s">
        <v>607</v>
      </c>
      <c r="B35" s="358"/>
      <c r="C35" s="358"/>
      <c r="D35" s="105" t="n">
        <f aca="false">D34</f>
        <v>1000</v>
      </c>
      <c r="E35" s="105" t="n">
        <f aca="false">E34</f>
        <v>1000</v>
      </c>
    </row>
  </sheetData>
  <mergeCells count="21">
    <mergeCell ref="D4:E4"/>
    <mergeCell ref="A6:E6"/>
    <mergeCell ref="B12:C12"/>
    <mergeCell ref="D12:E12"/>
    <mergeCell ref="B13:C13"/>
    <mergeCell ref="D13:E13"/>
    <mergeCell ref="B14:C14"/>
    <mergeCell ref="D14:E14"/>
    <mergeCell ref="A15:C15"/>
    <mergeCell ref="D15:E15"/>
    <mergeCell ref="C20:E20"/>
    <mergeCell ref="B21:E21"/>
    <mergeCell ref="B22:E22"/>
    <mergeCell ref="C23:E23"/>
    <mergeCell ref="A25:E28"/>
    <mergeCell ref="A31:A32"/>
    <mergeCell ref="B31:C32"/>
    <mergeCell ref="D31:E31"/>
    <mergeCell ref="B33:C33"/>
    <mergeCell ref="B34:C34"/>
    <mergeCell ref="A35:C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1" colorId="64" zoomScale="110" zoomScaleNormal="110" zoomScalePageLayoutView="100" workbookViewId="0">
      <selection pane="topLeft" activeCell="D53" activeCellId="0" sqref="D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7.42"/>
    <col collapsed="false" customWidth="true" hidden="false" outlineLevel="0" max="2" min="2" style="25" width="58.71"/>
    <col collapsed="false" customWidth="true" hidden="false" outlineLevel="0" max="3" min="3" style="26" width="10.13"/>
    <col collapsed="false" customWidth="true" hidden="false" outlineLevel="0" max="4" min="4" style="1" width="10.71"/>
    <col collapsed="false" customWidth="true" hidden="false" outlineLevel="0" max="5" min="5" style="27" width="9.99"/>
    <col collapsed="false" customWidth="true" hidden="false" outlineLevel="0" max="7" min="6" style="27" width="8.85"/>
    <col collapsed="false" customWidth="false" hidden="false" outlineLevel="0" max="257" min="8" style="28" width="9.14"/>
  </cols>
  <sheetData>
    <row r="1" customFormat="false" ht="12" hidden="false" customHeight="true" outlineLevel="0" collapsed="false">
      <c r="B1" s="4" t="s">
        <v>176</v>
      </c>
      <c r="C1" s="4"/>
      <c r="D1" s="4"/>
      <c r="E1" s="28"/>
      <c r="F1" s="28"/>
      <c r="G1" s="28"/>
    </row>
    <row r="2" customFormat="false" ht="12" hidden="false" customHeight="true" outlineLevel="0" collapsed="false">
      <c r="B2" s="4" t="s">
        <v>1</v>
      </c>
      <c r="C2" s="4"/>
      <c r="D2" s="4"/>
      <c r="E2" s="28"/>
      <c r="F2" s="28"/>
      <c r="G2" s="28"/>
    </row>
    <row r="3" customFormat="false" ht="12" hidden="false" customHeight="true" outlineLevel="0" collapsed="false">
      <c r="B3" s="4" t="s">
        <v>2</v>
      </c>
      <c r="C3" s="4"/>
      <c r="D3" s="4"/>
      <c r="E3" s="28"/>
      <c r="F3" s="28"/>
      <c r="G3" s="28"/>
    </row>
    <row r="4" customFormat="false" ht="12" hidden="false" customHeight="true" outlineLevel="0" collapsed="false">
      <c r="B4" s="29"/>
      <c r="C4" s="30"/>
      <c r="D4" s="4" t="str">
        <f aca="false">'пр1 норм'!C4</f>
        <v>от 25.12.2024г.№ 17</v>
      </c>
      <c r="E4" s="28"/>
      <c r="F4" s="28"/>
      <c r="G4" s="28"/>
    </row>
    <row r="5" customFormat="false" ht="12.75" hidden="false" customHeight="true" outlineLevel="0" collapsed="false">
      <c r="A5" s="31" t="s">
        <v>177</v>
      </c>
      <c r="B5" s="31"/>
      <c r="C5" s="31"/>
      <c r="D5" s="31"/>
      <c r="E5" s="28"/>
      <c r="F5" s="28"/>
      <c r="G5" s="28"/>
    </row>
    <row r="6" customFormat="false" ht="12.75" hidden="false" customHeight="true" outlineLevel="0" collapsed="false">
      <c r="A6" s="31" t="s">
        <v>178</v>
      </c>
      <c r="B6" s="31"/>
      <c r="C6" s="31"/>
      <c r="D6" s="31"/>
      <c r="E6" s="28"/>
      <c r="F6" s="28"/>
      <c r="G6" s="28"/>
    </row>
    <row r="7" customFormat="false" ht="12.75" hidden="false" customHeight="true" outlineLevel="0" collapsed="false">
      <c r="A7" s="32"/>
      <c r="B7" s="32"/>
      <c r="C7" s="32"/>
      <c r="D7" s="32" t="s">
        <v>179</v>
      </c>
      <c r="E7" s="28"/>
      <c r="F7" s="28"/>
      <c r="G7" s="28"/>
    </row>
    <row r="8" customFormat="false" ht="33.75" hidden="false" customHeight="true" outlineLevel="0" collapsed="false">
      <c r="A8" s="7" t="s">
        <v>180</v>
      </c>
      <c r="B8" s="13" t="s">
        <v>181</v>
      </c>
      <c r="C8" s="33" t="s">
        <v>182</v>
      </c>
      <c r="D8" s="34" t="s">
        <v>183</v>
      </c>
      <c r="E8" s="28"/>
      <c r="F8" s="28"/>
      <c r="G8" s="28"/>
    </row>
    <row r="9" customFormat="false" ht="12" hidden="false" customHeight="true" outlineLevel="0" collapsed="false">
      <c r="A9" s="35" t="n">
        <v>1</v>
      </c>
      <c r="B9" s="36" t="n">
        <v>2</v>
      </c>
      <c r="C9" s="36" t="n">
        <v>3</v>
      </c>
      <c r="D9" s="35" t="n">
        <v>4</v>
      </c>
      <c r="E9" s="28"/>
      <c r="F9" s="28"/>
      <c r="G9" s="28"/>
    </row>
    <row r="10" s="40" customFormat="true" ht="12.75" hidden="false" customHeight="true" outlineLevel="0" collapsed="false">
      <c r="A10" s="21" t="s">
        <v>11</v>
      </c>
      <c r="B10" s="37" t="s">
        <v>12</v>
      </c>
      <c r="C10" s="38" t="n">
        <f aca="false">C12+C17+C26+C29+C32+C35+C37+C40+C23+C42</f>
        <v>922100</v>
      </c>
      <c r="D10" s="39" t="n">
        <f aca="false">D12+D17+D26+D29+D32+D35+D37+D40+D23+D42+D45</f>
        <v>9899500</v>
      </c>
    </row>
    <row r="11" customFormat="false" ht="13.35" hidden="false" customHeight="true" outlineLevel="0" collapsed="false">
      <c r="A11" s="13"/>
      <c r="B11" s="41" t="s">
        <v>184</v>
      </c>
      <c r="C11" s="42"/>
      <c r="D11" s="43"/>
    </row>
    <row r="12" customFormat="false" ht="12.75" hidden="false" customHeight="true" outlineLevel="0" collapsed="false">
      <c r="A12" s="44" t="s">
        <v>13</v>
      </c>
      <c r="B12" s="12" t="s">
        <v>185</v>
      </c>
      <c r="C12" s="45" t="n">
        <f aca="false">C13</f>
        <v>460000</v>
      </c>
      <c r="D12" s="46" t="n">
        <f aca="false">D13</f>
        <v>3160000</v>
      </c>
    </row>
    <row r="13" customFormat="false" ht="11.25" hidden="false" customHeight="true" outlineLevel="0" collapsed="false">
      <c r="A13" s="13" t="s">
        <v>186</v>
      </c>
      <c r="B13" s="47" t="s">
        <v>187</v>
      </c>
      <c r="C13" s="48" t="n">
        <f aca="false">C14+C16</f>
        <v>460000</v>
      </c>
      <c r="D13" s="43" t="n">
        <f aca="false">D14+D15+D16</f>
        <v>3160000</v>
      </c>
    </row>
    <row r="14" customFormat="false" ht="0.75" hidden="true" customHeight="true" outlineLevel="0" collapsed="false">
      <c r="A14" s="13" t="s">
        <v>15</v>
      </c>
      <c r="B14" s="49" t="s">
        <v>188</v>
      </c>
      <c r="C14" s="48" t="n">
        <f aca="false">D14-2690000</f>
        <v>460000</v>
      </c>
      <c r="D14" s="43" t="n">
        <v>3150000</v>
      </c>
    </row>
    <row r="15" customFormat="false" ht="12.75" hidden="true" customHeight="true" outlineLevel="0" collapsed="false">
      <c r="A15" s="13" t="s">
        <v>17</v>
      </c>
      <c r="B15" s="49" t="s">
        <v>18</v>
      </c>
      <c r="C15" s="48" t="n">
        <f aca="false">D15-0</f>
        <v>0</v>
      </c>
      <c r="D15" s="43" t="n">
        <v>0</v>
      </c>
    </row>
    <row r="16" customFormat="false" ht="12.75" hidden="true" customHeight="true" outlineLevel="0" collapsed="false">
      <c r="A16" s="50" t="s">
        <v>189</v>
      </c>
      <c r="B16" s="51" t="s">
        <v>20</v>
      </c>
      <c r="C16" s="48" t="n">
        <f aca="false">D16-10000</f>
        <v>0</v>
      </c>
      <c r="D16" s="43" t="n">
        <v>10000</v>
      </c>
    </row>
    <row r="17" customFormat="false" ht="22.5" hidden="false" customHeight="true" outlineLevel="0" collapsed="false">
      <c r="A17" s="21" t="s">
        <v>21</v>
      </c>
      <c r="B17" s="12" t="s">
        <v>22</v>
      </c>
      <c r="C17" s="45" t="n">
        <f aca="false">C18</f>
        <v>363100</v>
      </c>
      <c r="D17" s="46" t="n">
        <f aca="false">D18</f>
        <v>3613500</v>
      </c>
    </row>
    <row r="18" customFormat="false" ht="23.25" hidden="false" customHeight="true" outlineLevel="0" collapsed="false">
      <c r="A18" s="52" t="s">
        <v>190</v>
      </c>
      <c r="B18" s="14" t="s">
        <v>191</v>
      </c>
      <c r="C18" s="53" t="n">
        <f aca="false">C19+C20+C21+C22</f>
        <v>363100</v>
      </c>
      <c r="D18" s="43" t="n">
        <f aca="false">D19+D20+D22+D21</f>
        <v>3613500</v>
      </c>
    </row>
    <row r="19" customFormat="false" ht="13.5" hidden="true" customHeight="true" outlineLevel="0" collapsed="false">
      <c r="A19" s="13" t="s">
        <v>23</v>
      </c>
      <c r="B19" s="15" t="s">
        <v>24</v>
      </c>
      <c r="C19" s="48" t="n">
        <f aca="false">D19-1657700</f>
        <v>182300</v>
      </c>
      <c r="D19" s="43" t="n">
        <v>1840000</v>
      </c>
    </row>
    <row r="20" customFormat="false" ht="13.5" hidden="true" customHeight="true" outlineLevel="0" collapsed="false">
      <c r="A20" s="13" t="s">
        <v>25</v>
      </c>
      <c r="B20" s="15" t="s">
        <v>192</v>
      </c>
      <c r="C20" s="48" t="n">
        <f aca="false">D20-9700</f>
        <v>1100</v>
      </c>
      <c r="D20" s="43" t="n">
        <v>10800</v>
      </c>
    </row>
    <row r="21" customFormat="false" ht="13.5" hidden="true" customHeight="true" outlineLevel="0" collapsed="false">
      <c r="A21" s="13" t="s">
        <v>27</v>
      </c>
      <c r="B21" s="15" t="s">
        <v>193</v>
      </c>
      <c r="C21" s="48" t="n">
        <f aca="false">D21-1755200</f>
        <v>194800</v>
      </c>
      <c r="D21" s="43" t="n">
        <v>1950000</v>
      </c>
    </row>
    <row r="22" customFormat="false" ht="13.5" hidden="true" customHeight="true" outlineLevel="0" collapsed="false">
      <c r="A22" s="13" t="s">
        <v>29</v>
      </c>
      <c r="B22" s="15" t="s">
        <v>194</v>
      </c>
      <c r="C22" s="48" t="n">
        <f aca="false">D22-(-172200)</f>
        <v>-15100</v>
      </c>
      <c r="D22" s="43" t="n">
        <v>-187300</v>
      </c>
    </row>
    <row r="23" customFormat="false" ht="13.5" hidden="false" customHeight="true" outlineLevel="0" collapsed="false">
      <c r="A23" s="11" t="s">
        <v>31</v>
      </c>
      <c r="B23" s="54" t="s">
        <v>195</v>
      </c>
      <c r="C23" s="45" t="n">
        <f aca="false">C24</f>
        <v>-45000</v>
      </c>
      <c r="D23" s="46" t="n">
        <f aca="false">D24</f>
        <v>5000</v>
      </c>
    </row>
    <row r="24" customFormat="false" ht="6.75" hidden="true" customHeight="true" outlineLevel="0" collapsed="false">
      <c r="A24" s="13" t="s">
        <v>196</v>
      </c>
      <c r="B24" s="14" t="s">
        <v>34</v>
      </c>
      <c r="C24" s="53" t="n">
        <f aca="false">C25</f>
        <v>-45000</v>
      </c>
      <c r="D24" s="43" t="n">
        <f aca="false">D25</f>
        <v>5000</v>
      </c>
    </row>
    <row r="25" customFormat="false" ht="12.75" hidden="false" customHeight="true" outlineLevel="0" collapsed="false">
      <c r="A25" s="13" t="s">
        <v>33</v>
      </c>
      <c r="B25" s="14" t="s">
        <v>34</v>
      </c>
      <c r="C25" s="53" t="n">
        <f aca="false">D25-50000</f>
        <v>-45000</v>
      </c>
      <c r="D25" s="43" t="n">
        <v>5000</v>
      </c>
    </row>
    <row r="26" customFormat="false" ht="13.5" hidden="false" customHeight="true" outlineLevel="0" collapsed="false">
      <c r="A26" s="11" t="s">
        <v>37</v>
      </c>
      <c r="B26" s="12" t="s">
        <v>197</v>
      </c>
      <c r="C26" s="45" t="n">
        <f aca="false">C27</f>
        <v>100000</v>
      </c>
      <c r="D26" s="46" t="n">
        <f aca="false">D27</f>
        <v>570000</v>
      </c>
    </row>
    <row r="27" customFormat="false" ht="0.75" hidden="true" customHeight="true" outlineLevel="0" collapsed="false">
      <c r="A27" s="13" t="s">
        <v>39</v>
      </c>
      <c r="B27" s="14" t="s">
        <v>197</v>
      </c>
      <c r="C27" s="55" t="n">
        <f aca="false">C28</f>
        <v>100000</v>
      </c>
      <c r="D27" s="43" t="n">
        <f aca="false">D28</f>
        <v>570000</v>
      </c>
    </row>
    <row r="28" customFormat="false" ht="24" hidden="false" customHeight="true" outlineLevel="0" collapsed="false">
      <c r="A28" s="13" t="s">
        <v>41</v>
      </c>
      <c r="B28" s="14" t="s">
        <v>198</v>
      </c>
      <c r="C28" s="53" t="n">
        <f aca="false">D27-470000</f>
        <v>100000</v>
      </c>
      <c r="D28" s="43" t="n">
        <v>570000</v>
      </c>
    </row>
    <row r="29" customFormat="false" ht="14.25" hidden="false" customHeight="true" outlineLevel="0" collapsed="false">
      <c r="A29" s="11" t="s">
        <v>199</v>
      </c>
      <c r="B29" s="12" t="s">
        <v>44</v>
      </c>
      <c r="C29" s="45" t="n">
        <f aca="false">C30+C31</f>
        <v>0</v>
      </c>
      <c r="D29" s="45" t="n">
        <f aca="false">D30+D31</f>
        <v>50000</v>
      </c>
    </row>
    <row r="30" customFormat="false" ht="12" hidden="false" customHeight="true" outlineLevel="0" collapsed="false">
      <c r="A30" s="13" t="s">
        <v>45</v>
      </c>
      <c r="B30" s="19" t="s">
        <v>46</v>
      </c>
      <c r="C30" s="53" t="n">
        <f aca="false">D30-10000</f>
        <v>0</v>
      </c>
      <c r="D30" s="56" t="n">
        <v>10000</v>
      </c>
    </row>
    <row r="31" customFormat="false" ht="12" hidden="false" customHeight="true" outlineLevel="0" collapsed="false">
      <c r="A31" s="13" t="s">
        <v>47</v>
      </c>
      <c r="B31" s="20" t="s">
        <v>48</v>
      </c>
      <c r="C31" s="53" t="n">
        <f aca="false">D31-40000</f>
        <v>0</v>
      </c>
      <c r="D31" s="56" t="n">
        <v>40000</v>
      </c>
    </row>
    <row r="32" customFormat="false" ht="12.75" hidden="false" customHeight="true" outlineLevel="0" collapsed="false">
      <c r="A32" s="11" t="s">
        <v>200</v>
      </c>
      <c r="B32" s="12" t="s">
        <v>50</v>
      </c>
      <c r="C32" s="45" t="n">
        <f aca="false">C33+C34</f>
        <v>-50000</v>
      </c>
      <c r="D32" s="46" t="n">
        <f aca="false">D33+D34</f>
        <v>480000</v>
      </c>
    </row>
    <row r="33" customFormat="false" ht="21.75" hidden="false" customHeight="true" outlineLevel="0" collapsed="false">
      <c r="A33" s="13" t="s">
        <v>51</v>
      </c>
      <c r="B33" s="57" t="s">
        <v>52</v>
      </c>
      <c r="C33" s="53" t="n">
        <f aca="false">D33-470000</f>
        <v>-30000</v>
      </c>
      <c r="D33" s="56" t="n">
        <v>440000</v>
      </c>
    </row>
    <row r="34" customFormat="false" ht="23.25" hidden="false" customHeight="true" outlineLevel="0" collapsed="false">
      <c r="A34" s="58" t="s">
        <v>53</v>
      </c>
      <c r="B34" s="14" t="s">
        <v>201</v>
      </c>
      <c r="C34" s="55" t="n">
        <f aca="false">D34-60000</f>
        <v>-20000</v>
      </c>
      <c r="D34" s="56" t="n">
        <v>40000</v>
      </c>
    </row>
    <row r="35" customFormat="false" ht="13.5" hidden="false" customHeight="true" outlineLevel="0" collapsed="false">
      <c r="A35" s="11" t="s">
        <v>55</v>
      </c>
      <c r="B35" s="59" t="s">
        <v>56</v>
      </c>
      <c r="C35" s="45" t="n">
        <f aca="false">C36</f>
        <v>-4000</v>
      </c>
      <c r="D35" s="46" t="n">
        <f aca="false">D36</f>
        <v>8000</v>
      </c>
    </row>
    <row r="36" customFormat="false" ht="45" hidden="false" customHeight="true" outlineLevel="0" collapsed="false">
      <c r="A36" s="11" t="s">
        <v>57</v>
      </c>
      <c r="B36" s="14" t="s">
        <v>58</v>
      </c>
      <c r="C36" s="53" t="n">
        <f aca="false">D36-12000</f>
        <v>-4000</v>
      </c>
      <c r="D36" s="43" t="n">
        <v>8000</v>
      </c>
    </row>
    <row r="37" customFormat="false" ht="22.5" hidden="false" customHeight="true" outlineLevel="0" collapsed="false">
      <c r="A37" s="11" t="s">
        <v>65</v>
      </c>
      <c r="B37" s="12" t="s">
        <v>66</v>
      </c>
      <c r="C37" s="45" t="n">
        <f aca="false">C38+C39</f>
        <v>100000</v>
      </c>
      <c r="D37" s="46" t="n">
        <f aca="false">D38+D39</f>
        <v>2000000</v>
      </c>
    </row>
    <row r="38" customFormat="false" ht="48" hidden="false" customHeight="true" outlineLevel="0" collapsed="false">
      <c r="A38" s="13" t="s">
        <v>75</v>
      </c>
      <c r="B38" s="14" t="s">
        <v>76</v>
      </c>
      <c r="C38" s="53" t="n">
        <f aca="false">D38-800000</f>
        <v>0</v>
      </c>
      <c r="D38" s="43" t="n">
        <v>800000</v>
      </c>
      <c r="F38" s="60"/>
      <c r="G38" s="60"/>
      <c r="H38" s="60"/>
      <c r="I38" s="60"/>
      <c r="J38" s="60"/>
      <c r="K38" s="60"/>
      <c r="L38" s="60"/>
    </row>
    <row r="39" customFormat="false" ht="45" hidden="false" customHeight="true" outlineLevel="0" collapsed="false">
      <c r="A39" s="61" t="s">
        <v>202</v>
      </c>
      <c r="B39" s="62" t="s">
        <v>92</v>
      </c>
      <c r="C39" s="63" t="n">
        <f aca="false">D39-1100000</f>
        <v>100000</v>
      </c>
      <c r="D39" s="43" t="n">
        <v>1200000</v>
      </c>
      <c r="F39" s="60"/>
      <c r="G39" s="60"/>
      <c r="H39" s="60"/>
      <c r="I39" s="60"/>
      <c r="J39" s="60"/>
      <c r="K39" s="60"/>
      <c r="L39" s="60"/>
    </row>
    <row r="40" s="40" customFormat="true" ht="13.5" hidden="false" customHeight="true" outlineLevel="0" collapsed="false">
      <c r="A40" s="11" t="s">
        <v>107</v>
      </c>
      <c r="B40" s="12" t="s">
        <v>108</v>
      </c>
      <c r="C40" s="45" t="n">
        <f aca="false">C41</f>
        <v>1000</v>
      </c>
      <c r="D40" s="46" t="n">
        <f aca="false">D41</f>
        <v>10000</v>
      </c>
      <c r="F40" s="60"/>
      <c r="G40" s="60"/>
      <c r="H40" s="60"/>
      <c r="I40" s="60"/>
      <c r="J40" s="60"/>
      <c r="K40" s="60"/>
      <c r="L40" s="60"/>
    </row>
    <row r="41" s="40" customFormat="true" ht="24" hidden="false" customHeight="true" outlineLevel="0" collapsed="false">
      <c r="A41" s="13" t="s">
        <v>125</v>
      </c>
      <c r="B41" s="14" t="s">
        <v>126</v>
      </c>
      <c r="C41" s="53" t="n">
        <f aca="false">D41-9000</f>
        <v>1000</v>
      </c>
      <c r="D41" s="43" t="n">
        <v>10000</v>
      </c>
      <c r="F41" s="60"/>
      <c r="G41" s="60"/>
      <c r="H41" s="60"/>
      <c r="I41" s="60"/>
      <c r="J41" s="60"/>
      <c r="K41" s="60"/>
      <c r="L41" s="60"/>
    </row>
    <row r="42" customFormat="false" ht="13.5" hidden="false" customHeight="true" outlineLevel="0" collapsed="false">
      <c r="A42" s="11" t="s">
        <v>138</v>
      </c>
      <c r="B42" s="12" t="s">
        <v>139</v>
      </c>
      <c r="C42" s="45" t="n">
        <f aca="false">C43+C44</f>
        <v>-3000</v>
      </c>
      <c r="D42" s="46" t="n">
        <f aca="false">D43+D44</f>
        <v>3000</v>
      </c>
      <c r="F42" s="60"/>
      <c r="G42" s="60"/>
      <c r="H42" s="60"/>
      <c r="I42" s="60"/>
      <c r="J42" s="60"/>
      <c r="K42" s="60"/>
      <c r="L42" s="60"/>
    </row>
    <row r="43" customFormat="false" ht="46.5" hidden="false" customHeight="true" outlineLevel="0" collapsed="false">
      <c r="A43" s="13" t="s">
        <v>203</v>
      </c>
      <c r="B43" s="14" t="s">
        <v>204</v>
      </c>
      <c r="C43" s="63" t="n">
        <f aca="false">D43-3000</f>
        <v>-2000</v>
      </c>
      <c r="D43" s="43" t="n">
        <v>1000</v>
      </c>
      <c r="F43" s="60"/>
      <c r="G43" s="60"/>
      <c r="H43" s="60"/>
      <c r="I43" s="60"/>
      <c r="J43" s="60"/>
      <c r="K43" s="60"/>
      <c r="L43" s="60"/>
    </row>
    <row r="44" customFormat="false" ht="33.75" hidden="false" customHeight="true" outlineLevel="0" collapsed="false">
      <c r="A44" s="13" t="s">
        <v>144</v>
      </c>
      <c r="B44" s="14" t="s">
        <v>145</v>
      </c>
      <c r="C44" s="63" t="n">
        <f aca="false">D44-3000</f>
        <v>-1000</v>
      </c>
      <c r="D44" s="43" t="n">
        <v>2000</v>
      </c>
      <c r="F44" s="60"/>
      <c r="G44" s="60"/>
      <c r="H44" s="60"/>
      <c r="I44" s="60"/>
      <c r="J44" s="60"/>
      <c r="K44" s="60"/>
      <c r="L44" s="60"/>
    </row>
    <row r="45" customFormat="false" ht="13.5" hidden="true" customHeight="true" outlineLevel="0" collapsed="false">
      <c r="A45" s="11" t="s">
        <v>166</v>
      </c>
      <c r="B45" s="12" t="s">
        <v>167</v>
      </c>
      <c r="C45" s="45" t="n">
        <f aca="false">C46</f>
        <v>0</v>
      </c>
      <c r="D45" s="46" t="n">
        <f aca="false">D46</f>
        <v>0</v>
      </c>
      <c r="F45" s="60"/>
      <c r="G45" s="60"/>
      <c r="H45" s="60"/>
      <c r="I45" s="60"/>
      <c r="J45" s="60"/>
      <c r="K45" s="60"/>
      <c r="L45" s="60"/>
    </row>
    <row r="46" customFormat="false" ht="13.5" hidden="true" customHeight="true" outlineLevel="0" collapsed="false">
      <c r="A46" s="64" t="s">
        <v>205</v>
      </c>
      <c r="B46" s="14" t="s">
        <v>206</v>
      </c>
      <c r="C46" s="63" t="n">
        <f aca="false">C47</f>
        <v>0</v>
      </c>
      <c r="D46" s="43" t="n">
        <f aca="false">D47</f>
        <v>0</v>
      </c>
      <c r="F46" s="60"/>
      <c r="G46" s="60"/>
      <c r="H46" s="60"/>
      <c r="I46" s="60"/>
      <c r="J46" s="60"/>
      <c r="K46" s="60"/>
      <c r="L46" s="60"/>
    </row>
    <row r="47" customFormat="false" ht="13.5" hidden="true" customHeight="true" outlineLevel="0" collapsed="false">
      <c r="A47" s="65" t="s">
        <v>174</v>
      </c>
      <c r="B47" s="14" t="s">
        <v>207</v>
      </c>
      <c r="C47" s="63" t="n">
        <v>0</v>
      </c>
      <c r="D47" s="43" t="n">
        <v>0</v>
      </c>
      <c r="F47" s="60"/>
      <c r="G47" s="60"/>
      <c r="H47" s="60"/>
      <c r="I47" s="60"/>
      <c r="J47" s="60"/>
      <c r="K47" s="60"/>
      <c r="L47" s="60"/>
    </row>
    <row r="48" s="40" customFormat="true" ht="21" hidden="false" customHeight="true" outlineLevel="0" collapsed="false">
      <c r="A48" s="66" t="s">
        <v>208</v>
      </c>
      <c r="B48" s="12" t="s">
        <v>209</v>
      </c>
      <c r="C48" s="67" t="n">
        <f aca="false">C49+C52+C55</f>
        <v>-6154821.63</v>
      </c>
      <c r="D48" s="46" t="n">
        <f aca="false">D49+D52+D55</f>
        <v>24925064.33</v>
      </c>
      <c r="F48" s="60"/>
      <c r="G48" s="60"/>
      <c r="H48" s="60"/>
      <c r="I48" s="60"/>
      <c r="J48" s="60"/>
      <c r="K48" s="60"/>
      <c r="L48" s="60"/>
    </row>
    <row r="49" s="40" customFormat="true" ht="12" hidden="false" customHeight="true" outlineLevel="0" collapsed="false">
      <c r="A49" s="68" t="s">
        <v>210</v>
      </c>
      <c r="B49" s="12" t="s">
        <v>211</v>
      </c>
      <c r="C49" s="67" t="n">
        <f aca="false">C50</f>
        <v>-2949395</v>
      </c>
      <c r="D49" s="46" t="n">
        <f aca="false">D50</f>
        <v>8181467</v>
      </c>
      <c r="F49" s="60"/>
      <c r="G49" s="60"/>
      <c r="H49" s="60"/>
      <c r="I49" s="60"/>
      <c r="J49" s="60"/>
      <c r="K49" s="60"/>
      <c r="L49" s="60"/>
    </row>
    <row r="50" s="40" customFormat="true" ht="12.75" hidden="false" customHeight="true" outlineLevel="0" collapsed="false">
      <c r="A50" s="68" t="s">
        <v>212</v>
      </c>
      <c r="B50" s="12" t="s">
        <v>213</v>
      </c>
      <c r="C50" s="45" t="n">
        <f aca="false">C51</f>
        <v>-2949395</v>
      </c>
      <c r="D50" s="46" t="n">
        <f aca="false">D51</f>
        <v>8181467</v>
      </c>
    </row>
    <row r="51" s="40" customFormat="true" ht="15.75" hidden="false" customHeight="true" outlineLevel="0" collapsed="false">
      <c r="A51" s="69" t="s">
        <v>214</v>
      </c>
      <c r="B51" s="14" t="s">
        <v>215</v>
      </c>
      <c r="C51" s="53" t="n">
        <f aca="false">D51-11130862</f>
        <v>-2949395</v>
      </c>
      <c r="D51" s="43" t="n">
        <v>8181467</v>
      </c>
    </row>
    <row r="52" s="40" customFormat="true" ht="15" hidden="false" customHeight="true" outlineLevel="0" collapsed="false">
      <c r="A52" s="70" t="s">
        <v>216</v>
      </c>
      <c r="B52" s="71" t="s">
        <v>217</v>
      </c>
      <c r="C52" s="45" t="n">
        <f aca="false">C54+C53</f>
        <v>-13780.01</v>
      </c>
      <c r="D52" s="46" t="n">
        <f aca="false">D54+D53</f>
        <v>396977.49</v>
      </c>
    </row>
    <row r="53" s="40" customFormat="true" ht="34.5" hidden="false" customHeight="true" outlineLevel="0" collapsed="false">
      <c r="A53" s="72" t="s">
        <v>218</v>
      </c>
      <c r="B53" s="14" t="s">
        <v>219</v>
      </c>
      <c r="C53" s="53" t="n">
        <f aca="false">D53-350200</f>
        <v>-7600</v>
      </c>
      <c r="D53" s="56" t="n">
        <v>342600</v>
      </c>
    </row>
    <row r="54" s="40" customFormat="true" ht="23.1" hidden="false" customHeight="true" outlineLevel="0" collapsed="false">
      <c r="A54" s="72" t="s">
        <v>220</v>
      </c>
      <c r="B54" s="14" t="s">
        <v>221</v>
      </c>
      <c r="C54" s="53" t="n">
        <f aca="false">D54-60557.5</f>
        <v>-6180.01</v>
      </c>
      <c r="D54" s="56" t="n">
        <f aca="false">14826.22+39551.27</f>
        <v>54377.49</v>
      </c>
    </row>
    <row r="55" s="40" customFormat="true" ht="12" hidden="false" customHeight="true" outlineLevel="0" collapsed="false">
      <c r="A55" s="68" t="s">
        <v>222</v>
      </c>
      <c r="B55" s="12" t="s">
        <v>223</v>
      </c>
      <c r="C55" s="73" t="n">
        <f aca="false">C56</f>
        <v>-3191646.62</v>
      </c>
      <c r="D55" s="74" t="n">
        <f aca="false">D56</f>
        <v>16346619.84</v>
      </c>
    </row>
    <row r="56" s="40" customFormat="true" ht="12.75" hidden="false" customHeight="true" outlineLevel="0" collapsed="false">
      <c r="A56" s="68" t="s">
        <v>224</v>
      </c>
      <c r="B56" s="12" t="s">
        <v>225</v>
      </c>
      <c r="C56" s="75" t="n">
        <f aca="false">C57</f>
        <v>-3191646.62</v>
      </c>
      <c r="D56" s="76" t="n">
        <f aca="false">D57</f>
        <v>16346619.84</v>
      </c>
    </row>
    <row r="57" s="40" customFormat="true" ht="11.25" hidden="false" customHeight="true" outlineLevel="0" collapsed="false">
      <c r="A57" s="69" t="s">
        <v>226</v>
      </c>
      <c r="B57" s="14" t="s">
        <v>227</v>
      </c>
      <c r="C57" s="77" t="n">
        <f aca="false">D57-19538266.46</f>
        <v>-3191646.62</v>
      </c>
      <c r="D57" s="76" t="n">
        <f aca="false">11511565+851000+1708900+7554.84+1650700+376300+240600</f>
        <v>16346619.84</v>
      </c>
    </row>
    <row r="58" s="40" customFormat="true" ht="13.5" hidden="true" customHeight="true" outlineLevel="0" collapsed="false">
      <c r="A58" s="66" t="s">
        <v>228</v>
      </c>
      <c r="B58" s="12" t="s">
        <v>229</v>
      </c>
      <c r="C58" s="67" t="n">
        <f aca="false">C59+C62+C66</f>
        <v>0</v>
      </c>
      <c r="D58" s="46" t="n">
        <f aca="false">D59+D62+D66</f>
        <v>0</v>
      </c>
      <c r="F58" s="60"/>
      <c r="G58" s="60"/>
      <c r="H58" s="60"/>
      <c r="I58" s="60"/>
      <c r="J58" s="60"/>
      <c r="K58" s="60"/>
      <c r="L58" s="60"/>
    </row>
    <row r="59" s="40" customFormat="true" ht="45" hidden="true" customHeight="true" outlineLevel="0" collapsed="false">
      <c r="A59" s="69" t="s">
        <v>230</v>
      </c>
      <c r="B59" s="14" t="s">
        <v>231</v>
      </c>
      <c r="C59" s="77" t="n">
        <v>0</v>
      </c>
      <c r="D59" s="76" t="n">
        <v>0</v>
      </c>
    </row>
    <row r="60" customFormat="false" ht="14.25" hidden="false" customHeight="true" outlineLevel="0" collapsed="false">
      <c r="A60" s="78" t="s">
        <v>232</v>
      </c>
      <c r="B60" s="78"/>
      <c r="C60" s="67" t="n">
        <f aca="false">C10+C48</f>
        <v>-5232721.63</v>
      </c>
      <c r="D60" s="46" t="n">
        <f aca="false">D10+D48+D58</f>
        <v>34824564.33</v>
      </c>
    </row>
  </sheetData>
  <mergeCells count="5">
    <mergeCell ref="B1:D1"/>
    <mergeCell ref="B2:D2"/>
    <mergeCell ref="B3:D3"/>
    <mergeCell ref="A5:D5"/>
    <mergeCell ref="A6:D6"/>
  </mergeCells>
  <printOptions headings="false" gridLines="false" gridLinesSet="true" horizontalCentered="false" verticalCentered="false"/>
  <pageMargins left="0.7875" right="0.7875" top="0.511805555555556" bottom="0.511805555555556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false" showOutlineSymbols="true" defaultGridColor="true" view="normal" topLeftCell="A45" colorId="64" zoomScale="110" zoomScaleNormal="110" zoomScalePageLayoutView="100" workbookViewId="0">
      <selection pane="topLeft" activeCell="E51" activeCellId="0" sqref="E5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16.42"/>
    <col collapsed="false" customWidth="true" hidden="false" outlineLevel="0" max="2" min="2" style="25" width="51.42"/>
    <col collapsed="false" customWidth="true" hidden="false" outlineLevel="0" max="3" min="3" style="79" width="9.7"/>
    <col collapsed="false" customWidth="true" hidden="false" outlineLevel="0" max="4" min="4" style="25" width="9.99"/>
    <col collapsed="false" customWidth="true" hidden="false" outlineLevel="0" max="5" min="5" style="80" width="10.41"/>
    <col collapsed="false" customWidth="true" hidden="false" outlineLevel="0" max="6" min="6" style="27" width="9.99"/>
    <col collapsed="false" customWidth="true" hidden="false" outlineLevel="0" max="9" min="7" style="27" width="8.85"/>
    <col collapsed="false" customWidth="false" hidden="false" outlineLevel="0" max="257" min="10" style="28" width="9.14"/>
  </cols>
  <sheetData>
    <row r="1" customFormat="false" ht="12" hidden="false" customHeight="true" outlineLevel="0" collapsed="false">
      <c r="B1" s="4" t="s">
        <v>233</v>
      </c>
      <c r="C1" s="4"/>
      <c r="D1" s="4"/>
      <c r="E1" s="4"/>
      <c r="F1" s="28"/>
      <c r="G1" s="28"/>
      <c r="H1" s="28"/>
      <c r="I1" s="28"/>
    </row>
    <row r="2" customFormat="false" ht="12" hidden="false" customHeight="true" outlineLevel="0" collapsed="false">
      <c r="B2" s="4" t="s">
        <v>1</v>
      </c>
      <c r="C2" s="4"/>
      <c r="D2" s="4"/>
      <c r="E2" s="4"/>
      <c r="F2" s="28"/>
      <c r="G2" s="28"/>
      <c r="H2" s="28"/>
      <c r="I2" s="28"/>
    </row>
    <row r="3" customFormat="false" ht="12" hidden="false" customHeight="true" outlineLevel="0" collapsed="false">
      <c r="B3" s="4" t="s">
        <v>2</v>
      </c>
      <c r="C3" s="4"/>
      <c r="D3" s="4"/>
      <c r="E3" s="4"/>
      <c r="F3" s="28"/>
      <c r="G3" s="28"/>
      <c r="H3" s="28"/>
      <c r="I3" s="28"/>
    </row>
    <row r="4" customFormat="false" ht="12" hidden="false" customHeight="true" outlineLevel="0" collapsed="false">
      <c r="B4" s="29"/>
      <c r="C4" s="1"/>
      <c r="D4" s="29"/>
      <c r="E4" s="4" t="str">
        <f aca="false">'пр1 норм'!C4</f>
        <v>от 25.12.2024г.№ 17</v>
      </c>
      <c r="F4" s="28"/>
      <c r="G4" s="28"/>
      <c r="H4" s="28"/>
      <c r="I4" s="28"/>
    </row>
    <row r="5" customFormat="false" ht="12.75" hidden="false" customHeight="true" outlineLevel="0" collapsed="false">
      <c r="A5" s="5" t="s">
        <v>177</v>
      </c>
      <c r="B5" s="5"/>
      <c r="C5" s="5"/>
      <c r="D5" s="5"/>
      <c r="E5" s="5"/>
      <c r="F5" s="28"/>
      <c r="G5" s="28"/>
      <c r="H5" s="28"/>
      <c r="I5" s="28"/>
    </row>
    <row r="6" customFormat="false" ht="13.5" hidden="false" customHeight="true" outlineLevel="0" collapsed="false">
      <c r="A6" s="81" t="s">
        <v>234</v>
      </c>
      <c r="B6" s="81"/>
      <c r="C6" s="81"/>
      <c r="D6" s="81"/>
      <c r="E6" s="81"/>
      <c r="F6" s="28"/>
      <c r="G6" s="28"/>
      <c r="H6" s="28"/>
      <c r="I6" s="28"/>
    </row>
    <row r="7" customFormat="false" ht="12.75" hidden="false" customHeight="true" outlineLevel="0" collapsed="false">
      <c r="A7" s="32"/>
      <c r="B7" s="32"/>
      <c r="C7" s="31"/>
      <c r="D7" s="32"/>
      <c r="E7" s="82" t="s">
        <v>179</v>
      </c>
      <c r="F7" s="28"/>
      <c r="G7" s="28"/>
      <c r="H7" s="28"/>
      <c r="I7" s="28"/>
    </row>
    <row r="8" customFormat="false" ht="10.9" hidden="false" customHeight="true" outlineLevel="0" collapsed="false">
      <c r="A8" s="7" t="s">
        <v>180</v>
      </c>
      <c r="B8" s="13" t="s">
        <v>181</v>
      </c>
      <c r="C8" s="83" t="s">
        <v>235</v>
      </c>
      <c r="D8" s="83"/>
      <c r="E8" s="83"/>
      <c r="F8" s="28"/>
      <c r="G8" s="28"/>
      <c r="H8" s="28"/>
      <c r="I8" s="28"/>
    </row>
    <row r="9" customFormat="false" ht="10.9" hidden="false" customHeight="true" outlineLevel="0" collapsed="false">
      <c r="A9" s="7"/>
      <c r="B9" s="13"/>
      <c r="C9" s="83" t="s">
        <v>236</v>
      </c>
      <c r="D9" s="83"/>
      <c r="E9" s="83" t="s">
        <v>237</v>
      </c>
      <c r="F9" s="28"/>
      <c r="G9" s="28"/>
      <c r="H9" s="28"/>
      <c r="I9" s="28"/>
    </row>
    <row r="10" customFormat="false" ht="33" hidden="false" customHeight="true" outlineLevel="0" collapsed="false">
      <c r="A10" s="7"/>
      <c r="B10" s="13"/>
      <c r="C10" s="83" t="s">
        <v>182</v>
      </c>
      <c r="D10" s="83" t="s">
        <v>238</v>
      </c>
      <c r="E10" s="83"/>
      <c r="F10" s="28"/>
      <c r="G10" s="28"/>
      <c r="H10" s="28"/>
      <c r="I10" s="28"/>
    </row>
    <row r="11" customFormat="false" ht="10.9" hidden="false" customHeight="true" outlineLevel="0" collapsed="false">
      <c r="A11" s="35" t="n">
        <v>1</v>
      </c>
      <c r="B11" s="36" t="n">
        <v>2</v>
      </c>
      <c r="C11" s="36" t="n">
        <v>3</v>
      </c>
      <c r="D11" s="36" t="n">
        <v>4</v>
      </c>
      <c r="E11" s="35" t="n">
        <v>5</v>
      </c>
      <c r="F11" s="28"/>
      <c r="G11" s="28"/>
      <c r="H11" s="28"/>
      <c r="I11" s="28"/>
    </row>
    <row r="12" s="40" customFormat="true" ht="12.75" hidden="false" customHeight="true" outlineLevel="0" collapsed="false">
      <c r="A12" s="84" t="s">
        <v>11</v>
      </c>
      <c r="B12" s="59" t="s">
        <v>12</v>
      </c>
      <c r="C12" s="39" t="n">
        <f aca="false">C14+C18+C24+C27+C30+C33+C36+C38+C41+C43</f>
        <v>1001000</v>
      </c>
      <c r="D12" s="39" t="n">
        <f aca="false">D14+D18+D24+D27+D30+D33+D36+D38+D41+D43</f>
        <v>10228000</v>
      </c>
      <c r="E12" s="85" t="n">
        <f aca="false">E14+E18+E27+E30+E33+E36+E38+E41+E24+E43</f>
        <v>10348000</v>
      </c>
    </row>
    <row r="13" customFormat="false" ht="13.35" hidden="false" customHeight="true" outlineLevel="0" collapsed="false">
      <c r="A13" s="86"/>
      <c r="B13" s="87" t="s">
        <v>184</v>
      </c>
      <c r="C13" s="43"/>
      <c r="D13" s="88"/>
      <c r="E13" s="88"/>
    </row>
    <row r="14" customFormat="false" ht="12" hidden="false" customHeight="true" outlineLevel="0" collapsed="false">
      <c r="A14" s="89" t="s">
        <v>13</v>
      </c>
      <c r="B14" s="12" t="s">
        <v>185</v>
      </c>
      <c r="C14" s="46" t="n">
        <f aca="false">C15</f>
        <v>470000</v>
      </c>
      <c r="D14" s="90" t="n">
        <f aca="false">D15</f>
        <v>3280000</v>
      </c>
      <c r="E14" s="90" t="n">
        <f aca="false">E15</f>
        <v>3400000</v>
      </c>
    </row>
    <row r="15" customFormat="false" ht="14.25" hidden="false" customHeight="true" outlineLevel="0" collapsed="false">
      <c r="A15" s="86" t="s">
        <v>186</v>
      </c>
      <c r="B15" s="15" t="s">
        <v>187</v>
      </c>
      <c r="C15" s="43" t="n">
        <f aca="false">C16+C17</f>
        <v>470000</v>
      </c>
      <c r="D15" s="88" t="n">
        <f aca="false">D16+D17</f>
        <v>3280000</v>
      </c>
      <c r="E15" s="88" t="n">
        <f aca="false">E16+E17</f>
        <v>3400000</v>
      </c>
    </row>
    <row r="16" customFormat="false" ht="15" hidden="true" customHeight="true" outlineLevel="0" collapsed="false">
      <c r="A16" s="13" t="s">
        <v>239</v>
      </c>
      <c r="B16" s="49" t="s">
        <v>16</v>
      </c>
      <c r="C16" s="91" t="n">
        <f aca="false">D16-2800000</f>
        <v>470000</v>
      </c>
      <c r="D16" s="43" t="n">
        <v>3270000</v>
      </c>
      <c r="E16" s="43" t="n">
        <v>3390000</v>
      </c>
    </row>
    <row r="17" customFormat="false" ht="15" hidden="true" customHeight="true" outlineLevel="0" collapsed="false">
      <c r="A17" s="92" t="s">
        <v>189</v>
      </c>
      <c r="B17" s="51" t="s">
        <v>20</v>
      </c>
      <c r="C17" s="93" t="n">
        <f aca="false">D17-10000</f>
        <v>0</v>
      </c>
      <c r="D17" s="43" t="n">
        <v>10000</v>
      </c>
      <c r="E17" s="43" t="n">
        <v>10000</v>
      </c>
    </row>
    <row r="18" customFormat="false" ht="23.25" hidden="false" customHeight="true" outlineLevel="0" collapsed="false">
      <c r="A18" s="21" t="s">
        <v>21</v>
      </c>
      <c r="B18" s="12" t="s">
        <v>240</v>
      </c>
      <c r="C18" s="46" t="n">
        <f aca="false">C19</f>
        <v>310000</v>
      </c>
      <c r="D18" s="46" t="n">
        <f aca="false">D19</f>
        <v>3691000</v>
      </c>
      <c r="E18" s="46" t="n">
        <f aca="false">E19</f>
        <v>3691000</v>
      </c>
    </row>
    <row r="19" customFormat="false" ht="22.5" hidden="false" customHeight="true" outlineLevel="0" collapsed="false">
      <c r="A19" s="52" t="s">
        <v>190</v>
      </c>
      <c r="B19" s="14" t="s">
        <v>191</v>
      </c>
      <c r="C19" s="43" t="n">
        <f aca="false">C20+C21+C22+C23</f>
        <v>310000</v>
      </c>
      <c r="D19" s="43" t="n">
        <f aca="false">D20+D21+D23+D22</f>
        <v>3691000</v>
      </c>
      <c r="E19" s="43" t="n">
        <f aca="false">E20+E21+E23+E22</f>
        <v>3691000</v>
      </c>
    </row>
    <row r="20" customFormat="false" ht="13.5" hidden="true" customHeight="true" outlineLevel="0" collapsed="false">
      <c r="A20" s="13" t="s">
        <v>23</v>
      </c>
      <c r="B20" s="15" t="s">
        <v>241</v>
      </c>
      <c r="C20" s="91" t="n">
        <f aca="false">D20-1724300</f>
        <v>155700</v>
      </c>
      <c r="D20" s="43" t="n">
        <v>1880000</v>
      </c>
      <c r="E20" s="43" t="n">
        <v>1880000</v>
      </c>
    </row>
    <row r="21" customFormat="false" ht="13.5" hidden="true" customHeight="true" outlineLevel="0" collapsed="false">
      <c r="A21" s="13" t="s">
        <v>25</v>
      </c>
      <c r="B21" s="15" t="s">
        <v>242</v>
      </c>
      <c r="C21" s="91" t="n">
        <f aca="false">D21-10140</f>
        <v>860</v>
      </c>
      <c r="D21" s="43" t="n">
        <v>11000</v>
      </c>
      <c r="E21" s="43" t="n">
        <v>11000</v>
      </c>
    </row>
    <row r="22" customFormat="false" ht="13.5" hidden="true" customHeight="true" outlineLevel="0" collapsed="false">
      <c r="A22" s="13" t="s">
        <v>243</v>
      </c>
      <c r="B22" s="15" t="s">
        <v>244</v>
      </c>
      <c r="C22" s="91" t="n">
        <f aca="false">D22-1825700</f>
        <v>164300</v>
      </c>
      <c r="D22" s="43" t="n">
        <v>1990000</v>
      </c>
      <c r="E22" s="43" t="n">
        <v>1990000</v>
      </c>
    </row>
    <row r="23" customFormat="false" ht="13.5" hidden="true" customHeight="true" outlineLevel="0" collapsed="false">
      <c r="A23" s="13" t="s">
        <v>29</v>
      </c>
      <c r="B23" s="15" t="s">
        <v>245</v>
      </c>
      <c r="C23" s="91" t="n">
        <f aca="false">D23-(-179140)</f>
        <v>-10860</v>
      </c>
      <c r="D23" s="43" t="n">
        <v>-190000</v>
      </c>
      <c r="E23" s="43" t="n">
        <v>-190000</v>
      </c>
    </row>
    <row r="24" customFormat="false" ht="12" hidden="false" customHeight="true" outlineLevel="0" collapsed="false">
      <c r="A24" s="66" t="s">
        <v>31</v>
      </c>
      <c r="B24" s="12" t="s">
        <v>195</v>
      </c>
      <c r="C24" s="46" t="n">
        <f aca="false">C25</f>
        <v>-44000</v>
      </c>
      <c r="D24" s="46" t="n">
        <f aca="false">D25</f>
        <v>6000</v>
      </c>
      <c r="E24" s="46" t="n">
        <f aca="false">E25</f>
        <v>6000</v>
      </c>
    </row>
    <row r="25" customFormat="false" ht="0.75" hidden="true" customHeight="true" outlineLevel="0" collapsed="false">
      <c r="A25" s="86" t="s">
        <v>196</v>
      </c>
      <c r="B25" s="14" t="s">
        <v>34</v>
      </c>
      <c r="C25" s="43" t="n">
        <f aca="false">C26</f>
        <v>-44000</v>
      </c>
      <c r="D25" s="43" t="n">
        <f aca="false">D26</f>
        <v>6000</v>
      </c>
      <c r="E25" s="43" t="n">
        <f aca="false">E26</f>
        <v>6000</v>
      </c>
    </row>
    <row r="26" customFormat="false" ht="12.75" hidden="false" customHeight="true" outlineLevel="0" collapsed="false">
      <c r="A26" s="86" t="s">
        <v>33</v>
      </c>
      <c r="B26" s="14" t="s">
        <v>34</v>
      </c>
      <c r="C26" s="94" t="n">
        <f aca="false">D26-50000</f>
        <v>-44000</v>
      </c>
      <c r="D26" s="43" t="n">
        <v>6000</v>
      </c>
      <c r="E26" s="43" t="n">
        <v>6000</v>
      </c>
    </row>
    <row r="27" customFormat="false" ht="10.5" hidden="false" customHeight="true" outlineLevel="0" collapsed="false">
      <c r="A27" s="66" t="s">
        <v>37</v>
      </c>
      <c r="B27" s="12" t="s">
        <v>197</v>
      </c>
      <c r="C27" s="46" t="n">
        <f aca="false">C28</f>
        <v>222000</v>
      </c>
      <c r="D27" s="46" t="n">
        <f aca="false">D28</f>
        <v>700000</v>
      </c>
      <c r="E27" s="46" t="n">
        <f aca="false">E29</f>
        <v>700000</v>
      </c>
    </row>
    <row r="28" customFormat="false" ht="0.75" hidden="true" customHeight="true" outlineLevel="0" collapsed="false">
      <c r="A28" s="86" t="s">
        <v>39</v>
      </c>
      <c r="B28" s="14" t="s">
        <v>197</v>
      </c>
      <c r="C28" s="43" t="n">
        <f aca="false">C29</f>
        <v>222000</v>
      </c>
      <c r="D28" s="43" t="n">
        <f aca="false">D29</f>
        <v>700000</v>
      </c>
      <c r="E28" s="43" t="n">
        <f aca="false">E29</f>
        <v>700000</v>
      </c>
    </row>
    <row r="29" customFormat="false" ht="35.25" hidden="false" customHeight="true" outlineLevel="0" collapsed="false">
      <c r="A29" s="86" t="s">
        <v>41</v>
      </c>
      <c r="B29" s="14" t="s">
        <v>246</v>
      </c>
      <c r="C29" s="94" t="n">
        <f aca="false">D29-478000</f>
        <v>222000</v>
      </c>
      <c r="D29" s="43" t="n">
        <v>700000</v>
      </c>
      <c r="E29" s="43" t="n">
        <v>700000</v>
      </c>
    </row>
    <row r="30" customFormat="false" ht="12.75" hidden="false" customHeight="true" outlineLevel="0" collapsed="false">
      <c r="A30" s="66" t="s">
        <v>43</v>
      </c>
      <c r="B30" s="12" t="s">
        <v>44</v>
      </c>
      <c r="C30" s="45" t="n">
        <f aca="false">C31+C32</f>
        <v>-1000</v>
      </c>
      <c r="D30" s="45" t="n">
        <f aca="false">D31+D32</f>
        <v>50000</v>
      </c>
      <c r="E30" s="45" t="n">
        <f aca="false">E31+E32</f>
        <v>50000</v>
      </c>
    </row>
    <row r="31" customFormat="false" ht="12.75" hidden="false" customHeight="true" outlineLevel="0" collapsed="false">
      <c r="A31" s="86" t="s">
        <v>45</v>
      </c>
      <c r="B31" s="14" t="s">
        <v>46</v>
      </c>
      <c r="C31" s="95" t="n">
        <f aca="false">D31-11000</f>
        <v>-1000</v>
      </c>
      <c r="D31" s="53" t="n">
        <v>10000</v>
      </c>
      <c r="E31" s="53" t="n">
        <v>10000</v>
      </c>
    </row>
    <row r="32" customFormat="false" ht="12.75" hidden="false" customHeight="true" outlineLevel="0" collapsed="false">
      <c r="A32" s="86" t="s">
        <v>47</v>
      </c>
      <c r="B32" s="2" t="s">
        <v>48</v>
      </c>
      <c r="C32" s="95" t="n">
        <f aca="false">D32-40000</f>
        <v>0</v>
      </c>
      <c r="D32" s="95" t="n">
        <v>40000</v>
      </c>
      <c r="E32" s="95" t="n">
        <v>40000</v>
      </c>
    </row>
    <row r="33" customFormat="false" ht="12.75" hidden="false" customHeight="true" outlineLevel="0" collapsed="false">
      <c r="A33" s="66" t="s">
        <v>200</v>
      </c>
      <c r="B33" s="96" t="s">
        <v>50</v>
      </c>
      <c r="C33" s="46" t="n">
        <f aca="false">C34+C35</f>
        <v>-50000</v>
      </c>
      <c r="D33" s="97" t="n">
        <f aca="false">D34+D35</f>
        <v>480000</v>
      </c>
      <c r="E33" s="46" t="n">
        <f aca="false">E34+E35</f>
        <v>480000</v>
      </c>
    </row>
    <row r="34" customFormat="false" ht="24" hidden="false" customHeight="true" outlineLevel="0" collapsed="false">
      <c r="A34" s="58" t="s">
        <v>51</v>
      </c>
      <c r="B34" s="14" t="s">
        <v>52</v>
      </c>
      <c r="C34" s="98" t="n">
        <f aca="false">D34-470000</f>
        <v>-30000</v>
      </c>
      <c r="D34" s="56" t="n">
        <v>440000</v>
      </c>
      <c r="E34" s="99" t="n">
        <v>440000</v>
      </c>
    </row>
    <row r="35" customFormat="false" ht="23.25" hidden="false" customHeight="true" outlineLevel="0" collapsed="false">
      <c r="A35" s="58" t="s">
        <v>53</v>
      </c>
      <c r="B35" s="14" t="s">
        <v>201</v>
      </c>
      <c r="C35" s="94" t="n">
        <f aca="false">D35-60000</f>
        <v>-20000</v>
      </c>
      <c r="D35" s="56" t="n">
        <v>40000</v>
      </c>
      <c r="E35" s="99" t="n">
        <v>40000</v>
      </c>
    </row>
    <row r="36" customFormat="false" ht="12" hidden="false" customHeight="true" outlineLevel="0" collapsed="false">
      <c r="A36" s="11" t="s">
        <v>55</v>
      </c>
      <c r="B36" s="59" t="s">
        <v>56</v>
      </c>
      <c r="C36" s="39" t="n">
        <f aca="false">C37</f>
        <v>-4000</v>
      </c>
      <c r="D36" s="39" t="n">
        <f aca="false">D37</f>
        <v>8000</v>
      </c>
      <c r="E36" s="46" t="n">
        <f aca="false">E37</f>
        <v>8000</v>
      </c>
    </row>
    <row r="37" customFormat="false" ht="46.5" hidden="false" customHeight="true" outlineLevel="0" collapsed="false">
      <c r="A37" s="11" t="s">
        <v>247</v>
      </c>
      <c r="B37" s="14" t="s">
        <v>58</v>
      </c>
      <c r="C37" s="94" t="n">
        <f aca="false">D37-12000</f>
        <v>-4000</v>
      </c>
      <c r="D37" s="43" t="n">
        <v>8000</v>
      </c>
      <c r="E37" s="43" t="n">
        <v>8000</v>
      </c>
    </row>
    <row r="38" customFormat="false" ht="24" hidden="false" customHeight="true" outlineLevel="0" collapsed="false">
      <c r="A38" s="11" t="s">
        <v>65</v>
      </c>
      <c r="B38" s="12" t="s">
        <v>66</v>
      </c>
      <c r="C38" s="46" t="n">
        <f aca="false">C39+C40</f>
        <v>100000</v>
      </c>
      <c r="D38" s="46" t="n">
        <f aca="false">D39+D40</f>
        <v>2000000</v>
      </c>
      <c r="E38" s="46" t="n">
        <f aca="false">E39+E40</f>
        <v>2000000</v>
      </c>
    </row>
    <row r="39" customFormat="false" ht="47.25" hidden="false" customHeight="true" outlineLevel="0" collapsed="false">
      <c r="A39" s="13" t="s">
        <v>75</v>
      </c>
      <c r="B39" s="14" t="s">
        <v>76</v>
      </c>
      <c r="C39" s="94" t="n">
        <f aca="false">D39-800000</f>
        <v>0</v>
      </c>
      <c r="D39" s="43" t="n">
        <v>800000</v>
      </c>
      <c r="E39" s="43" t="n">
        <v>800000</v>
      </c>
      <c r="H39" s="60"/>
      <c r="I39" s="60"/>
      <c r="J39" s="60"/>
      <c r="K39" s="60"/>
      <c r="L39" s="60"/>
      <c r="M39" s="60"/>
      <c r="N39" s="60"/>
    </row>
    <row r="40" customFormat="false" ht="46.5" hidden="false" customHeight="true" outlineLevel="0" collapsed="false">
      <c r="A40" s="61" t="s">
        <v>202</v>
      </c>
      <c r="B40" s="62" t="s">
        <v>92</v>
      </c>
      <c r="C40" s="100" t="n">
        <f aca="false">D40-1100000</f>
        <v>100000</v>
      </c>
      <c r="D40" s="43" t="n">
        <v>1200000</v>
      </c>
      <c r="E40" s="43" t="n">
        <v>1200000</v>
      </c>
      <c r="H40" s="60"/>
      <c r="I40" s="60"/>
      <c r="J40" s="60"/>
      <c r="K40" s="60"/>
      <c r="L40" s="60"/>
      <c r="M40" s="60"/>
      <c r="N40" s="60"/>
    </row>
    <row r="41" s="40" customFormat="true" ht="14.25" hidden="false" customHeight="true" outlineLevel="0" collapsed="false">
      <c r="A41" s="11" t="s">
        <v>107</v>
      </c>
      <c r="B41" s="12" t="s">
        <v>108</v>
      </c>
      <c r="C41" s="46" t="n">
        <f aca="false">C42</f>
        <v>1000</v>
      </c>
      <c r="D41" s="90" t="n">
        <f aca="false">D42</f>
        <v>10000</v>
      </c>
      <c r="E41" s="90" t="n">
        <f aca="false">E42</f>
        <v>10000</v>
      </c>
      <c r="H41" s="60"/>
      <c r="I41" s="60"/>
      <c r="J41" s="60"/>
      <c r="K41" s="60"/>
      <c r="L41" s="60"/>
      <c r="M41" s="60"/>
      <c r="N41" s="60"/>
    </row>
    <row r="42" s="40" customFormat="true" ht="33.75" hidden="false" customHeight="true" outlineLevel="0" collapsed="false">
      <c r="A42" s="13" t="s">
        <v>125</v>
      </c>
      <c r="B42" s="14" t="s">
        <v>126</v>
      </c>
      <c r="C42" s="94" t="n">
        <f aca="false">D42-9000</f>
        <v>1000</v>
      </c>
      <c r="D42" s="43" t="n">
        <v>10000</v>
      </c>
      <c r="E42" s="43" t="n">
        <v>10000</v>
      </c>
      <c r="H42" s="60"/>
      <c r="I42" s="60"/>
      <c r="J42" s="60"/>
      <c r="K42" s="60"/>
      <c r="L42" s="60"/>
      <c r="M42" s="60"/>
      <c r="N42" s="60"/>
    </row>
    <row r="43" s="40" customFormat="true" ht="13.5" hidden="false" customHeight="true" outlineLevel="0" collapsed="false">
      <c r="A43" s="11" t="s">
        <v>138</v>
      </c>
      <c r="B43" s="12" t="s">
        <v>139</v>
      </c>
      <c r="C43" s="45" t="n">
        <f aca="false">C44+C45</f>
        <v>-3000</v>
      </c>
      <c r="D43" s="45" t="n">
        <f aca="false">D44+D45</f>
        <v>3000</v>
      </c>
      <c r="E43" s="45" t="n">
        <f aca="false">E44+E45</f>
        <v>3000</v>
      </c>
      <c r="H43" s="60"/>
      <c r="I43" s="60"/>
      <c r="J43" s="60"/>
      <c r="K43" s="60"/>
      <c r="L43" s="60"/>
      <c r="M43" s="60"/>
      <c r="N43" s="60"/>
    </row>
    <row r="44" s="40" customFormat="true" ht="57" hidden="false" customHeight="true" outlineLevel="0" collapsed="false">
      <c r="A44" s="11" t="s">
        <v>203</v>
      </c>
      <c r="B44" s="14" t="s">
        <v>204</v>
      </c>
      <c r="C44" s="63" t="n">
        <f aca="false">D44-3000</f>
        <v>-2000</v>
      </c>
      <c r="D44" s="43" t="n">
        <v>1000</v>
      </c>
      <c r="E44" s="43" t="n">
        <v>1000</v>
      </c>
      <c r="H44" s="60"/>
      <c r="I44" s="60"/>
      <c r="J44" s="60"/>
      <c r="K44" s="60"/>
      <c r="L44" s="60"/>
      <c r="M44" s="60"/>
      <c r="N44" s="60"/>
    </row>
    <row r="45" s="40" customFormat="true" ht="36" hidden="false" customHeight="true" outlineLevel="0" collapsed="false">
      <c r="A45" s="13" t="s">
        <v>144</v>
      </c>
      <c r="B45" s="14" t="s">
        <v>145</v>
      </c>
      <c r="C45" s="63" t="n">
        <f aca="false">D45-3000</f>
        <v>-1000</v>
      </c>
      <c r="D45" s="43" t="n">
        <v>2000</v>
      </c>
      <c r="E45" s="43" t="n">
        <v>2000</v>
      </c>
      <c r="H45" s="60"/>
      <c r="I45" s="60"/>
      <c r="J45" s="60"/>
      <c r="K45" s="60"/>
      <c r="L45" s="60"/>
      <c r="M45" s="60"/>
      <c r="N45" s="60"/>
    </row>
    <row r="46" s="40" customFormat="true" ht="24" hidden="false" customHeight="true" outlineLevel="0" collapsed="false">
      <c r="A46" s="66" t="s">
        <v>208</v>
      </c>
      <c r="B46" s="12" t="s">
        <v>248</v>
      </c>
      <c r="C46" s="46" t="n">
        <f aca="false">C47+C50+C53</f>
        <v>-6329660.47</v>
      </c>
      <c r="D46" s="46" t="n">
        <f aca="false">D47+D50+D53</f>
        <v>20698248.32</v>
      </c>
      <c r="E46" s="46" t="n">
        <f aca="false">E47+E50+E53</f>
        <v>20770183.74</v>
      </c>
      <c r="H46" s="60"/>
      <c r="I46" s="60"/>
      <c r="J46" s="60"/>
      <c r="K46" s="60"/>
      <c r="L46" s="60"/>
      <c r="M46" s="60"/>
      <c r="N46" s="60"/>
    </row>
    <row r="47" s="40" customFormat="true" ht="14.25" hidden="false" customHeight="true" outlineLevel="0" collapsed="false">
      <c r="A47" s="68" t="s">
        <v>210</v>
      </c>
      <c r="B47" s="12" t="s">
        <v>211</v>
      </c>
      <c r="C47" s="46" t="n">
        <f aca="false">C48</f>
        <v>-2363518</v>
      </c>
      <c r="D47" s="46" t="n">
        <f aca="false">D48</f>
        <v>8092074</v>
      </c>
      <c r="E47" s="46" t="n">
        <f aca="false">E48</f>
        <v>8135965</v>
      </c>
      <c r="H47" s="60"/>
      <c r="I47" s="60"/>
      <c r="J47" s="60"/>
      <c r="K47" s="60"/>
      <c r="L47" s="60"/>
      <c r="M47" s="60"/>
      <c r="N47" s="60"/>
    </row>
    <row r="48" s="40" customFormat="true" ht="15" hidden="false" customHeight="true" outlineLevel="0" collapsed="false">
      <c r="A48" s="68" t="s">
        <v>212</v>
      </c>
      <c r="B48" s="12" t="s">
        <v>213</v>
      </c>
      <c r="C48" s="46" t="n">
        <f aca="false">C49</f>
        <v>-2363518</v>
      </c>
      <c r="D48" s="46" t="n">
        <f aca="false">D49</f>
        <v>8092074</v>
      </c>
      <c r="E48" s="46" t="n">
        <f aca="false">E49</f>
        <v>8135965</v>
      </c>
    </row>
    <row r="49" s="40" customFormat="true" ht="22.5" hidden="false" customHeight="true" outlineLevel="0" collapsed="false">
      <c r="A49" s="69" t="s">
        <v>214</v>
      </c>
      <c r="B49" s="14" t="s">
        <v>215</v>
      </c>
      <c r="C49" s="94" t="n">
        <f aca="false">D49-10455592</f>
        <v>-2363518</v>
      </c>
      <c r="D49" s="43" t="n">
        <f aca="false">8067864+24210</f>
        <v>8092074</v>
      </c>
      <c r="E49" s="43" t="n">
        <v>8135965</v>
      </c>
    </row>
    <row r="50" s="40" customFormat="true" ht="13.5" hidden="false" customHeight="true" outlineLevel="0" collapsed="false">
      <c r="A50" s="101" t="s">
        <v>216</v>
      </c>
      <c r="B50" s="12" t="s">
        <v>217</v>
      </c>
      <c r="C50" s="46" t="n">
        <f aca="false">C52+C51</f>
        <v>-15864.84</v>
      </c>
      <c r="D50" s="46" t="n">
        <f aca="false">D52+D51</f>
        <v>431392.66</v>
      </c>
      <c r="E50" s="46" t="n">
        <f aca="false">E52+E51</f>
        <v>445192.66</v>
      </c>
    </row>
    <row r="51" s="40" customFormat="true" ht="21.75" hidden="false" customHeight="true" outlineLevel="0" collapsed="false">
      <c r="A51" s="102" t="s">
        <v>218</v>
      </c>
      <c r="B51" s="103" t="s">
        <v>249</v>
      </c>
      <c r="C51" s="94" t="n">
        <f aca="false">D51-386700</f>
        <v>-11300</v>
      </c>
      <c r="D51" s="56" t="n">
        <v>375400</v>
      </c>
      <c r="E51" s="56" t="n">
        <v>389200</v>
      </c>
    </row>
    <row r="52" s="40" customFormat="true" ht="21.75" hidden="false" customHeight="true" outlineLevel="0" collapsed="false">
      <c r="A52" s="102" t="s">
        <v>220</v>
      </c>
      <c r="B52" s="14" t="s">
        <v>221</v>
      </c>
      <c r="C52" s="94" t="n">
        <f aca="false">D52-60557.5</f>
        <v>-4564.84</v>
      </c>
      <c r="D52" s="56" t="n">
        <f aca="false">14098.85+41893.81</f>
        <v>55992.66</v>
      </c>
      <c r="E52" s="56" t="n">
        <f aca="false">12894.9+43097.76</f>
        <v>55992.66</v>
      </c>
    </row>
    <row r="53" s="40" customFormat="true" ht="12" hidden="false" customHeight="true" outlineLevel="0" collapsed="false">
      <c r="A53" s="68" t="s">
        <v>222</v>
      </c>
      <c r="B53" s="12" t="s">
        <v>223</v>
      </c>
      <c r="C53" s="46" t="n">
        <f aca="false">C54</f>
        <v>-3950277.63</v>
      </c>
      <c r="D53" s="46" t="n">
        <f aca="false">D54</f>
        <v>12174781.66</v>
      </c>
      <c r="E53" s="46" t="n">
        <f aca="false">E54</f>
        <v>12189026.08</v>
      </c>
    </row>
    <row r="54" s="40" customFormat="true" ht="12.75" hidden="false" customHeight="true" outlineLevel="0" collapsed="false">
      <c r="A54" s="68" t="s">
        <v>224</v>
      </c>
      <c r="B54" s="12" t="s">
        <v>225</v>
      </c>
      <c r="C54" s="43" t="n">
        <f aca="false">C55</f>
        <v>-3950277.63</v>
      </c>
      <c r="D54" s="43" t="n">
        <f aca="false">D55</f>
        <v>12174781.66</v>
      </c>
      <c r="E54" s="43" t="n">
        <f aca="false">E55</f>
        <v>12189026.08</v>
      </c>
    </row>
    <row r="55" s="40" customFormat="true" ht="22.5" hidden="false" customHeight="true" outlineLevel="0" collapsed="false">
      <c r="A55" s="69" t="s">
        <v>226</v>
      </c>
      <c r="B55" s="14" t="s">
        <v>227</v>
      </c>
      <c r="C55" s="94" t="n">
        <f aca="false">D55-16125059.29</f>
        <v>-3950277.63</v>
      </c>
      <c r="D55" s="43" t="n">
        <f aca="false">11511565+7580.66+65836+359800+230000</f>
        <v>12174781.66</v>
      </c>
      <c r="E55" s="43" t="n">
        <f aca="false">11511565+103603+7558.08+351100+215200</f>
        <v>12189026.08</v>
      </c>
    </row>
    <row r="56" customFormat="false" ht="12" hidden="false" customHeight="true" outlineLevel="0" collapsed="false">
      <c r="A56" s="104" t="s">
        <v>232</v>
      </c>
      <c r="B56" s="104"/>
      <c r="C56" s="105" t="n">
        <f aca="false">C12+C46</f>
        <v>-5328660.47</v>
      </c>
      <c r="D56" s="105" t="n">
        <f aca="false">D12+D46</f>
        <v>30926248.32</v>
      </c>
      <c r="E56" s="105" t="n">
        <f aca="false">E12+E46</f>
        <v>31118183.74</v>
      </c>
    </row>
  </sheetData>
  <mergeCells count="11">
    <mergeCell ref="B1:E1"/>
    <mergeCell ref="B2:E2"/>
    <mergeCell ref="B3:E3"/>
    <mergeCell ref="A5:E5"/>
    <mergeCell ref="A6:E6"/>
    <mergeCell ref="A8:A10"/>
    <mergeCell ref="B8:B10"/>
    <mergeCell ref="C8:E8"/>
    <mergeCell ref="C9:D9"/>
    <mergeCell ref="E9:E10"/>
    <mergeCell ref="A56:B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0"/>
  <sheetViews>
    <sheetView showFormulas="false" showGridLines="true" showRowColHeaders="true" showZeros="true" rightToLeft="false" tabSelected="false" showOutlineSymbols="true" defaultGridColor="true" view="pageBreakPreview" topLeftCell="A216" colorId="64" zoomScale="110" zoomScaleNormal="110" zoomScalePageLayoutView="110" workbookViewId="0">
      <selection pane="topLeft" activeCell="F61" activeCellId="0" sqref="F61"/>
    </sheetView>
  </sheetViews>
  <sheetFormatPr defaultColWidth="9.0546875" defaultRowHeight="7.9" zeroHeight="false" outlineLevelRow="0" outlineLevelCol="0"/>
  <cols>
    <col collapsed="false" customWidth="true" hidden="false" outlineLevel="0" max="1" min="1" style="106" width="79.42"/>
    <col collapsed="false" customWidth="true" hidden="false" outlineLevel="0" max="2" min="2" style="106" width="4.28"/>
    <col collapsed="false" customWidth="true" hidden="false" outlineLevel="0" max="3" min="3" style="106" width="3.99"/>
    <col collapsed="false" customWidth="true" hidden="false" outlineLevel="0" max="4" min="4" style="106" width="10.71"/>
    <col collapsed="false" customWidth="true" hidden="false" outlineLevel="0" max="5" min="5" style="106" width="3.99"/>
    <col collapsed="false" customWidth="true" hidden="false" outlineLevel="0" max="6" min="6" style="106" width="10.13"/>
    <col collapsed="false" customWidth="true" hidden="false" outlineLevel="0" max="7" min="7" style="0" width="10.28"/>
    <col collapsed="false" customWidth="true" hidden="true" outlineLevel="0" max="8" min="8" style="107" width="11.7"/>
    <col collapsed="false" customWidth="true" hidden="true" outlineLevel="0" max="9" min="9" style="108" width="10.28"/>
    <col collapsed="false" customWidth="true" hidden="false" outlineLevel="0" max="10" min="10" style="0" width="10.28"/>
  </cols>
  <sheetData>
    <row r="1" customFormat="false" ht="10.5" hidden="false" customHeight="true" outlineLevel="0" collapsed="false">
      <c r="D1" s="109"/>
      <c r="E1" s="110" t="s">
        <v>250</v>
      </c>
      <c r="F1" s="110"/>
      <c r="G1" s="111"/>
    </row>
    <row r="2" customFormat="false" ht="10.5" hidden="false" customHeight="true" outlineLevel="0" collapsed="false">
      <c r="D2" s="110" t="s">
        <v>251</v>
      </c>
      <c r="E2" s="110"/>
      <c r="F2" s="110"/>
      <c r="G2" s="111"/>
    </row>
    <row r="3" customFormat="false" ht="10.5" hidden="false" customHeight="true" outlineLevel="0" collapsed="false">
      <c r="D3" s="112" t="s">
        <v>252</v>
      </c>
      <c r="E3" s="112"/>
      <c r="F3" s="112"/>
      <c r="G3" s="113"/>
    </row>
    <row r="4" customFormat="false" ht="12.75" hidden="false" customHeight="true" outlineLevel="0" collapsed="false">
      <c r="F4" s="4" t="str">
        <f aca="false">'пр1 норм'!C4</f>
        <v>от 25.12.2024г.№ 17</v>
      </c>
      <c r="G4" s="114"/>
    </row>
    <row r="6" customFormat="false" ht="34.35" hidden="false" customHeight="true" outlineLevel="0" collapsed="false">
      <c r="A6" s="115" t="s">
        <v>253</v>
      </c>
      <c r="B6" s="115"/>
      <c r="C6" s="115"/>
      <c r="D6" s="115"/>
      <c r="E6" s="115"/>
      <c r="F6" s="115"/>
      <c r="G6" s="116"/>
    </row>
    <row r="7" customFormat="false" ht="14.1" hidden="false" customHeight="true" outlineLevel="0" collapsed="false">
      <c r="F7" s="109" t="s">
        <v>179</v>
      </c>
    </row>
    <row r="8" customFormat="false" ht="13.5" hidden="false" customHeight="true" outlineLevel="0" collapsed="false">
      <c r="A8" s="117" t="s">
        <v>254</v>
      </c>
      <c r="B8" s="117" t="s">
        <v>255</v>
      </c>
      <c r="C8" s="117" t="s">
        <v>256</v>
      </c>
      <c r="D8" s="117" t="s">
        <v>257</v>
      </c>
      <c r="E8" s="117" t="s">
        <v>258</v>
      </c>
      <c r="F8" s="117" t="s">
        <v>235</v>
      </c>
    </row>
    <row r="9" customFormat="false" ht="12.75" hidden="false" customHeight="true" outlineLevel="0" collapsed="false">
      <c r="A9" s="118" t="n">
        <v>1</v>
      </c>
      <c r="B9" s="118" t="n">
        <v>2</v>
      </c>
      <c r="C9" s="118" t="n">
        <v>3</v>
      </c>
      <c r="D9" s="118" t="n">
        <v>4</v>
      </c>
      <c r="E9" s="119" t="n">
        <v>5</v>
      </c>
      <c r="F9" s="118" t="n">
        <v>6</v>
      </c>
      <c r="G9" s="120"/>
    </row>
    <row r="10" customFormat="false" ht="12.75" hidden="false" customHeight="true" outlineLevel="0" collapsed="false">
      <c r="A10" s="121" t="s">
        <v>259</v>
      </c>
      <c r="B10" s="122" t="s">
        <v>260</v>
      </c>
      <c r="C10" s="122"/>
      <c r="D10" s="122"/>
      <c r="E10" s="122"/>
      <c r="F10" s="123" t="n">
        <f aca="false">F11+F18+F30+F37+F44</f>
        <v>13567055</v>
      </c>
    </row>
    <row r="11" customFormat="false" ht="15" hidden="false" customHeight="true" outlineLevel="0" collapsed="false">
      <c r="A11" s="124" t="s">
        <v>261</v>
      </c>
      <c r="B11" s="125" t="s">
        <v>260</v>
      </c>
      <c r="C11" s="125" t="s">
        <v>262</v>
      </c>
      <c r="D11" s="125"/>
      <c r="E11" s="125"/>
      <c r="F11" s="126" t="n">
        <f aca="false">F12</f>
        <v>1659270</v>
      </c>
    </row>
    <row r="12" customFormat="false" ht="23.25" hidden="false" customHeight="true" outlineLevel="0" collapsed="false">
      <c r="A12" s="124" t="s">
        <v>263</v>
      </c>
      <c r="B12" s="125" t="s">
        <v>260</v>
      </c>
      <c r="C12" s="125" t="s">
        <v>262</v>
      </c>
      <c r="D12" s="127" t="s">
        <v>264</v>
      </c>
      <c r="E12" s="125"/>
      <c r="F12" s="126" t="n">
        <f aca="false">F13</f>
        <v>1659270</v>
      </c>
    </row>
    <row r="13" customFormat="false" ht="14.25" hidden="false" customHeight="true" outlineLevel="0" collapsed="false">
      <c r="A13" s="124" t="s">
        <v>265</v>
      </c>
      <c r="B13" s="125" t="s">
        <v>260</v>
      </c>
      <c r="C13" s="125" t="s">
        <v>262</v>
      </c>
      <c r="D13" s="127" t="s">
        <v>266</v>
      </c>
      <c r="E13" s="125"/>
      <c r="F13" s="126" t="n">
        <f aca="false">F14</f>
        <v>1659270</v>
      </c>
    </row>
    <row r="14" customFormat="false" ht="12.75" hidden="false" customHeight="true" outlineLevel="0" collapsed="false">
      <c r="A14" s="124" t="s">
        <v>267</v>
      </c>
      <c r="B14" s="125" t="s">
        <v>260</v>
      </c>
      <c r="C14" s="125" t="s">
        <v>262</v>
      </c>
      <c r="D14" s="127" t="s">
        <v>268</v>
      </c>
      <c r="E14" s="125"/>
      <c r="F14" s="126" t="n">
        <f aca="false">F15</f>
        <v>1659270</v>
      </c>
    </row>
    <row r="15" customFormat="false" ht="13.5" hidden="false" customHeight="true" outlineLevel="0" collapsed="false">
      <c r="A15" s="128" t="s">
        <v>269</v>
      </c>
      <c r="B15" s="125" t="s">
        <v>260</v>
      </c>
      <c r="C15" s="125" t="s">
        <v>262</v>
      </c>
      <c r="D15" s="127" t="s">
        <v>270</v>
      </c>
      <c r="E15" s="125"/>
      <c r="F15" s="126" t="n">
        <f aca="false">F16</f>
        <v>1659270</v>
      </c>
    </row>
    <row r="16" customFormat="false" ht="24" hidden="false" customHeight="true" outlineLevel="0" collapsed="false">
      <c r="A16" s="124" t="s">
        <v>271</v>
      </c>
      <c r="B16" s="125" t="s">
        <v>260</v>
      </c>
      <c r="C16" s="125" t="s">
        <v>262</v>
      </c>
      <c r="D16" s="127" t="s">
        <v>270</v>
      </c>
      <c r="E16" s="125" t="s">
        <v>272</v>
      </c>
      <c r="F16" s="126" t="n">
        <f aca="false">F17</f>
        <v>1659270</v>
      </c>
    </row>
    <row r="17" customFormat="false" ht="13.5" hidden="false" customHeight="true" outlineLevel="0" collapsed="false">
      <c r="A17" s="124" t="s">
        <v>273</v>
      </c>
      <c r="B17" s="125" t="s">
        <v>260</v>
      </c>
      <c r="C17" s="125" t="s">
        <v>262</v>
      </c>
      <c r="D17" s="127" t="s">
        <v>270</v>
      </c>
      <c r="E17" s="125" t="s">
        <v>274</v>
      </c>
      <c r="F17" s="126" t="n">
        <f aca="false">1274450+384820</f>
        <v>1659270</v>
      </c>
      <c r="H17" s="107" t="n">
        <v>2320000</v>
      </c>
      <c r="I17" s="108" t="s">
        <v>275</v>
      </c>
    </row>
    <row r="18" customFormat="false" ht="22.5" hidden="false" customHeight="true" outlineLevel="0" collapsed="false">
      <c r="A18" s="124" t="s">
        <v>276</v>
      </c>
      <c r="B18" s="125" t="s">
        <v>260</v>
      </c>
      <c r="C18" s="125" t="s">
        <v>277</v>
      </c>
      <c r="D18" s="129"/>
      <c r="E18" s="125"/>
      <c r="F18" s="126" t="n">
        <f aca="false">F19</f>
        <v>10886223</v>
      </c>
    </row>
    <row r="19" customFormat="false" ht="23.25" hidden="false" customHeight="true" outlineLevel="0" collapsed="false">
      <c r="A19" s="124" t="s">
        <v>263</v>
      </c>
      <c r="B19" s="125" t="s">
        <v>260</v>
      </c>
      <c r="C19" s="125" t="s">
        <v>277</v>
      </c>
      <c r="D19" s="127" t="s">
        <v>264</v>
      </c>
      <c r="E19" s="125"/>
      <c r="F19" s="130" t="n">
        <f aca="false">F20+F27</f>
        <v>10886223</v>
      </c>
    </row>
    <row r="20" customFormat="false" ht="13.5" hidden="false" customHeight="true" outlineLevel="0" collapsed="false">
      <c r="A20" s="124" t="s">
        <v>265</v>
      </c>
      <c r="B20" s="125" t="s">
        <v>260</v>
      </c>
      <c r="C20" s="125" t="s">
        <v>277</v>
      </c>
      <c r="D20" s="127" t="s">
        <v>266</v>
      </c>
      <c r="E20" s="125"/>
      <c r="F20" s="126" t="n">
        <f aca="false">F21</f>
        <v>10267523</v>
      </c>
    </row>
    <row r="21" customFormat="false" ht="15" hidden="false" customHeight="true" outlineLevel="0" collapsed="false">
      <c r="A21" s="124" t="s">
        <v>267</v>
      </c>
      <c r="B21" s="125" t="s">
        <v>260</v>
      </c>
      <c r="C21" s="125" t="s">
        <v>277</v>
      </c>
      <c r="D21" s="127" t="s">
        <v>268</v>
      </c>
      <c r="E21" s="125"/>
      <c r="F21" s="130" t="n">
        <f aca="false">F22</f>
        <v>10267523</v>
      </c>
    </row>
    <row r="22" customFormat="false" ht="14.25" hidden="false" customHeight="true" outlineLevel="0" collapsed="false">
      <c r="A22" s="128" t="s">
        <v>278</v>
      </c>
      <c r="B22" s="125" t="s">
        <v>260</v>
      </c>
      <c r="C22" s="125" t="s">
        <v>277</v>
      </c>
      <c r="D22" s="127" t="s">
        <v>279</v>
      </c>
      <c r="E22" s="125"/>
      <c r="F22" s="130" t="n">
        <f aca="false">F23+F25</f>
        <v>10267523</v>
      </c>
    </row>
    <row r="23" customFormat="false" ht="24.75" hidden="false" customHeight="true" outlineLevel="0" collapsed="false">
      <c r="A23" s="124" t="s">
        <v>271</v>
      </c>
      <c r="B23" s="125" t="s">
        <v>260</v>
      </c>
      <c r="C23" s="125" t="s">
        <v>277</v>
      </c>
      <c r="D23" s="127" t="s">
        <v>279</v>
      </c>
      <c r="E23" s="125" t="s">
        <v>272</v>
      </c>
      <c r="F23" s="126" t="n">
        <f aca="false">F24</f>
        <v>10267523</v>
      </c>
    </row>
    <row r="24" customFormat="false" ht="14.25" hidden="false" customHeight="true" outlineLevel="0" collapsed="false">
      <c r="A24" s="124" t="s">
        <v>273</v>
      </c>
      <c r="B24" s="125" t="s">
        <v>260</v>
      </c>
      <c r="C24" s="125" t="s">
        <v>277</v>
      </c>
      <c r="D24" s="127" t="s">
        <v>279</v>
      </c>
      <c r="E24" s="125" t="s">
        <v>274</v>
      </c>
      <c r="F24" s="126" t="n">
        <f aca="false">7885970+2381553</f>
        <v>10267523</v>
      </c>
      <c r="H24" s="107" t="n">
        <f aca="false">13037000-70100-60600</f>
        <v>12906300</v>
      </c>
      <c r="I24" s="108" t="s">
        <v>275</v>
      </c>
    </row>
    <row r="25" customFormat="false" ht="14.25" hidden="true" customHeight="true" outlineLevel="0" collapsed="false">
      <c r="A25" s="124" t="s">
        <v>280</v>
      </c>
      <c r="B25" s="125" t="s">
        <v>260</v>
      </c>
      <c r="C25" s="125" t="s">
        <v>277</v>
      </c>
      <c r="D25" s="127" t="s">
        <v>279</v>
      </c>
      <c r="E25" s="125" t="s">
        <v>281</v>
      </c>
      <c r="F25" s="131" t="n">
        <f aca="false">F26</f>
        <v>0</v>
      </c>
    </row>
    <row r="26" customFormat="false" ht="14.25" hidden="true" customHeight="true" outlineLevel="0" collapsed="false">
      <c r="A26" s="124" t="s">
        <v>282</v>
      </c>
      <c r="B26" s="125" t="s">
        <v>260</v>
      </c>
      <c r="C26" s="125" t="s">
        <v>277</v>
      </c>
      <c r="D26" s="127" t="s">
        <v>279</v>
      </c>
      <c r="E26" s="125" t="s">
        <v>283</v>
      </c>
      <c r="F26" s="131" t="n">
        <v>0</v>
      </c>
    </row>
    <row r="27" customFormat="false" ht="14.25" hidden="false" customHeight="true" outlineLevel="0" collapsed="false">
      <c r="A27" s="124" t="s">
        <v>284</v>
      </c>
      <c r="B27" s="125" t="s">
        <v>260</v>
      </c>
      <c r="C27" s="125" t="s">
        <v>277</v>
      </c>
      <c r="D27" s="127" t="s">
        <v>285</v>
      </c>
      <c r="E27" s="125"/>
      <c r="F27" s="130" t="n">
        <f aca="false">F28</f>
        <v>618700</v>
      </c>
    </row>
    <row r="28" customFormat="false" ht="24" hidden="false" customHeight="true" outlineLevel="0" collapsed="false">
      <c r="A28" s="124" t="s">
        <v>271</v>
      </c>
      <c r="B28" s="125" t="s">
        <v>260</v>
      </c>
      <c r="C28" s="125" t="s">
        <v>277</v>
      </c>
      <c r="D28" s="127" t="s">
        <v>285</v>
      </c>
      <c r="E28" s="125" t="s">
        <v>272</v>
      </c>
      <c r="F28" s="126" t="n">
        <f aca="false">F29</f>
        <v>618700</v>
      </c>
    </row>
    <row r="29" customFormat="false" ht="15" hidden="false" customHeight="true" outlineLevel="0" collapsed="false">
      <c r="A29" s="124" t="s">
        <v>273</v>
      </c>
      <c r="B29" s="125" t="s">
        <v>260</v>
      </c>
      <c r="C29" s="125" t="s">
        <v>277</v>
      </c>
      <c r="D29" s="127" t="s">
        <v>285</v>
      </c>
      <c r="E29" s="125" t="s">
        <v>274</v>
      </c>
      <c r="F29" s="126" t="n">
        <f aca="false">475200+143500</f>
        <v>618700</v>
      </c>
      <c r="H29" s="107" t="n">
        <v>1293000</v>
      </c>
      <c r="I29" s="108" t="s">
        <v>286</v>
      </c>
    </row>
    <row r="30" customFormat="false" ht="0.75" hidden="true" customHeight="true" outlineLevel="0" collapsed="false">
      <c r="A30" s="124" t="s">
        <v>287</v>
      </c>
      <c r="B30" s="125" t="s">
        <v>260</v>
      </c>
      <c r="C30" s="125" t="s">
        <v>288</v>
      </c>
      <c r="E30" s="125"/>
      <c r="F30" s="126" t="n">
        <f aca="false">F31</f>
        <v>0</v>
      </c>
    </row>
    <row r="31" customFormat="false" ht="15" hidden="true" customHeight="true" outlineLevel="0" collapsed="false">
      <c r="A31" s="124" t="s">
        <v>263</v>
      </c>
      <c r="B31" s="125" t="s">
        <v>260</v>
      </c>
      <c r="C31" s="125" t="s">
        <v>288</v>
      </c>
      <c r="D31" s="127" t="s">
        <v>264</v>
      </c>
      <c r="E31" s="125"/>
      <c r="F31" s="126" t="n">
        <f aca="false">F32</f>
        <v>0</v>
      </c>
    </row>
    <row r="32" customFormat="false" ht="15" hidden="true" customHeight="true" outlineLevel="0" collapsed="false">
      <c r="A32" s="124" t="s">
        <v>265</v>
      </c>
      <c r="B32" s="125" t="s">
        <v>260</v>
      </c>
      <c r="C32" s="125" t="s">
        <v>288</v>
      </c>
      <c r="D32" s="127" t="s">
        <v>266</v>
      </c>
      <c r="E32" s="125"/>
      <c r="F32" s="126" t="n">
        <f aca="false">F33</f>
        <v>0</v>
      </c>
    </row>
    <row r="33" customFormat="false" ht="15" hidden="true" customHeight="true" outlineLevel="0" collapsed="false">
      <c r="A33" s="124" t="s">
        <v>267</v>
      </c>
      <c r="B33" s="125" t="s">
        <v>260</v>
      </c>
      <c r="C33" s="125" t="s">
        <v>288</v>
      </c>
      <c r="D33" s="127" t="s">
        <v>268</v>
      </c>
      <c r="E33" s="125"/>
      <c r="F33" s="126" t="n">
        <f aca="false">F34</f>
        <v>0</v>
      </c>
    </row>
    <row r="34" customFormat="false" ht="15" hidden="true" customHeight="true" outlineLevel="0" collapsed="false">
      <c r="A34" s="128" t="s">
        <v>289</v>
      </c>
      <c r="B34" s="125" t="s">
        <v>260</v>
      </c>
      <c r="C34" s="125" t="s">
        <v>288</v>
      </c>
      <c r="D34" s="127" t="s">
        <v>290</v>
      </c>
      <c r="E34" s="125"/>
      <c r="F34" s="126" t="n">
        <f aca="false">F35</f>
        <v>0</v>
      </c>
    </row>
    <row r="35" customFormat="false" ht="15" hidden="true" customHeight="true" outlineLevel="0" collapsed="false">
      <c r="A35" s="124" t="s">
        <v>291</v>
      </c>
      <c r="B35" s="125" t="s">
        <v>260</v>
      </c>
      <c r="C35" s="125" t="s">
        <v>288</v>
      </c>
      <c r="D35" s="127" t="s">
        <v>290</v>
      </c>
      <c r="E35" s="125" t="s">
        <v>292</v>
      </c>
      <c r="F35" s="126" t="n">
        <f aca="false">F36</f>
        <v>0</v>
      </c>
    </row>
    <row r="36" customFormat="false" ht="15" hidden="true" customHeight="true" outlineLevel="0" collapsed="false">
      <c r="A36" s="124" t="s">
        <v>293</v>
      </c>
      <c r="B36" s="125" t="s">
        <v>260</v>
      </c>
      <c r="C36" s="125" t="s">
        <v>288</v>
      </c>
      <c r="D36" s="127" t="s">
        <v>290</v>
      </c>
      <c r="E36" s="125" t="s">
        <v>294</v>
      </c>
      <c r="F36" s="126" t="n">
        <v>0</v>
      </c>
      <c r="H36" s="107" t="n">
        <v>120000</v>
      </c>
      <c r="I36" s="108" t="s">
        <v>295</v>
      </c>
    </row>
    <row r="37" customFormat="false" ht="15" hidden="false" customHeight="true" outlineLevel="0" collapsed="false">
      <c r="A37" s="124" t="s">
        <v>296</v>
      </c>
      <c r="B37" s="125" t="s">
        <v>260</v>
      </c>
      <c r="C37" s="125" t="s">
        <v>297</v>
      </c>
      <c r="D37" s="129"/>
      <c r="E37" s="125"/>
      <c r="F37" s="126" t="n">
        <f aca="false">F38</f>
        <v>10000</v>
      </c>
    </row>
    <row r="38" customFormat="false" ht="15" hidden="false" customHeight="true" outlineLevel="0" collapsed="false">
      <c r="A38" s="124" t="s">
        <v>298</v>
      </c>
      <c r="B38" s="125" t="s">
        <v>260</v>
      </c>
      <c r="C38" s="125" t="s">
        <v>297</v>
      </c>
      <c r="D38" s="127" t="s">
        <v>299</v>
      </c>
      <c r="E38" s="125"/>
      <c r="F38" s="126" t="n">
        <f aca="false">F39</f>
        <v>10000</v>
      </c>
    </row>
    <row r="39" customFormat="false" ht="12" hidden="false" customHeight="true" outlineLevel="0" collapsed="false">
      <c r="A39" s="124" t="s">
        <v>265</v>
      </c>
      <c r="B39" s="125" t="s">
        <v>260</v>
      </c>
      <c r="C39" s="125" t="s">
        <v>297</v>
      </c>
      <c r="D39" s="127" t="s">
        <v>300</v>
      </c>
      <c r="E39" s="125"/>
      <c r="F39" s="126" t="n">
        <f aca="false">F40</f>
        <v>10000</v>
      </c>
    </row>
    <row r="40" customFormat="false" ht="23.25" hidden="false" customHeight="true" outlineLevel="0" collapsed="false">
      <c r="A40" s="124" t="s">
        <v>301</v>
      </c>
      <c r="B40" s="125" t="s">
        <v>260</v>
      </c>
      <c r="C40" s="125" t="s">
        <v>297</v>
      </c>
      <c r="D40" s="127" t="s">
        <v>302</v>
      </c>
      <c r="E40" s="125"/>
      <c r="F40" s="126" t="n">
        <f aca="false">F41</f>
        <v>10000</v>
      </c>
    </row>
    <row r="41" customFormat="false" ht="12.75" hidden="false" customHeight="true" outlineLevel="0" collapsed="false">
      <c r="A41" s="128" t="s">
        <v>289</v>
      </c>
      <c r="B41" s="125" t="s">
        <v>260</v>
      </c>
      <c r="C41" s="125" t="s">
        <v>297</v>
      </c>
      <c r="D41" s="127" t="s">
        <v>303</v>
      </c>
      <c r="E41" s="125"/>
      <c r="F41" s="126" t="n">
        <f aca="false">F42</f>
        <v>10000</v>
      </c>
    </row>
    <row r="42" customFormat="false" ht="12.75" hidden="false" customHeight="true" outlineLevel="0" collapsed="false">
      <c r="A42" s="124" t="s">
        <v>291</v>
      </c>
      <c r="B42" s="125" t="s">
        <v>260</v>
      </c>
      <c r="C42" s="125" t="s">
        <v>297</v>
      </c>
      <c r="D42" s="127" t="s">
        <v>303</v>
      </c>
      <c r="E42" s="125" t="s">
        <v>292</v>
      </c>
      <c r="F42" s="126" t="n">
        <f aca="false">F43</f>
        <v>10000</v>
      </c>
    </row>
    <row r="43" customFormat="false" ht="15" hidden="false" customHeight="true" outlineLevel="0" collapsed="false">
      <c r="A43" s="124" t="s">
        <v>304</v>
      </c>
      <c r="B43" s="125" t="s">
        <v>260</v>
      </c>
      <c r="C43" s="125" t="s">
        <v>297</v>
      </c>
      <c r="D43" s="127" t="s">
        <v>303</v>
      </c>
      <c r="E43" s="125" t="s">
        <v>305</v>
      </c>
      <c r="F43" s="126" t="n">
        <v>10000</v>
      </c>
      <c r="H43" s="107" t="n">
        <v>10000</v>
      </c>
      <c r="I43" s="108" t="s">
        <v>306</v>
      </c>
    </row>
    <row r="44" customFormat="false" ht="13.5" hidden="false" customHeight="true" outlineLevel="0" collapsed="false">
      <c r="A44" s="132" t="s">
        <v>307</v>
      </c>
      <c r="B44" s="125" t="s">
        <v>260</v>
      </c>
      <c r="C44" s="125" t="s">
        <v>308</v>
      </c>
      <c r="D44" s="129"/>
      <c r="E44" s="125"/>
      <c r="F44" s="131" t="n">
        <f aca="false">F45+F55+F67+F73</f>
        <v>1011562</v>
      </c>
    </row>
    <row r="45" customFormat="false" ht="23.25" hidden="false" customHeight="true" outlineLevel="0" collapsed="false">
      <c r="A45" s="124" t="s">
        <v>309</v>
      </c>
      <c r="B45" s="133" t="s">
        <v>260</v>
      </c>
      <c r="C45" s="134" t="s">
        <v>308</v>
      </c>
      <c r="D45" s="127" t="s">
        <v>299</v>
      </c>
      <c r="E45" s="133"/>
      <c r="F45" s="135" t="n">
        <f aca="false">F46</f>
        <v>106362</v>
      </c>
    </row>
    <row r="46" customFormat="false" ht="14.25" hidden="false" customHeight="true" outlineLevel="0" collapsed="false">
      <c r="A46" s="124" t="s">
        <v>265</v>
      </c>
      <c r="B46" s="133" t="s">
        <v>260</v>
      </c>
      <c r="C46" s="134" t="s">
        <v>308</v>
      </c>
      <c r="D46" s="127" t="s">
        <v>300</v>
      </c>
      <c r="E46" s="133"/>
      <c r="F46" s="135" t="n">
        <f aca="false">F47</f>
        <v>106362</v>
      </c>
    </row>
    <row r="47" customFormat="false" ht="23.25" hidden="false" customHeight="true" outlineLevel="0" collapsed="false">
      <c r="A47" s="124" t="s">
        <v>310</v>
      </c>
      <c r="B47" s="133" t="s">
        <v>260</v>
      </c>
      <c r="C47" s="134" t="s">
        <v>308</v>
      </c>
      <c r="D47" s="136" t="s">
        <v>311</v>
      </c>
      <c r="E47" s="133"/>
      <c r="F47" s="135" t="n">
        <f aca="false">F48</f>
        <v>106362</v>
      </c>
    </row>
    <row r="48" customFormat="false" ht="12.75" hidden="false" customHeight="true" outlineLevel="0" collapsed="false">
      <c r="A48" s="128" t="s">
        <v>312</v>
      </c>
      <c r="B48" s="133" t="s">
        <v>260</v>
      </c>
      <c r="C48" s="134" t="s">
        <v>308</v>
      </c>
      <c r="D48" s="136" t="s">
        <v>313</v>
      </c>
      <c r="E48" s="133"/>
      <c r="F48" s="135" t="n">
        <f aca="false">F49+F51+F53</f>
        <v>106362</v>
      </c>
    </row>
    <row r="49" customFormat="false" ht="13.5" hidden="true" customHeight="true" outlineLevel="0" collapsed="false">
      <c r="A49" s="124" t="s">
        <v>280</v>
      </c>
      <c r="B49" s="133" t="s">
        <v>260</v>
      </c>
      <c r="C49" s="134" t="s">
        <v>308</v>
      </c>
      <c r="D49" s="136" t="s">
        <v>313</v>
      </c>
      <c r="E49" s="136" t="s">
        <v>281</v>
      </c>
      <c r="F49" s="135" t="n">
        <f aca="false">F50</f>
        <v>0</v>
      </c>
    </row>
    <row r="50" customFormat="false" ht="13.5" hidden="true" customHeight="true" outlineLevel="0" collapsed="false">
      <c r="A50" s="124" t="s">
        <v>282</v>
      </c>
      <c r="B50" s="133" t="s">
        <v>260</v>
      </c>
      <c r="C50" s="134" t="s">
        <v>308</v>
      </c>
      <c r="D50" s="136" t="s">
        <v>313</v>
      </c>
      <c r="E50" s="136" t="s">
        <v>283</v>
      </c>
      <c r="F50" s="135" t="n">
        <f aca="false">458366-458366</f>
        <v>0</v>
      </c>
    </row>
    <row r="51" s="138" customFormat="true" ht="11.25" hidden="false" customHeight="true" outlineLevel="0" collapsed="false">
      <c r="A51" s="137" t="s">
        <v>314</v>
      </c>
      <c r="B51" s="133" t="s">
        <v>260</v>
      </c>
      <c r="C51" s="134" t="s">
        <v>308</v>
      </c>
      <c r="D51" s="136" t="s">
        <v>313</v>
      </c>
      <c r="E51" s="72" t="s">
        <v>315</v>
      </c>
      <c r="F51" s="135" t="n">
        <f aca="false">F52</f>
        <v>78862</v>
      </c>
      <c r="H51" s="139"/>
      <c r="I51" s="140"/>
    </row>
    <row r="52" s="138" customFormat="true" ht="11.25" hidden="false" customHeight="true" outlineLevel="0" collapsed="false">
      <c r="A52" s="141" t="s">
        <v>223</v>
      </c>
      <c r="B52" s="133" t="s">
        <v>260</v>
      </c>
      <c r="C52" s="134" t="s">
        <v>308</v>
      </c>
      <c r="D52" s="136" t="s">
        <v>313</v>
      </c>
      <c r="E52" s="72" t="s">
        <v>316</v>
      </c>
      <c r="F52" s="135" t="n">
        <v>78862</v>
      </c>
      <c r="H52" s="139" t="n">
        <v>78862</v>
      </c>
      <c r="I52" s="140" t="s">
        <v>317</v>
      </c>
    </row>
    <row r="53" customFormat="false" ht="12" hidden="false" customHeight="true" outlineLevel="0" collapsed="false">
      <c r="A53" s="124" t="s">
        <v>291</v>
      </c>
      <c r="B53" s="125" t="s">
        <v>260</v>
      </c>
      <c r="C53" s="142" t="s">
        <v>308</v>
      </c>
      <c r="D53" s="136" t="s">
        <v>313</v>
      </c>
      <c r="E53" s="125" t="s">
        <v>292</v>
      </c>
      <c r="F53" s="126" t="n">
        <f aca="false">F54</f>
        <v>27500</v>
      </c>
    </row>
    <row r="54" customFormat="false" ht="13.5" hidden="false" customHeight="true" outlineLevel="0" collapsed="false">
      <c r="A54" s="124" t="s">
        <v>318</v>
      </c>
      <c r="B54" s="125" t="s">
        <v>260</v>
      </c>
      <c r="C54" s="142" t="s">
        <v>308</v>
      </c>
      <c r="D54" s="136" t="s">
        <v>313</v>
      </c>
      <c r="E54" s="125" t="s">
        <v>319</v>
      </c>
      <c r="F54" s="126" t="n">
        <v>27500</v>
      </c>
    </row>
    <row r="55" customFormat="false" ht="12" hidden="false" customHeight="true" outlineLevel="0" collapsed="false">
      <c r="A55" s="124" t="s">
        <v>320</v>
      </c>
      <c r="B55" s="125" t="s">
        <v>260</v>
      </c>
      <c r="C55" s="125" t="s">
        <v>308</v>
      </c>
      <c r="D55" s="127" t="s">
        <v>321</v>
      </c>
      <c r="E55" s="125"/>
      <c r="F55" s="131" t="n">
        <f aca="false">F56</f>
        <v>898200</v>
      </c>
    </row>
    <row r="56" customFormat="false" ht="12.75" hidden="false" customHeight="true" outlineLevel="0" collapsed="false">
      <c r="A56" s="124" t="s">
        <v>265</v>
      </c>
      <c r="B56" s="125" t="s">
        <v>260</v>
      </c>
      <c r="C56" s="125" t="s">
        <v>308</v>
      </c>
      <c r="D56" s="127" t="s">
        <v>322</v>
      </c>
      <c r="E56" s="125"/>
      <c r="F56" s="131" t="n">
        <f aca="false">F57+F61</f>
        <v>898200</v>
      </c>
    </row>
    <row r="57" customFormat="false" ht="23.25" hidden="false" customHeight="true" outlineLevel="0" collapsed="false">
      <c r="A57" s="124" t="s">
        <v>323</v>
      </c>
      <c r="B57" s="125" t="s">
        <v>324</v>
      </c>
      <c r="C57" s="125" t="s">
        <v>325</v>
      </c>
      <c r="D57" s="127" t="s">
        <v>326</v>
      </c>
      <c r="E57" s="125"/>
      <c r="F57" s="131" t="n">
        <f aca="false">F58</f>
        <v>70000</v>
      </c>
    </row>
    <row r="58" customFormat="false" ht="14.25" hidden="false" customHeight="true" outlineLevel="0" collapsed="false">
      <c r="A58" s="128" t="s">
        <v>312</v>
      </c>
      <c r="B58" s="125" t="s">
        <v>260</v>
      </c>
      <c r="C58" s="125" t="s">
        <v>308</v>
      </c>
      <c r="D58" s="127" t="s">
        <v>327</v>
      </c>
      <c r="E58" s="125"/>
      <c r="F58" s="131" t="n">
        <f aca="false">F59</f>
        <v>70000</v>
      </c>
    </row>
    <row r="59" customFormat="false" ht="14.25" hidden="false" customHeight="true" outlineLevel="0" collapsed="false">
      <c r="A59" s="124" t="s">
        <v>280</v>
      </c>
      <c r="B59" s="125" t="s">
        <v>260</v>
      </c>
      <c r="C59" s="125" t="s">
        <v>308</v>
      </c>
      <c r="D59" s="127" t="s">
        <v>327</v>
      </c>
      <c r="E59" s="125" t="s">
        <v>281</v>
      </c>
      <c r="F59" s="131" t="n">
        <f aca="false">F60</f>
        <v>70000</v>
      </c>
    </row>
    <row r="60" customFormat="false" ht="14.25" hidden="false" customHeight="true" outlineLevel="0" collapsed="false">
      <c r="A60" s="124" t="s">
        <v>282</v>
      </c>
      <c r="B60" s="125" t="s">
        <v>260</v>
      </c>
      <c r="C60" s="125" t="s">
        <v>308</v>
      </c>
      <c r="D60" s="127" t="s">
        <v>327</v>
      </c>
      <c r="E60" s="125" t="s">
        <v>283</v>
      </c>
      <c r="F60" s="131" t="n">
        <v>70000</v>
      </c>
    </row>
    <row r="61" customFormat="false" ht="22.5" hidden="false" customHeight="true" outlineLevel="0" collapsed="false">
      <c r="A61" s="124" t="s">
        <v>328</v>
      </c>
      <c r="B61" s="125" t="s">
        <v>324</v>
      </c>
      <c r="C61" s="125" t="s">
        <v>325</v>
      </c>
      <c r="D61" s="127" t="s">
        <v>329</v>
      </c>
      <c r="E61" s="125"/>
      <c r="F61" s="131" t="n">
        <f aca="false">F62</f>
        <v>828200</v>
      </c>
    </row>
    <row r="62" customFormat="false" ht="14.25" hidden="false" customHeight="true" outlineLevel="0" collapsed="false">
      <c r="A62" s="128" t="s">
        <v>312</v>
      </c>
      <c r="B62" s="125" t="s">
        <v>260</v>
      </c>
      <c r="C62" s="125" t="s">
        <v>308</v>
      </c>
      <c r="D62" s="127" t="s">
        <v>330</v>
      </c>
      <c r="E62" s="125"/>
      <c r="F62" s="131" t="n">
        <f aca="false">F63+F65</f>
        <v>828200</v>
      </c>
      <c r="H62" s="107" t="n">
        <v>30600</v>
      </c>
      <c r="I62" s="108" t="s">
        <v>331</v>
      </c>
    </row>
    <row r="63" customFormat="false" ht="13.5" hidden="false" customHeight="true" outlineLevel="0" collapsed="false">
      <c r="A63" s="124" t="s">
        <v>280</v>
      </c>
      <c r="B63" s="125" t="s">
        <v>260</v>
      </c>
      <c r="C63" s="125" t="s">
        <v>308</v>
      </c>
      <c r="D63" s="127" t="s">
        <v>330</v>
      </c>
      <c r="E63" s="125" t="s">
        <v>281</v>
      </c>
      <c r="F63" s="131" t="n">
        <f aca="false">F64</f>
        <v>823500</v>
      </c>
    </row>
    <row r="64" customFormat="false" ht="14.25" hidden="false" customHeight="true" outlineLevel="0" collapsed="false">
      <c r="A64" s="124" t="s">
        <v>282</v>
      </c>
      <c r="B64" s="125" t="s">
        <v>260</v>
      </c>
      <c r="C64" s="125" t="s">
        <v>308</v>
      </c>
      <c r="D64" s="127" t="s">
        <v>330</v>
      </c>
      <c r="E64" s="125" t="s">
        <v>283</v>
      </c>
      <c r="F64" s="131" t="n">
        <f aca="false">30000+54500+33000+80000+30000+596000</f>
        <v>823500</v>
      </c>
      <c r="H64" s="107" t="n">
        <f aca="false">500000+4495.83</f>
        <v>504495.83</v>
      </c>
      <c r="I64" s="108" t="s">
        <v>332</v>
      </c>
    </row>
    <row r="65" customFormat="false" ht="11.25" hidden="false" customHeight="true" outlineLevel="0" collapsed="false">
      <c r="A65" s="124" t="s">
        <v>291</v>
      </c>
      <c r="B65" s="125" t="s">
        <v>260</v>
      </c>
      <c r="C65" s="142" t="s">
        <v>308</v>
      </c>
      <c r="D65" s="127" t="s">
        <v>330</v>
      </c>
      <c r="E65" s="125" t="s">
        <v>292</v>
      </c>
      <c r="F65" s="126" t="n">
        <f aca="false">F66</f>
        <v>4700</v>
      </c>
      <c r="H65" s="107" t="n">
        <v>70000</v>
      </c>
      <c r="I65" s="108" t="s">
        <v>333</v>
      </c>
    </row>
    <row r="66" customFormat="false" ht="11.25" hidden="false" customHeight="true" outlineLevel="0" collapsed="false">
      <c r="A66" s="124" t="s">
        <v>318</v>
      </c>
      <c r="B66" s="125" t="s">
        <v>260</v>
      </c>
      <c r="C66" s="142" t="s">
        <v>308</v>
      </c>
      <c r="D66" s="127" t="s">
        <v>330</v>
      </c>
      <c r="E66" s="125" t="s">
        <v>319</v>
      </c>
      <c r="F66" s="126" t="n">
        <f aca="false">300+4400</f>
        <v>4700</v>
      </c>
      <c r="H66" s="107" t="n">
        <v>4400</v>
      </c>
      <c r="I66" s="108" t="s">
        <v>334</v>
      </c>
    </row>
    <row r="67" customFormat="false" ht="24" hidden="false" customHeight="true" outlineLevel="0" collapsed="false">
      <c r="A67" s="124" t="s">
        <v>335</v>
      </c>
      <c r="B67" s="125" t="s">
        <v>260</v>
      </c>
      <c r="C67" s="125" t="s">
        <v>308</v>
      </c>
      <c r="D67" s="127" t="s">
        <v>336</v>
      </c>
      <c r="E67" s="125"/>
      <c r="F67" s="126" t="n">
        <f aca="false">F68</f>
        <v>7000</v>
      </c>
    </row>
    <row r="68" customFormat="false" ht="12.75" hidden="false" customHeight="true" outlineLevel="0" collapsed="false">
      <c r="A68" s="124" t="s">
        <v>265</v>
      </c>
      <c r="B68" s="125" t="s">
        <v>260</v>
      </c>
      <c r="C68" s="125" t="s">
        <v>308</v>
      </c>
      <c r="D68" s="127" t="s">
        <v>337</v>
      </c>
      <c r="E68" s="125"/>
      <c r="F68" s="126" t="n">
        <f aca="false">F69</f>
        <v>7000</v>
      </c>
    </row>
    <row r="69" customFormat="false" ht="12" hidden="false" customHeight="true" outlineLevel="0" collapsed="false">
      <c r="A69" s="128" t="s">
        <v>338</v>
      </c>
      <c r="B69" s="125" t="s">
        <v>260</v>
      </c>
      <c r="C69" s="125" t="s">
        <v>308</v>
      </c>
      <c r="D69" s="127" t="s">
        <v>339</v>
      </c>
      <c r="E69" s="125"/>
      <c r="F69" s="126" t="n">
        <f aca="false">F70</f>
        <v>7000</v>
      </c>
    </row>
    <row r="70" customFormat="false" ht="13.5" hidden="false" customHeight="true" outlineLevel="0" collapsed="false">
      <c r="A70" s="124" t="s">
        <v>312</v>
      </c>
      <c r="B70" s="125" t="s">
        <v>260</v>
      </c>
      <c r="C70" s="125" t="s">
        <v>308</v>
      </c>
      <c r="D70" s="127" t="s">
        <v>340</v>
      </c>
      <c r="E70" s="125"/>
      <c r="F70" s="126" t="n">
        <f aca="false">F71</f>
        <v>7000</v>
      </c>
    </row>
    <row r="71" customFormat="false" ht="13.5" hidden="false" customHeight="true" outlineLevel="0" collapsed="false">
      <c r="A71" s="124" t="s">
        <v>280</v>
      </c>
      <c r="B71" s="125" t="s">
        <v>260</v>
      </c>
      <c r="C71" s="125" t="s">
        <v>308</v>
      </c>
      <c r="D71" s="127" t="s">
        <v>340</v>
      </c>
      <c r="E71" s="125" t="s">
        <v>281</v>
      </c>
      <c r="F71" s="126" t="n">
        <f aca="false">F72</f>
        <v>7000</v>
      </c>
    </row>
    <row r="72" customFormat="false" ht="13.5" hidden="false" customHeight="true" outlineLevel="0" collapsed="false">
      <c r="A72" s="124" t="s">
        <v>282</v>
      </c>
      <c r="B72" s="125" t="s">
        <v>260</v>
      </c>
      <c r="C72" s="125" t="s">
        <v>308</v>
      </c>
      <c r="D72" s="127" t="s">
        <v>340</v>
      </c>
      <c r="E72" s="125" t="s">
        <v>283</v>
      </c>
      <c r="F72" s="126" t="n">
        <v>7000</v>
      </c>
      <c r="H72" s="107" t="n">
        <v>1000</v>
      </c>
    </row>
    <row r="73" customFormat="false" ht="14.25" hidden="true" customHeight="true" outlineLevel="0" collapsed="false">
      <c r="A73" s="124" t="s">
        <v>341</v>
      </c>
      <c r="B73" s="125" t="s">
        <v>260</v>
      </c>
      <c r="C73" s="125" t="s">
        <v>308</v>
      </c>
      <c r="D73" s="143" t="s">
        <v>342</v>
      </c>
      <c r="E73" s="125"/>
      <c r="F73" s="126" t="n">
        <f aca="false">F74</f>
        <v>0</v>
      </c>
    </row>
    <row r="74" customFormat="false" ht="14.25" hidden="true" customHeight="true" outlineLevel="0" collapsed="false">
      <c r="A74" s="124" t="s">
        <v>343</v>
      </c>
      <c r="B74" s="125" t="s">
        <v>260</v>
      </c>
      <c r="C74" s="125" t="s">
        <v>308</v>
      </c>
      <c r="D74" s="143" t="s">
        <v>344</v>
      </c>
      <c r="E74" s="125"/>
      <c r="F74" s="126" t="n">
        <f aca="false">F75</f>
        <v>0</v>
      </c>
    </row>
    <row r="75" customFormat="false" ht="14.25" hidden="true" customHeight="true" outlineLevel="0" collapsed="false">
      <c r="A75" s="124" t="s">
        <v>289</v>
      </c>
      <c r="B75" s="125" t="s">
        <v>260</v>
      </c>
      <c r="C75" s="125" t="s">
        <v>308</v>
      </c>
      <c r="D75" s="143" t="s">
        <v>345</v>
      </c>
      <c r="E75" s="125"/>
      <c r="F75" s="126" t="n">
        <f aca="false">F76</f>
        <v>0</v>
      </c>
    </row>
    <row r="76" customFormat="false" ht="14.25" hidden="true" customHeight="true" outlineLevel="0" collapsed="false">
      <c r="A76" s="124" t="s">
        <v>291</v>
      </c>
      <c r="B76" s="125" t="s">
        <v>260</v>
      </c>
      <c r="C76" s="125" t="s">
        <v>308</v>
      </c>
      <c r="D76" s="143" t="s">
        <v>345</v>
      </c>
      <c r="E76" s="125" t="s">
        <v>292</v>
      </c>
      <c r="F76" s="126" t="n">
        <f aca="false">F77+F78</f>
        <v>0</v>
      </c>
    </row>
    <row r="77" customFormat="false" ht="14.25" hidden="true" customHeight="true" outlineLevel="0" collapsed="false">
      <c r="A77" s="144" t="s">
        <v>346</v>
      </c>
      <c r="B77" s="125" t="s">
        <v>260</v>
      </c>
      <c r="C77" s="125" t="s">
        <v>308</v>
      </c>
      <c r="D77" s="143" t="s">
        <v>345</v>
      </c>
      <c r="E77" s="125" t="s">
        <v>347</v>
      </c>
      <c r="F77" s="126" t="n">
        <v>0</v>
      </c>
    </row>
    <row r="78" customFormat="false" ht="14.25" hidden="true" customHeight="true" outlineLevel="0" collapsed="false">
      <c r="A78" s="124" t="s">
        <v>318</v>
      </c>
      <c r="B78" s="125" t="s">
        <v>260</v>
      </c>
      <c r="C78" s="125" t="s">
        <v>308</v>
      </c>
      <c r="D78" s="143" t="s">
        <v>345</v>
      </c>
      <c r="E78" s="125" t="s">
        <v>319</v>
      </c>
      <c r="F78" s="126" t="n">
        <v>0</v>
      </c>
    </row>
    <row r="79" customFormat="false" ht="14.25" hidden="false" customHeight="true" outlineLevel="0" collapsed="false">
      <c r="A79" s="145" t="s">
        <v>348</v>
      </c>
      <c r="B79" s="146" t="s">
        <v>262</v>
      </c>
      <c r="C79" s="146"/>
      <c r="D79" s="147"/>
      <c r="E79" s="146"/>
      <c r="F79" s="148" t="n">
        <f aca="false">F80</f>
        <v>342600</v>
      </c>
    </row>
    <row r="80" customFormat="false" ht="14.25" hidden="false" customHeight="true" outlineLevel="0" collapsed="false">
      <c r="A80" s="124" t="s">
        <v>349</v>
      </c>
      <c r="B80" s="125" t="s">
        <v>262</v>
      </c>
      <c r="C80" s="125" t="s">
        <v>350</v>
      </c>
      <c r="D80" s="129"/>
      <c r="E80" s="125"/>
      <c r="F80" s="126" t="n">
        <f aca="false">F81</f>
        <v>342600</v>
      </c>
    </row>
    <row r="81" customFormat="false" ht="24" hidden="false" customHeight="true" outlineLevel="0" collapsed="false">
      <c r="A81" s="124" t="s">
        <v>263</v>
      </c>
      <c r="B81" s="125" t="s">
        <v>262</v>
      </c>
      <c r="C81" s="125" t="s">
        <v>350</v>
      </c>
      <c r="D81" s="127" t="s">
        <v>264</v>
      </c>
      <c r="E81" s="125"/>
      <c r="F81" s="131" t="n">
        <f aca="false">F82</f>
        <v>342600</v>
      </c>
    </row>
    <row r="82" customFormat="false" ht="14.25" hidden="false" customHeight="true" outlineLevel="0" collapsed="false">
      <c r="A82" s="124" t="s">
        <v>265</v>
      </c>
      <c r="B82" s="125" t="s">
        <v>262</v>
      </c>
      <c r="C82" s="125" t="s">
        <v>350</v>
      </c>
      <c r="D82" s="127" t="s">
        <v>266</v>
      </c>
      <c r="E82" s="125"/>
      <c r="F82" s="131" t="n">
        <f aca="false">F83</f>
        <v>342600</v>
      </c>
    </row>
    <row r="83" customFormat="false" ht="11.25" hidden="false" customHeight="true" outlineLevel="0" collapsed="false">
      <c r="A83" s="124" t="s">
        <v>267</v>
      </c>
      <c r="B83" s="125" t="s">
        <v>262</v>
      </c>
      <c r="C83" s="125" t="s">
        <v>350</v>
      </c>
      <c r="D83" s="127" t="s">
        <v>268</v>
      </c>
      <c r="E83" s="125"/>
      <c r="F83" s="131" t="n">
        <f aca="false">F84</f>
        <v>342600</v>
      </c>
    </row>
    <row r="84" customFormat="false" ht="24.75" hidden="false" customHeight="true" outlineLevel="0" collapsed="false">
      <c r="A84" s="128" t="s">
        <v>351</v>
      </c>
      <c r="B84" s="125" t="s">
        <v>262</v>
      </c>
      <c r="C84" s="125" t="s">
        <v>350</v>
      </c>
      <c r="D84" s="127" t="s">
        <v>352</v>
      </c>
      <c r="E84" s="125"/>
      <c r="F84" s="131" t="n">
        <f aca="false">F85</f>
        <v>342600</v>
      </c>
    </row>
    <row r="85" customFormat="false" ht="23.25" hidden="false" customHeight="true" outlineLevel="0" collapsed="false">
      <c r="A85" s="124" t="s">
        <v>271</v>
      </c>
      <c r="B85" s="125" t="s">
        <v>262</v>
      </c>
      <c r="C85" s="125" t="s">
        <v>350</v>
      </c>
      <c r="D85" s="127" t="s">
        <v>352</v>
      </c>
      <c r="E85" s="125" t="s">
        <v>272</v>
      </c>
      <c r="F85" s="131" t="n">
        <f aca="false">F86</f>
        <v>342600</v>
      </c>
    </row>
    <row r="86" customFormat="false" ht="14.25" hidden="false" customHeight="true" outlineLevel="0" collapsed="false">
      <c r="A86" s="124" t="s">
        <v>273</v>
      </c>
      <c r="B86" s="125" t="s">
        <v>262</v>
      </c>
      <c r="C86" s="125" t="s">
        <v>350</v>
      </c>
      <c r="D86" s="127" t="s">
        <v>352</v>
      </c>
      <c r="E86" s="125" t="s">
        <v>274</v>
      </c>
      <c r="F86" s="131" t="n">
        <f aca="false">263100+79500</f>
        <v>342600</v>
      </c>
      <c r="H86" s="107" t="n">
        <f aca="false">F86</f>
        <v>342600</v>
      </c>
      <c r="I86" s="108" t="s">
        <v>275</v>
      </c>
    </row>
    <row r="87" customFormat="false" ht="14.25" hidden="false" customHeight="true" outlineLevel="0" collapsed="false">
      <c r="A87" s="145" t="s">
        <v>353</v>
      </c>
      <c r="B87" s="146" t="s">
        <v>350</v>
      </c>
      <c r="C87" s="125"/>
      <c r="D87" s="129"/>
      <c r="E87" s="125"/>
      <c r="F87" s="149" t="n">
        <f aca="false">F88+F99</f>
        <v>80870.12</v>
      </c>
    </row>
    <row r="88" customFormat="false" ht="14.25" hidden="false" customHeight="true" outlineLevel="0" collapsed="false">
      <c r="A88" s="124" t="s">
        <v>354</v>
      </c>
      <c r="B88" s="125" t="s">
        <v>350</v>
      </c>
      <c r="C88" s="125" t="s">
        <v>277</v>
      </c>
      <c r="D88" s="129"/>
      <c r="E88" s="125"/>
      <c r="F88" s="131" t="n">
        <f aca="false">F89</f>
        <v>54377.49</v>
      </c>
    </row>
    <row r="89" customFormat="false" ht="14.25" hidden="false" customHeight="true" outlineLevel="0" collapsed="false">
      <c r="A89" s="124" t="s">
        <v>263</v>
      </c>
      <c r="B89" s="125" t="s">
        <v>350</v>
      </c>
      <c r="C89" s="125" t="s">
        <v>277</v>
      </c>
      <c r="D89" s="127" t="s">
        <v>264</v>
      </c>
      <c r="E89" s="125"/>
      <c r="F89" s="131" t="n">
        <f aca="false">F90</f>
        <v>54377.49</v>
      </c>
    </row>
    <row r="90" customFormat="false" ht="14.25" hidden="false" customHeight="true" outlineLevel="0" collapsed="false">
      <c r="A90" s="124" t="s">
        <v>265</v>
      </c>
      <c r="B90" s="125" t="s">
        <v>350</v>
      </c>
      <c r="C90" s="125" t="s">
        <v>277</v>
      </c>
      <c r="D90" s="127" t="s">
        <v>266</v>
      </c>
      <c r="E90" s="125"/>
      <c r="F90" s="131" t="n">
        <f aca="false">F91+F95</f>
        <v>54377.49</v>
      </c>
    </row>
    <row r="91" customFormat="false" ht="14.25" hidden="false" customHeight="true" outlineLevel="0" collapsed="false">
      <c r="A91" s="124" t="s">
        <v>267</v>
      </c>
      <c r="B91" s="125" t="s">
        <v>350</v>
      </c>
      <c r="C91" s="125" t="s">
        <v>277</v>
      </c>
      <c r="D91" s="127" t="s">
        <v>268</v>
      </c>
      <c r="E91" s="125"/>
      <c r="F91" s="131" t="n">
        <f aca="false">F92+F96</f>
        <v>54377.49</v>
      </c>
    </row>
    <row r="92" customFormat="false" ht="21.75" hidden="false" customHeight="true" outlineLevel="0" collapsed="false">
      <c r="A92" s="150" t="s">
        <v>355</v>
      </c>
      <c r="B92" s="133" t="s">
        <v>350</v>
      </c>
      <c r="C92" s="133" t="s">
        <v>277</v>
      </c>
      <c r="D92" s="127" t="s">
        <v>356</v>
      </c>
      <c r="E92" s="133"/>
      <c r="F92" s="151" t="n">
        <f aca="false">F93</f>
        <v>39551.27</v>
      </c>
    </row>
    <row r="93" customFormat="false" ht="12.75" hidden="false" customHeight="true" outlineLevel="0" collapsed="false">
      <c r="A93" s="124" t="s">
        <v>280</v>
      </c>
      <c r="B93" s="133" t="s">
        <v>350</v>
      </c>
      <c r="C93" s="133" t="s">
        <v>277</v>
      </c>
      <c r="D93" s="127" t="s">
        <v>356</v>
      </c>
      <c r="E93" s="133" t="s">
        <v>281</v>
      </c>
      <c r="F93" s="151" t="n">
        <f aca="false">F94</f>
        <v>39551.27</v>
      </c>
    </row>
    <row r="94" customFormat="false" ht="14.25" hidden="false" customHeight="true" outlineLevel="0" collapsed="false">
      <c r="A94" s="124" t="s">
        <v>282</v>
      </c>
      <c r="B94" s="133" t="s">
        <v>350</v>
      </c>
      <c r="C94" s="133" t="s">
        <v>277</v>
      </c>
      <c r="D94" s="127" t="s">
        <v>356</v>
      </c>
      <c r="E94" s="133" t="s">
        <v>283</v>
      </c>
      <c r="F94" s="151" t="n">
        <v>39551.27</v>
      </c>
      <c r="H94" s="107" t="n">
        <f aca="false">F94+F98</f>
        <v>54377.49</v>
      </c>
      <c r="I94" s="108" t="s">
        <v>275</v>
      </c>
    </row>
    <row r="95" customFormat="false" ht="25.5" hidden="true" customHeight="true" outlineLevel="0" collapsed="false">
      <c r="A95" s="124" t="s">
        <v>357</v>
      </c>
      <c r="B95" s="125" t="s">
        <v>350</v>
      </c>
      <c r="C95" s="125" t="s">
        <v>277</v>
      </c>
      <c r="D95" s="127" t="s">
        <v>358</v>
      </c>
      <c r="E95" s="125"/>
      <c r="F95" s="131"/>
    </row>
    <row r="96" customFormat="false" ht="26.25" hidden="false" customHeight="true" outlineLevel="0" collapsed="false">
      <c r="A96" s="150" t="s">
        <v>359</v>
      </c>
      <c r="B96" s="133" t="s">
        <v>350</v>
      </c>
      <c r="C96" s="133" t="s">
        <v>277</v>
      </c>
      <c r="D96" s="127" t="s">
        <v>360</v>
      </c>
      <c r="E96" s="133"/>
      <c r="F96" s="151" t="n">
        <f aca="false">F97</f>
        <v>14826.22</v>
      </c>
    </row>
    <row r="97" customFormat="false" ht="25.5" hidden="false" customHeight="true" outlineLevel="0" collapsed="false">
      <c r="A97" s="124" t="s">
        <v>271</v>
      </c>
      <c r="B97" s="133" t="s">
        <v>350</v>
      </c>
      <c r="C97" s="133" t="s">
        <v>277</v>
      </c>
      <c r="D97" s="127" t="s">
        <v>360</v>
      </c>
      <c r="E97" s="133" t="s">
        <v>272</v>
      </c>
      <c r="F97" s="151" t="n">
        <f aca="false">F98</f>
        <v>14826.22</v>
      </c>
    </row>
    <row r="98" customFormat="false" ht="12" hidden="false" customHeight="true" outlineLevel="0" collapsed="false">
      <c r="A98" s="124" t="s">
        <v>273</v>
      </c>
      <c r="B98" s="133" t="s">
        <v>350</v>
      </c>
      <c r="C98" s="133" t="s">
        <v>277</v>
      </c>
      <c r="D98" s="127" t="s">
        <v>360</v>
      </c>
      <c r="E98" s="133" t="s">
        <v>274</v>
      </c>
      <c r="F98" s="151" t="n">
        <f aca="false">11400+3426.22</f>
        <v>14826.22</v>
      </c>
    </row>
    <row r="99" customFormat="false" ht="11.25" hidden="false" customHeight="true" outlineLevel="0" collapsed="false">
      <c r="A99" s="152" t="s">
        <v>361</v>
      </c>
      <c r="B99" s="125" t="s">
        <v>350</v>
      </c>
      <c r="C99" s="125" t="s">
        <v>362</v>
      </c>
      <c r="D99" s="153"/>
      <c r="E99" s="125"/>
      <c r="F99" s="126" t="n">
        <f aca="false">F100+F106+F122</f>
        <v>26492.63</v>
      </c>
    </row>
    <row r="100" customFormat="false" ht="13.5" hidden="false" customHeight="true" outlineLevel="0" collapsed="false">
      <c r="A100" s="124" t="s">
        <v>363</v>
      </c>
      <c r="B100" s="125" t="s">
        <v>350</v>
      </c>
      <c r="C100" s="125" t="s">
        <v>362</v>
      </c>
      <c r="D100" s="129" t="s">
        <v>364</v>
      </c>
      <c r="E100" s="125"/>
      <c r="F100" s="154" t="n">
        <f aca="false">F101</f>
        <v>14700</v>
      </c>
    </row>
    <row r="101" customFormat="false" ht="14.25" hidden="false" customHeight="true" outlineLevel="0" collapsed="false">
      <c r="A101" s="128" t="s">
        <v>265</v>
      </c>
      <c r="B101" s="125" t="s">
        <v>350</v>
      </c>
      <c r="C101" s="125" t="s">
        <v>362</v>
      </c>
      <c r="D101" s="129" t="s">
        <v>365</v>
      </c>
      <c r="E101" s="125"/>
      <c r="F101" s="154" t="n">
        <f aca="false">F102</f>
        <v>14700</v>
      </c>
    </row>
    <row r="102" customFormat="false" ht="23.25" hidden="false" customHeight="true" outlineLevel="0" collapsed="false">
      <c r="A102" s="128" t="s">
        <v>366</v>
      </c>
      <c r="B102" s="125" t="s">
        <v>350</v>
      </c>
      <c r="C102" s="125" t="s">
        <v>362</v>
      </c>
      <c r="D102" s="129" t="s">
        <v>367</v>
      </c>
      <c r="E102" s="125"/>
      <c r="F102" s="154" t="n">
        <f aca="false">F103</f>
        <v>14700</v>
      </c>
    </row>
    <row r="103" customFormat="false" ht="13.5" hidden="false" customHeight="true" outlineLevel="0" collapsed="false">
      <c r="A103" s="124" t="s">
        <v>312</v>
      </c>
      <c r="B103" s="125" t="s">
        <v>350</v>
      </c>
      <c r="C103" s="125" t="s">
        <v>362</v>
      </c>
      <c r="D103" s="129" t="s">
        <v>368</v>
      </c>
      <c r="E103" s="125"/>
      <c r="F103" s="154" t="n">
        <f aca="false">F104</f>
        <v>14700</v>
      </c>
    </row>
    <row r="104" customFormat="false" ht="15" hidden="false" customHeight="true" outlineLevel="0" collapsed="false">
      <c r="A104" s="124" t="s">
        <v>280</v>
      </c>
      <c r="B104" s="125" t="s">
        <v>350</v>
      </c>
      <c r="C104" s="125" t="s">
        <v>362</v>
      </c>
      <c r="D104" s="129" t="s">
        <v>368</v>
      </c>
      <c r="E104" s="125" t="s">
        <v>281</v>
      </c>
      <c r="F104" s="154" t="n">
        <f aca="false">F105</f>
        <v>14700</v>
      </c>
    </row>
    <row r="105" customFormat="false" ht="15" hidden="false" customHeight="true" outlineLevel="0" collapsed="false">
      <c r="A105" s="124" t="s">
        <v>282</v>
      </c>
      <c r="B105" s="125" t="s">
        <v>350</v>
      </c>
      <c r="C105" s="125" t="s">
        <v>362</v>
      </c>
      <c r="D105" s="129" t="s">
        <v>368</v>
      </c>
      <c r="E105" s="125" t="s">
        <v>283</v>
      </c>
      <c r="F105" s="154" t="n">
        <v>14700</v>
      </c>
      <c r="H105" s="107" t="n">
        <v>14700</v>
      </c>
      <c r="I105" s="108" t="s">
        <v>369</v>
      </c>
    </row>
    <row r="106" s="138" customFormat="true" ht="23.25" hidden="false" customHeight="true" outlineLevel="0" collapsed="false">
      <c r="A106" s="128" t="s">
        <v>370</v>
      </c>
      <c r="B106" s="133" t="s">
        <v>350</v>
      </c>
      <c r="C106" s="133" t="s">
        <v>362</v>
      </c>
      <c r="D106" s="153" t="s">
        <v>371</v>
      </c>
      <c r="E106" s="133"/>
      <c r="F106" s="155" t="n">
        <f aca="false">F107</f>
        <v>10792.63</v>
      </c>
      <c r="H106" s="139"/>
      <c r="I106" s="140"/>
    </row>
    <row r="107" s="138" customFormat="true" ht="12" hidden="false" customHeight="true" outlineLevel="0" collapsed="false">
      <c r="A107" s="128" t="s">
        <v>265</v>
      </c>
      <c r="B107" s="133" t="s">
        <v>350</v>
      </c>
      <c r="C107" s="133" t="s">
        <v>362</v>
      </c>
      <c r="D107" s="153" t="s">
        <v>372</v>
      </c>
      <c r="E107" s="133"/>
      <c r="F107" s="155" t="n">
        <f aca="false">F108</f>
        <v>10792.63</v>
      </c>
      <c r="H107" s="139"/>
      <c r="I107" s="140"/>
    </row>
    <row r="108" s="138" customFormat="true" ht="14.25" hidden="false" customHeight="true" outlineLevel="0" collapsed="false">
      <c r="A108" s="128" t="s">
        <v>373</v>
      </c>
      <c r="B108" s="133" t="s">
        <v>350</v>
      </c>
      <c r="C108" s="133" t="s">
        <v>362</v>
      </c>
      <c r="D108" s="153" t="s">
        <v>374</v>
      </c>
      <c r="E108" s="133"/>
      <c r="F108" s="155" t="n">
        <f aca="false">F114+F109+F119</f>
        <v>10792.63</v>
      </c>
      <c r="H108" s="139"/>
      <c r="I108" s="140"/>
    </row>
    <row r="109" s="138" customFormat="true" ht="13.5" hidden="false" customHeight="true" outlineLevel="0" collapsed="false">
      <c r="A109" s="128" t="s">
        <v>375</v>
      </c>
      <c r="B109" s="133" t="s">
        <v>350</v>
      </c>
      <c r="C109" s="133" t="s">
        <v>362</v>
      </c>
      <c r="D109" s="129" t="s">
        <v>376</v>
      </c>
      <c r="E109" s="133"/>
      <c r="F109" s="155" t="n">
        <f aca="false">F110+F112</f>
        <v>7554.84</v>
      </c>
      <c r="H109" s="139" t="n">
        <v>8252.46</v>
      </c>
      <c r="I109" s="140" t="s">
        <v>377</v>
      </c>
    </row>
    <row r="110" s="138" customFormat="true" ht="24.75" hidden="false" customHeight="true" outlineLevel="0" collapsed="false">
      <c r="A110" s="124" t="s">
        <v>271</v>
      </c>
      <c r="B110" s="133" t="s">
        <v>350</v>
      </c>
      <c r="C110" s="133" t="s">
        <v>362</v>
      </c>
      <c r="D110" s="129" t="s">
        <v>376</v>
      </c>
      <c r="E110" s="133" t="s">
        <v>272</v>
      </c>
      <c r="F110" s="155" t="n">
        <f aca="false">F111</f>
        <v>4929.84</v>
      </c>
      <c r="H110" s="139"/>
      <c r="I110" s="140"/>
    </row>
    <row r="111" s="138" customFormat="true" ht="14.25" hidden="false" customHeight="true" outlineLevel="0" collapsed="false">
      <c r="A111" s="124" t="s">
        <v>273</v>
      </c>
      <c r="B111" s="133" t="s">
        <v>350</v>
      </c>
      <c r="C111" s="133" t="s">
        <v>362</v>
      </c>
      <c r="D111" s="129" t="s">
        <v>376</v>
      </c>
      <c r="E111" s="133" t="s">
        <v>274</v>
      </c>
      <c r="F111" s="155" t="n">
        <v>4929.84</v>
      </c>
      <c r="H111" s="139"/>
      <c r="I111" s="140"/>
    </row>
    <row r="112" s="138" customFormat="true" ht="15" hidden="false" customHeight="true" outlineLevel="0" collapsed="false">
      <c r="A112" s="128" t="s">
        <v>280</v>
      </c>
      <c r="B112" s="133" t="s">
        <v>350</v>
      </c>
      <c r="C112" s="133" t="s">
        <v>362</v>
      </c>
      <c r="D112" s="129" t="s">
        <v>376</v>
      </c>
      <c r="E112" s="133" t="s">
        <v>281</v>
      </c>
      <c r="F112" s="156" t="n">
        <f aca="false">F113</f>
        <v>2625</v>
      </c>
      <c r="H112" s="139"/>
      <c r="I112" s="140"/>
    </row>
    <row r="113" s="138" customFormat="true" ht="13.5" hidden="false" customHeight="true" outlineLevel="0" collapsed="false">
      <c r="A113" s="128" t="s">
        <v>282</v>
      </c>
      <c r="B113" s="133" t="s">
        <v>350</v>
      </c>
      <c r="C113" s="133" t="s">
        <v>362</v>
      </c>
      <c r="D113" s="129" t="s">
        <v>376</v>
      </c>
      <c r="E113" s="133" t="s">
        <v>283</v>
      </c>
      <c r="F113" s="156" t="n">
        <v>2625</v>
      </c>
      <c r="H113" s="139"/>
      <c r="I113" s="140"/>
    </row>
    <row r="114" s="138" customFormat="true" ht="13.5" hidden="false" customHeight="true" outlineLevel="0" collapsed="false">
      <c r="A114" s="128" t="s">
        <v>378</v>
      </c>
      <c r="B114" s="133" t="s">
        <v>350</v>
      </c>
      <c r="C114" s="133" t="s">
        <v>362</v>
      </c>
      <c r="D114" s="127" t="s">
        <v>379</v>
      </c>
      <c r="E114" s="133"/>
      <c r="F114" s="155" t="n">
        <f aca="false">F115+F117</f>
        <v>3237.79</v>
      </c>
      <c r="H114" s="139" t="n">
        <v>3536.77</v>
      </c>
      <c r="I114" s="140" t="s">
        <v>377</v>
      </c>
    </row>
    <row r="115" customFormat="false" ht="26.25" hidden="false" customHeight="true" outlineLevel="0" collapsed="false">
      <c r="A115" s="124" t="s">
        <v>271</v>
      </c>
      <c r="B115" s="125" t="s">
        <v>350</v>
      </c>
      <c r="C115" s="125" t="s">
        <v>362</v>
      </c>
      <c r="D115" s="127" t="s">
        <v>379</v>
      </c>
      <c r="E115" s="133" t="s">
        <v>272</v>
      </c>
      <c r="F115" s="154" t="n">
        <f aca="false">F116</f>
        <v>2112.79</v>
      </c>
    </row>
    <row r="116" customFormat="false" ht="12.75" hidden="false" customHeight="true" outlineLevel="0" collapsed="false">
      <c r="A116" s="124" t="s">
        <v>273</v>
      </c>
      <c r="B116" s="125" t="s">
        <v>350</v>
      </c>
      <c r="C116" s="125" t="s">
        <v>362</v>
      </c>
      <c r="D116" s="127" t="s">
        <v>379</v>
      </c>
      <c r="E116" s="133" t="s">
        <v>274</v>
      </c>
      <c r="F116" s="154" t="n">
        <v>2112.79</v>
      </c>
    </row>
    <row r="117" customFormat="false" ht="13.5" hidden="false" customHeight="true" outlineLevel="0" collapsed="false">
      <c r="A117" s="128" t="s">
        <v>280</v>
      </c>
      <c r="B117" s="133" t="s">
        <v>350</v>
      </c>
      <c r="C117" s="133" t="s">
        <v>362</v>
      </c>
      <c r="D117" s="127" t="s">
        <v>379</v>
      </c>
      <c r="E117" s="133" t="s">
        <v>281</v>
      </c>
      <c r="F117" s="156" t="n">
        <f aca="false">F118</f>
        <v>1125</v>
      </c>
    </row>
    <row r="118" customFormat="false" ht="12.75" hidden="false" customHeight="true" outlineLevel="0" collapsed="false">
      <c r="A118" s="128" t="s">
        <v>282</v>
      </c>
      <c r="B118" s="133" t="s">
        <v>350</v>
      </c>
      <c r="C118" s="133" t="s">
        <v>362</v>
      </c>
      <c r="D118" s="127" t="s">
        <v>379</v>
      </c>
      <c r="E118" s="133" t="s">
        <v>283</v>
      </c>
      <c r="F118" s="156" t="n">
        <v>1125</v>
      </c>
    </row>
    <row r="119" customFormat="false" ht="13.5" hidden="true" customHeight="true" outlineLevel="0" collapsed="false">
      <c r="A119" s="124" t="s">
        <v>312</v>
      </c>
      <c r="B119" s="125" t="s">
        <v>350</v>
      </c>
      <c r="C119" s="125" t="s">
        <v>362</v>
      </c>
      <c r="D119" s="129" t="s">
        <v>380</v>
      </c>
      <c r="E119" s="125"/>
      <c r="F119" s="156" t="n">
        <f aca="false">F120</f>
        <v>0</v>
      </c>
    </row>
    <row r="120" customFormat="false" ht="13.5" hidden="true" customHeight="true" outlineLevel="0" collapsed="false">
      <c r="A120" s="124" t="s">
        <v>280</v>
      </c>
      <c r="B120" s="125" t="s">
        <v>350</v>
      </c>
      <c r="C120" s="125" t="s">
        <v>362</v>
      </c>
      <c r="D120" s="129" t="s">
        <v>380</v>
      </c>
      <c r="E120" s="125" t="s">
        <v>281</v>
      </c>
      <c r="F120" s="156" t="n">
        <f aca="false">F121</f>
        <v>0</v>
      </c>
    </row>
    <row r="121" customFormat="false" ht="13.5" hidden="true" customHeight="true" outlineLevel="0" collapsed="false">
      <c r="A121" s="124" t="s">
        <v>282</v>
      </c>
      <c r="B121" s="125" t="s">
        <v>350</v>
      </c>
      <c r="C121" s="125" t="s">
        <v>362</v>
      </c>
      <c r="D121" s="129" t="s">
        <v>380</v>
      </c>
      <c r="E121" s="125" t="s">
        <v>283</v>
      </c>
      <c r="F121" s="156" t="n">
        <v>0</v>
      </c>
    </row>
    <row r="122" s="138" customFormat="true" ht="13.5" hidden="false" customHeight="true" outlineLevel="0" collapsed="false">
      <c r="A122" s="124" t="s">
        <v>381</v>
      </c>
      <c r="B122" s="133" t="s">
        <v>350</v>
      </c>
      <c r="C122" s="133" t="s">
        <v>362</v>
      </c>
      <c r="D122" s="129" t="s">
        <v>382</v>
      </c>
      <c r="E122" s="157"/>
      <c r="F122" s="156" t="n">
        <f aca="false">F123</f>
        <v>1000</v>
      </c>
      <c r="H122" s="139"/>
      <c r="I122" s="140"/>
    </row>
    <row r="123" s="138" customFormat="true" ht="14.25" hidden="false" customHeight="true" outlineLevel="0" collapsed="false">
      <c r="A123" s="128" t="s">
        <v>265</v>
      </c>
      <c r="B123" s="133" t="s">
        <v>350</v>
      </c>
      <c r="C123" s="133" t="s">
        <v>362</v>
      </c>
      <c r="D123" s="129" t="s">
        <v>383</v>
      </c>
      <c r="E123" s="157"/>
      <c r="F123" s="156" t="n">
        <f aca="false">F124</f>
        <v>1000</v>
      </c>
      <c r="H123" s="139"/>
      <c r="I123" s="140"/>
    </row>
    <row r="124" s="138" customFormat="true" ht="34.5" hidden="false" customHeight="true" outlineLevel="0" collapsed="false">
      <c r="A124" s="128" t="s">
        <v>384</v>
      </c>
      <c r="B124" s="133" t="s">
        <v>350</v>
      </c>
      <c r="C124" s="133" t="s">
        <v>362</v>
      </c>
      <c r="D124" s="129" t="s">
        <v>385</v>
      </c>
      <c r="E124" s="157"/>
      <c r="F124" s="156" t="n">
        <f aca="false">F125</f>
        <v>1000</v>
      </c>
      <c r="H124" s="139"/>
      <c r="I124" s="140"/>
    </row>
    <row r="125" s="138" customFormat="true" ht="12.6" hidden="false" customHeight="true" outlineLevel="0" collapsed="false">
      <c r="A125" s="128" t="s">
        <v>312</v>
      </c>
      <c r="B125" s="133" t="s">
        <v>350</v>
      </c>
      <c r="C125" s="133" t="s">
        <v>362</v>
      </c>
      <c r="D125" s="129" t="s">
        <v>386</v>
      </c>
      <c r="E125" s="157"/>
      <c r="F125" s="156" t="n">
        <f aca="false">F126</f>
        <v>1000</v>
      </c>
      <c r="H125" s="139"/>
      <c r="I125" s="140"/>
    </row>
    <row r="126" s="138" customFormat="true" ht="12.6" hidden="false" customHeight="true" outlineLevel="0" collapsed="false">
      <c r="A126" s="128" t="s">
        <v>280</v>
      </c>
      <c r="B126" s="133" t="s">
        <v>350</v>
      </c>
      <c r="C126" s="133" t="s">
        <v>362</v>
      </c>
      <c r="D126" s="129" t="s">
        <v>386</v>
      </c>
      <c r="E126" s="133" t="s">
        <v>281</v>
      </c>
      <c r="F126" s="156" t="n">
        <f aca="false">F127</f>
        <v>1000</v>
      </c>
      <c r="H126" s="139"/>
      <c r="I126" s="140"/>
    </row>
    <row r="127" s="138" customFormat="true" ht="13.5" hidden="false" customHeight="true" outlineLevel="0" collapsed="false">
      <c r="A127" s="128" t="s">
        <v>282</v>
      </c>
      <c r="B127" s="133" t="s">
        <v>350</v>
      </c>
      <c r="C127" s="133" t="s">
        <v>362</v>
      </c>
      <c r="D127" s="129" t="s">
        <v>386</v>
      </c>
      <c r="E127" s="133" t="s">
        <v>283</v>
      </c>
      <c r="F127" s="156" t="n">
        <v>1000</v>
      </c>
      <c r="H127" s="139" t="n">
        <v>1000</v>
      </c>
      <c r="I127" s="140"/>
    </row>
    <row r="128" customFormat="false" ht="12" hidden="false" customHeight="true" outlineLevel="0" collapsed="false">
      <c r="A128" s="158" t="s">
        <v>387</v>
      </c>
      <c r="B128" s="159" t="s">
        <v>277</v>
      </c>
      <c r="C128" s="159"/>
      <c r="D128" s="160"/>
      <c r="E128" s="159"/>
      <c r="F128" s="149" t="n">
        <f aca="false">F129+F139+F156+F163</f>
        <v>5663702.77</v>
      </c>
    </row>
    <row r="129" customFormat="false" ht="12.75" hidden="true" customHeight="true" outlineLevel="0" collapsed="false">
      <c r="A129" s="161" t="s">
        <v>388</v>
      </c>
      <c r="B129" s="125" t="s">
        <v>277</v>
      </c>
      <c r="C129" s="125" t="s">
        <v>260</v>
      </c>
      <c r="D129" s="129"/>
      <c r="E129" s="142"/>
      <c r="F129" s="162" t="n">
        <f aca="false">F130</f>
        <v>100000</v>
      </c>
    </row>
    <row r="130" s="165" customFormat="true" ht="14.25" hidden="true" customHeight="true" outlineLevel="0" collapsed="false">
      <c r="A130" s="132" t="s">
        <v>389</v>
      </c>
      <c r="B130" s="125" t="s">
        <v>277</v>
      </c>
      <c r="C130" s="125" t="s">
        <v>260</v>
      </c>
      <c r="D130" s="129" t="s">
        <v>390</v>
      </c>
      <c r="E130" s="163"/>
      <c r="F130" s="164" t="n">
        <f aca="false">F131</f>
        <v>100000</v>
      </c>
      <c r="H130" s="107"/>
      <c r="I130" s="108"/>
    </row>
    <row r="131" s="165" customFormat="true" ht="12" hidden="true" customHeight="true" outlineLevel="0" collapsed="false">
      <c r="A131" s="132" t="s">
        <v>265</v>
      </c>
      <c r="B131" s="166" t="s">
        <v>277</v>
      </c>
      <c r="C131" s="167" t="s">
        <v>260</v>
      </c>
      <c r="D131" s="129" t="s">
        <v>391</v>
      </c>
      <c r="E131" s="163"/>
      <c r="F131" s="168" t="n">
        <f aca="false">F132</f>
        <v>100000</v>
      </c>
      <c r="H131" s="107"/>
      <c r="I131" s="108"/>
    </row>
    <row r="132" s="165" customFormat="true" ht="15.75" hidden="true" customHeight="true" outlineLevel="0" collapsed="false">
      <c r="A132" s="169" t="s">
        <v>392</v>
      </c>
      <c r="B132" s="166" t="s">
        <v>277</v>
      </c>
      <c r="C132" s="167" t="s">
        <v>260</v>
      </c>
      <c r="D132" s="129" t="s">
        <v>393</v>
      </c>
      <c r="E132" s="125"/>
      <c r="F132" s="168" t="n">
        <f aca="false">F133+F136</f>
        <v>100000</v>
      </c>
      <c r="H132" s="107"/>
      <c r="I132" s="108"/>
    </row>
    <row r="133" s="165" customFormat="true" ht="15.75" hidden="true" customHeight="true" outlineLevel="0" collapsed="false">
      <c r="A133" s="128" t="s">
        <v>394</v>
      </c>
      <c r="B133" s="170" t="s">
        <v>277</v>
      </c>
      <c r="C133" s="171" t="s">
        <v>260</v>
      </c>
      <c r="D133" s="153" t="s">
        <v>395</v>
      </c>
      <c r="E133" s="172"/>
      <c r="F133" s="173" t="n">
        <f aca="false">F134</f>
        <v>0</v>
      </c>
      <c r="H133" s="107"/>
      <c r="I133" s="108"/>
    </row>
    <row r="134" s="165" customFormat="true" ht="15" hidden="true" customHeight="true" outlineLevel="0" collapsed="false">
      <c r="A134" s="161" t="s">
        <v>396</v>
      </c>
      <c r="B134" s="170" t="s">
        <v>277</v>
      </c>
      <c r="C134" s="171" t="s">
        <v>260</v>
      </c>
      <c r="D134" s="153" t="s">
        <v>395</v>
      </c>
      <c r="E134" s="172" t="s">
        <v>397</v>
      </c>
      <c r="F134" s="173" t="n">
        <f aca="false">F135</f>
        <v>0</v>
      </c>
      <c r="H134" s="107"/>
      <c r="I134" s="108"/>
    </row>
    <row r="135" s="165" customFormat="true" ht="12.75" hidden="true" customHeight="true" outlineLevel="0" collapsed="false">
      <c r="A135" s="128" t="s">
        <v>398</v>
      </c>
      <c r="B135" s="170" t="s">
        <v>277</v>
      </c>
      <c r="C135" s="171" t="s">
        <v>260</v>
      </c>
      <c r="D135" s="153" t="s">
        <v>395</v>
      </c>
      <c r="E135" s="133" t="s">
        <v>399</v>
      </c>
      <c r="F135" s="173" t="n">
        <v>0</v>
      </c>
      <c r="H135" s="107"/>
      <c r="I135" s="108"/>
    </row>
    <row r="136" s="165" customFormat="true" ht="13.5" hidden="false" customHeight="true" outlineLevel="0" collapsed="false">
      <c r="A136" s="128" t="s">
        <v>289</v>
      </c>
      <c r="B136" s="125" t="s">
        <v>277</v>
      </c>
      <c r="C136" s="125" t="s">
        <v>260</v>
      </c>
      <c r="D136" s="129" t="s">
        <v>400</v>
      </c>
      <c r="E136" s="163"/>
      <c r="F136" s="126" t="n">
        <f aca="false">F137</f>
        <v>100000</v>
      </c>
      <c r="H136" s="107"/>
      <c r="I136" s="108"/>
    </row>
    <row r="137" s="165" customFormat="true" ht="14.25" hidden="false" customHeight="true" outlineLevel="0" collapsed="false">
      <c r="A137" s="124" t="s">
        <v>396</v>
      </c>
      <c r="B137" s="125" t="s">
        <v>277</v>
      </c>
      <c r="C137" s="125" t="s">
        <v>260</v>
      </c>
      <c r="D137" s="129" t="s">
        <v>400</v>
      </c>
      <c r="E137" s="163" t="s">
        <v>397</v>
      </c>
      <c r="F137" s="126" t="n">
        <f aca="false">F138</f>
        <v>100000</v>
      </c>
      <c r="H137" s="107"/>
      <c r="I137" s="108"/>
    </row>
    <row r="138" s="165" customFormat="true" ht="15" hidden="false" customHeight="true" outlineLevel="0" collapsed="false">
      <c r="A138" s="124" t="s">
        <v>398</v>
      </c>
      <c r="B138" s="125" t="s">
        <v>277</v>
      </c>
      <c r="C138" s="125" t="s">
        <v>260</v>
      </c>
      <c r="D138" s="129" t="s">
        <v>400</v>
      </c>
      <c r="E138" s="125" t="s">
        <v>399</v>
      </c>
      <c r="F138" s="126" t="n">
        <v>100000</v>
      </c>
      <c r="H138" s="107"/>
      <c r="I138" s="108"/>
    </row>
    <row r="139" customFormat="false" ht="15" hidden="false" customHeight="true" outlineLevel="0" collapsed="false">
      <c r="A139" s="124" t="s">
        <v>401</v>
      </c>
      <c r="B139" s="125" t="s">
        <v>277</v>
      </c>
      <c r="C139" s="125" t="s">
        <v>402</v>
      </c>
      <c r="D139" s="153"/>
      <c r="E139" s="125"/>
      <c r="F139" s="174" t="n">
        <f aca="false">F140</f>
        <v>5314200</v>
      </c>
    </row>
    <row r="140" customFormat="false" ht="15" hidden="false" customHeight="true" outlineLevel="0" collapsed="false">
      <c r="A140" s="169" t="s">
        <v>403</v>
      </c>
      <c r="B140" s="125" t="s">
        <v>277</v>
      </c>
      <c r="C140" s="125" t="s">
        <v>402</v>
      </c>
      <c r="D140" s="129" t="s">
        <v>404</v>
      </c>
      <c r="E140" s="142"/>
      <c r="F140" s="164" t="n">
        <f aca="false">F141</f>
        <v>5314200</v>
      </c>
    </row>
    <row r="141" customFormat="false" ht="14.25" hidden="false" customHeight="true" outlineLevel="0" collapsed="false">
      <c r="A141" s="124" t="s">
        <v>265</v>
      </c>
      <c r="B141" s="125" t="s">
        <v>277</v>
      </c>
      <c r="C141" s="125" t="s">
        <v>402</v>
      </c>
      <c r="D141" s="129" t="s">
        <v>405</v>
      </c>
      <c r="E141" s="142"/>
      <c r="F141" s="164" t="n">
        <f aca="false">F142+F152</f>
        <v>5314200</v>
      </c>
    </row>
    <row r="142" customFormat="false" ht="23.25" hidden="false" customHeight="true" outlineLevel="0" collapsed="false">
      <c r="A142" s="169" t="s">
        <v>406</v>
      </c>
      <c r="B142" s="125" t="s">
        <v>277</v>
      </c>
      <c r="C142" s="125" t="s">
        <v>402</v>
      </c>
      <c r="D142" s="129" t="s">
        <v>407</v>
      </c>
      <c r="E142" s="142"/>
      <c r="F142" s="164" t="n">
        <f aca="false">F143+F146+F149</f>
        <v>4591700</v>
      </c>
    </row>
    <row r="143" customFormat="false" ht="13.5" hidden="false" customHeight="true" outlineLevel="0" collapsed="false">
      <c r="A143" s="128" t="s">
        <v>312</v>
      </c>
      <c r="B143" s="125" t="s">
        <v>277</v>
      </c>
      <c r="C143" s="125" t="s">
        <v>402</v>
      </c>
      <c r="D143" s="129" t="s">
        <v>408</v>
      </c>
      <c r="E143" s="142"/>
      <c r="F143" s="164" t="n">
        <f aca="false">F144</f>
        <v>1181000</v>
      </c>
    </row>
    <row r="144" customFormat="false" ht="15" hidden="false" customHeight="true" outlineLevel="0" collapsed="false">
      <c r="A144" s="124" t="s">
        <v>280</v>
      </c>
      <c r="B144" s="125" t="s">
        <v>277</v>
      </c>
      <c r="C144" s="125" t="s">
        <v>402</v>
      </c>
      <c r="D144" s="129" t="s">
        <v>408</v>
      </c>
      <c r="E144" s="142" t="s">
        <v>281</v>
      </c>
      <c r="F144" s="164" t="n">
        <f aca="false">F145</f>
        <v>1181000</v>
      </c>
    </row>
    <row r="145" customFormat="false" ht="15" hidden="false" customHeight="true" outlineLevel="0" collapsed="false">
      <c r="A145" s="124" t="s">
        <v>282</v>
      </c>
      <c r="B145" s="125" t="s">
        <v>277</v>
      </c>
      <c r="C145" s="125" t="s">
        <v>402</v>
      </c>
      <c r="D145" s="129" t="s">
        <v>408</v>
      </c>
      <c r="E145" s="142" t="s">
        <v>283</v>
      </c>
      <c r="F145" s="164" t="n">
        <f aca="false">751000+400000+30000</f>
        <v>1181000</v>
      </c>
      <c r="H145" s="107" t="n">
        <f aca="false">3250400+50000</f>
        <v>3300400</v>
      </c>
      <c r="I145" s="108" t="s">
        <v>409</v>
      </c>
    </row>
    <row r="146" customFormat="false" ht="24" hidden="false" customHeight="true" outlineLevel="0" collapsed="false">
      <c r="A146" s="128" t="s">
        <v>410</v>
      </c>
      <c r="B146" s="125" t="s">
        <v>277</v>
      </c>
      <c r="C146" s="125" t="s">
        <v>402</v>
      </c>
      <c r="D146" s="129" t="s">
        <v>411</v>
      </c>
      <c r="E146" s="142"/>
      <c r="F146" s="175" t="n">
        <f aca="false">F147</f>
        <v>1650700</v>
      </c>
    </row>
    <row r="147" customFormat="false" ht="15" hidden="false" customHeight="true" outlineLevel="0" collapsed="false">
      <c r="A147" s="124" t="s">
        <v>280</v>
      </c>
      <c r="B147" s="125" t="s">
        <v>277</v>
      </c>
      <c r="C147" s="125" t="s">
        <v>402</v>
      </c>
      <c r="D147" s="129" t="s">
        <v>411</v>
      </c>
      <c r="E147" s="142" t="s">
        <v>281</v>
      </c>
      <c r="F147" s="175" t="n">
        <f aca="false">F148</f>
        <v>1650700</v>
      </c>
    </row>
    <row r="148" customFormat="false" ht="15" hidden="false" customHeight="true" outlineLevel="0" collapsed="false">
      <c r="A148" s="124" t="s">
        <v>282</v>
      </c>
      <c r="B148" s="125" t="s">
        <v>277</v>
      </c>
      <c r="C148" s="125" t="s">
        <v>402</v>
      </c>
      <c r="D148" s="129" t="s">
        <v>411</v>
      </c>
      <c r="E148" s="142" t="s">
        <v>283</v>
      </c>
      <c r="F148" s="175" t="n">
        <v>1650700</v>
      </c>
    </row>
    <row r="149" customFormat="false" ht="24" hidden="false" customHeight="true" outlineLevel="0" collapsed="false">
      <c r="A149" s="128" t="s">
        <v>412</v>
      </c>
      <c r="B149" s="125" t="s">
        <v>277</v>
      </c>
      <c r="C149" s="125" t="s">
        <v>402</v>
      </c>
      <c r="D149" s="129" t="s">
        <v>413</v>
      </c>
      <c r="E149" s="142"/>
      <c r="F149" s="175" t="n">
        <f aca="false">F150</f>
        <v>1760000</v>
      </c>
    </row>
    <row r="150" customFormat="false" ht="15" hidden="false" customHeight="true" outlineLevel="0" collapsed="false">
      <c r="A150" s="124" t="s">
        <v>280</v>
      </c>
      <c r="B150" s="125" t="s">
        <v>277</v>
      </c>
      <c r="C150" s="125" t="s">
        <v>402</v>
      </c>
      <c r="D150" s="129" t="s">
        <v>413</v>
      </c>
      <c r="E150" s="142" t="s">
        <v>281</v>
      </c>
      <c r="F150" s="175" t="n">
        <f aca="false">F151</f>
        <v>1760000</v>
      </c>
    </row>
    <row r="151" customFormat="false" ht="15" hidden="false" customHeight="true" outlineLevel="0" collapsed="false">
      <c r="A151" s="124" t="s">
        <v>282</v>
      </c>
      <c r="B151" s="125" t="s">
        <v>277</v>
      </c>
      <c r="C151" s="125" t="s">
        <v>402</v>
      </c>
      <c r="D151" s="129" t="s">
        <v>413</v>
      </c>
      <c r="E151" s="142" t="s">
        <v>283</v>
      </c>
      <c r="F151" s="175" t="n">
        <v>1760000</v>
      </c>
    </row>
    <row r="152" customFormat="false" ht="13.5" hidden="false" customHeight="true" outlineLevel="0" collapsed="false">
      <c r="A152" s="169" t="s">
        <v>414</v>
      </c>
      <c r="B152" s="125" t="s">
        <v>277</v>
      </c>
      <c r="C152" s="125" t="s">
        <v>402</v>
      </c>
      <c r="D152" s="129" t="s">
        <v>415</v>
      </c>
      <c r="E152" s="142"/>
      <c r="F152" s="175" t="n">
        <f aca="false">F153</f>
        <v>722500</v>
      </c>
    </row>
    <row r="153" customFormat="false" ht="15" hidden="false" customHeight="true" outlineLevel="0" collapsed="false">
      <c r="A153" s="132" t="s">
        <v>289</v>
      </c>
      <c r="B153" s="125" t="s">
        <v>277</v>
      </c>
      <c r="C153" s="125" t="s">
        <v>402</v>
      </c>
      <c r="D153" s="129" t="s">
        <v>416</v>
      </c>
      <c r="E153" s="142"/>
      <c r="F153" s="175" t="n">
        <f aca="false">F154</f>
        <v>722500</v>
      </c>
    </row>
    <row r="154" customFormat="false" ht="15" hidden="false" customHeight="true" outlineLevel="0" collapsed="false">
      <c r="A154" s="132" t="s">
        <v>280</v>
      </c>
      <c r="B154" s="125" t="s">
        <v>277</v>
      </c>
      <c r="C154" s="125" t="s">
        <v>402</v>
      </c>
      <c r="D154" s="129" t="s">
        <v>416</v>
      </c>
      <c r="E154" s="142" t="s">
        <v>281</v>
      </c>
      <c r="F154" s="175" t="n">
        <f aca="false">F155</f>
        <v>722500</v>
      </c>
    </row>
    <row r="155" customFormat="false" ht="15" hidden="false" customHeight="true" outlineLevel="0" collapsed="false">
      <c r="A155" s="132" t="s">
        <v>282</v>
      </c>
      <c r="B155" s="125" t="s">
        <v>277</v>
      </c>
      <c r="C155" s="125" t="s">
        <v>402</v>
      </c>
      <c r="D155" s="129" t="s">
        <v>416</v>
      </c>
      <c r="E155" s="142" t="s">
        <v>283</v>
      </c>
      <c r="F155" s="175" t="n">
        <v>722500</v>
      </c>
    </row>
    <row r="156" customFormat="false" ht="13.5" hidden="false" customHeight="true" outlineLevel="0" collapsed="false">
      <c r="A156" s="132" t="s">
        <v>417</v>
      </c>
      <c r="B156" s="125" t="s">
        <v>277</v>
      </c>
      <c r="C156" s="125" t="s">
        <v>418</v>
      </c>
      <c r="D156" s="153"/>
      <c r="E156" s="125"/>
      <c r="F156" s="176" t="n">
        <f aca="false">F157</f>
        <v>248502.77</v>
      </c>
    </row>
    <row r="157" customFormat="false" ht="24.75" hidden="false" customHeight="true" outlineLevel="0" collapsed="false">
      <c r="A157" s="124" t="s">
        <v>263</v>
      </c>
      <c r="B157" s="177" t="s">
        <v>277</v>
      </c>
      <c r="C157" s="125" t="s">
        <v>418</v>
      </c>
      <c r="D157" s="127" t="s">
        <v>264</v>
      </c>
      <c r="E157" s="125"/>
      <c r="F157" s="154" t="n">
        <f aca="false">F158</f>
        <v>248502.77</v>
      </c>
    </row>
    <row r="158" customFormat="false" ht="13.5" hidden="false" customHeight="true" outlineLevel="0" collapsed="false">
      <c r="A158" s="124" t="s">
        <v>265</v>
      </c>
      <c r="B158" s="177" t="s">
        <v>277</v>
      </c>
      <c r="C158" s="125" t="s">
        <v>418</v>
      </c>
      <c r="D158" s="127" t="s">
        <v>266</v>
      </c>
      <c r="E158" s="125"/>
      <c r="F158" s="154" t="n">
        <f aca="false">F159</f>
        <v>248502.77</v>
      </c>
    </row>
    <row r="159" customFormat="false" ht="15" hidden="false" customHeight="true" outlineLevel="0" collapsed="false">
      <c r="A159" s="124" t="s">
        <v>267</v>
      </c>
      <c r="B159" s="177" t="s">
        <v>277</v>
      </c>
      <c r="C159" s="125" t="s">
        <v>418</v>
      </c>
      <c r="D159" s="127" t="s">
        <v>268</v>
      </c>
      <c r="E159" s="125"/>
      <c r="F159" s="154" t="n">
        <f aca="false">F160</f>
        <v>248502.77</v>
      </c>
    </row>
    <row r="160" customFormat="false" ht="14.25" hidden="false" customHeight="true" outlineLevel="0" collapsed="false">
      <c r="A160" s="178" t="s">
        <v>289</v>
      </c>
      <c r="B160" s="125" t="s">
        <v>277</v>
      </c>
      <c r="C160" s="125" t="s">
        <v>418</v>
      </c>
      <c r="D160" s="127" t="s">
        <v>290</v>
      </c>
      <c r="E160" s="125"/>
      <c r="F160" s="154" t="n">
        <f aca="false">F161</f>
        <v>248502.77</v>
      </c>
    </row>
    <row r="161" customFormat="false" ht="14.25" hidden="false" customHeight="true" outlineLevel="0" collapsed="false">
      <c r="A161" s="124" t="s">
        <v>280</v>
      </c>
      <c r="B161" s="125" t="s">
        <v>277</v>
      </c>
      <c r="C161" s="125" t="s">
        <v>418</v>
      </c>
      <c r="D161" s="127" t="s">
        <v>290</v>
      </c>
      <c r="E161" s="125" t="s">
        <v>281</v>
      </c>
      <c r="F161" s="154" t="n">
        <f aca="false">F162</f>
        <v>248502.77</v>
      </c>
    </row>
    <row r="162" customFormat="false" ht="13.5" hidden="false" customHeight="true" outlineLevel="0" collapsed="false">
      <c r="A162" s="124" t="s">
        <v>282</v>
      </c>
      <c r="B162" s="125" t="s">
        <v>277</v>
      </c>
      <c r="C162" s="125" t="s">
        <v>418</v>
      </c>
      <c r="D162" s="127" t="s">
        <v>290</v>
      </c>
      <c r="E162" s="125" t="s">
        <v>283</v>
      </c>
      <c r="F162" s="154" t="n">
        <v>248502.77</v>
      </c>
      <c r="H162" s="107" t="n">
        <v>94000</v>
      </c>
      <c r="I162" s="108" t="s">
        <v>419</v>
      </c>
    </row>
    <row r="163" customFormat="false" ht="14.25" hidden="false" customHeight="true" outlineLevel="0" collapsed="false">
      <c r="A163" s="128" t="s">
        <v>420</v>
      </c>
      <c r="B163" s="125" t="s">
        <v>277</v>
      </c>
      <c r="C163" s="125" t="s">
        <v>421</v>
      </c>
      <c r="D163" s="129"/>
      <c r="E163" s="125"/>
      <c r="F163" s="126" t="n">
        <f aca="false">F164</f>
        <v>1000</v>
      </c>
    </row>
    <row r="164" customFormat="false" ht="23.25" hidden="false" customHeight="true" outlineLevel="0" collapsed="false">
      <c r="A164" s="124" t="s">
        <v>422</v>
      </c>
      <c r="B164" s="125" t="s">
        <v>277</v>
      </c>
      <c r="C164" s="125" t="s">
        <v>421</v>
      </c>
      <c r="D164" s="153" t="s">
        <v>423</v>
      </c>
      <c r="E164" s="125"/>
      <c r="F164" s="154" t="n">
        <f aca="false">F165</f>
        <v>1000</v>
      </c>
    </row>
    <row r="165" customFormat="false" ht="12" hidden="false" customHeight="true" outlineLevel="0" collapsed="false">
      <c r="A165" s="124" t="s">
        <v>265</v>
      </c>
      <c r="B165" s="125" t="s">
        <v>277</v>
      </c>
      <c r="C165" s="125" t="s">
        <v>421</v>
      </c>
      <c r="D165" s="153" t="s">
        <v>424</v>
      </c>
      <c r="E165" s="125"/>
      <c r="F165" s="154" t="n">
        <f aca="false">F166</f>
        <v>1000</v>
      </c>
    </row>
    <row r="166" customFormat="false" ht="23.25" hidden="false" customHeight="true" outlineLevel="0" collapsed="false">
      <c r="A166" s="124" t="s">
        <v>425</v>
      </c>
      <c r="B166" s="125" t="s">
        <v>277</v>
      </c>
      <c r="C166" s="125" t="s">
        <v>421</v>
      </c>
      <c r="D166" s="153" t="s">
        <v>426</v>
      </c>
      <c r="E166" s="125"/>
      <c r="F166" s="154" t="n">
        <f aca="false">F167</f>
        <v>1000</v>
      </c>
    </row>
    <row r="167" customFormat="false" ht="12.75" hidden="false" customHeight="true" outlineLevel="0" collapsed="false">
      <c r="A167" s="178" t="s">
        <v>312</v>
      </c>
      <c r="B167" s="125" t="s">
        <v>277</v>
      </c>
      <c r="C167" s="125" t="s">
        <v>421</v>
      </c>
      <c r="D167" s="153" t="s">
        <v>427</v>
      </c>
      <c r="E167" s="125"/>
      <c r="F167" s="126" t="n">
        <f aca="false">F168</f>
        <v>1000</v>
      </c>
    </row>
    <row r="168" customFormat="false" ht="12.75" hidden="false" customHeight="true" outlineLevel="0" collapsed="false">
      <c r="A168" s="124" t="s">
        <v>291</v>
      </c>
      <c r="B168" s="125" t="s">
        <v>277</v>
      </c>
      <c r="C168" s="125" t="s">
        <v>421</v>
      </c>
      <c r="D168" s="153" t="s">
        <v>427</v>
      </c>
      <c r="E168" s="125" t="s">
        <v>292</v>
      </c>
      <c r="F168" s="126" t="n">
        <f aca="false">F169</f>
        <v>1000</v>
      </c>
    </row>
    <row r="169" customFormat="false" ht="26.25" hidden="false" customHeight="true" outlineLevel="0" collapsed="false">
      <c r="A169" s="124" t="s">
        <v>428</v>
      </c>
      <c r="B169" s="125" t="s">
        <v>277</v>
      </c>
      <c r="C169" s="125" t="s">
        <v>421</v>
      </c>
      <c r="D169" s="153" t="s">
        <v>427</v>
      </c>
      <c r="E169" s="125" t="s">
        <v>429</v>
      </c>
      <c r="F169" s="126" t="n">
        <v>1000</v>
      </c>
      <c r="H169" s="107" t="n">
        <v>1000</v>
      </c>
    </row>
    <row r="170" customFormat="false" ht="12" hidden="false" customHeight="true" outlineLevel="0" collapsed="false">
      <c r="A170" s="145" t="s">
        <v>430</v>
      </c>
      <c r="B170" s="146" t="s">
        <v>431</v>
      </c>
      <c r="C170" s="146"/>
      <c r="D170" s="147"/>
      <c r="E170" s="146"/>
      <c r="F170" s="149" t="n">
        <f aca="false">F171+F182</f>
        <v>1038444.44</v>
      </c>
    </row>
    <row r="171" customFormat="false" ht="12" hidden="true" customHeight="true" outlineLevel="0" collapsed="false">
      <c r="A171" s="124" t="s">
        <v>432</v>
      </c>
      <c r="B171" s="125" t="s">
        <v>431</v>
      </c>
      <c r="C171" s="125" t="s">
        <v>260</v>
      </c>
      <c r="D171" s="147"/>
      <c r="E171" s="146"/>
      <c r="F171" s="179" t="n">
        <f aca="false">F172</f>
        <v>52000</v>
      </c>
    </row>
    <row r="172" customFormat="false" ht="23.25" hidden="true" customHeight="true" outlineLevel="0" collapsed="false">
      <c r="A172" s="124" t="s">
        <v>433</v>
      </c>
      <c r="B172" s="125" t="s">
        <v>431</v>
      </c>
      <c r="C172" s="125" t="s">
        <v>260</v>
      </c>
      <c r="D172" s="127" t="s">
        <v>321</v>
      </c>
      <c r="E172" s="125"/>
      <c r="F172" s="154" t="n">
        <f aca="false">F173+F178</f>
        <v>52000</v>
      </c>
    </row>
    <row r="173" customFormat="false" ht="13.5" hidden="true" customHeight="true" outlineLevel="0" collapsed="false">
      <c r="A173" s="124" t="s">
        <v>265</v>
      </c>
      <c r="B173" s="125" t="s">
        <v>431</v>
      </c>
      <c r="C173" s="125" t="s">
        <v>260</v>
      </c>
      <c r="D173" s="127" t="s">
        <v>322</v>
      </c>
      <c r="E173" s="125"/>
      <c r="F173" s="154" t="n">
        <f aca="false">F174</f>
        <v>0</v>
      </c>
    </row>
    <row r="174" customFormat="false" ht="23.25" hidden="true" customHeight="true" outlineLevel="0" collapsed="false">
      <c r="A174" s="128" t="s">
        <v>434</v>
      </c>
      <c r="B174" s="125" t="s">
        <v>431</v>
      </c>
      <c r="C174" s="125" t="s">
        <v>260</v>
      </c>
      <c r="D174" s="127" t="s">
        <v>435</v>
      </c>
      <c r="E174" s="125"/>
      <c r="F174" s="154" t="n">
        <f aca="false">F175</f>
        <v>0</v>
      </c>
    </row>
    <row r="175" customFormat="false" ht="15" hidden="true" customHeight="true" outlineLevel="0" collapsed="false">
      <c r="A175" s="132" t="s">
        <v>436</v>
      </c>
      <c r="B175" s="125" t="s">
        <v>431</v>
      </c>
      <c r="C175" s="125" t="s">
        <v>260</v>
      </c>
      <c r="D175" s="127" t="s">
        <v>437</v>
      </c>
      <c r="E175" s="125"/>
      <c r="F175" s="154" t="n">
        <f aca="false">F176</f>
        <v>0</v>
      </c>
    </row>
    <row r="176" customFormat="false" ht="14.25" hidden="true" customHeight="true" outlineLevel="0" collapsed="false">
      <c r="A176" s="124" t="s">
        <v>280</v>
      </c>
      <c r="B176" s="125" t="s">
        <v>431</v>
      </c>
      <c r="C176" s="125" t="s">
        <v>260</v>
      </c>
      <c r="D176" s="127" t="s">
        <v>437</v>
      </c>
      <c r="E176" s="125" t="s">
        <v>281</v>
      </c>
      <c r="F176" s="154" t="n">
        <f aca="false">F177</f>
        <v>0</v>
      </c>
    </row>
    <row r="177" customFormat="false" ht="4.5" hidden="true" customHeight="true" outlineLevel="0" collapsed="false">
      <c r="A177" s="124" t="s">
        <v>282</v>
      </c>
      <c r="B177" s="125" t="s">
        <v>431</v>
      </c>
      <c r="C177" s="125" t="s">
        <v>260</v>
      </c>
      <c r="D177" s="127" t="s">
        <v>437</v>
      </c>
      <c r="E177" s="125" t="s">
        <v>283</v>
      </c>
      <c r="F177" s="154" t="n">
        <v>0</v>
      </c>
    </row>
    <row r="178" customFormat="false" ht="26.25" hidden="false" customHeight="true" outlineLevel="0" collapsed="false">
      <c r="A178" s="124" t="s">
        <v>438</v>
      </c>
      <c r="B178" s="125" t="s">
        <v>431</v>
      </c>
      <c r="C178" s="125" t="s">
        <v>260</v>
      </c>
      <c r="D178" s="127" t="s">
        <v>329</v>
      </c>
      <c r="E178" s="125"/>
      <c r="F178" s="154" t="n">
        <f aca="false">F179</f>
        <v>52000</v>
      </c>
    </row>
    <row r="179" customFormat="false" ht="14.25" hidden="false" customHeight="true" outlineLevel="0" collapsed="false">
      <c r="A179" s="132" t="s">
        <v>436</v>
      </c>
      <c r="B179" s="125" t="s">
        <v>431</v>
      </c>
      <c r="C179" s="125" t="s">
        <v>260</v>
      </c>
      <c r="D179" s="127" t="s">
        <v>330</v>
      </c>
      <c r="E179" s="125"/>
      <c r="F179" s="154" t="n">
        <f aca="false">F180</f>
        <v>52000</v>
      </c>
    </row>
    <row r="180" customFormat="false" ht="14.25" hidden="false" customHeight="true" outlineLevel="0" collapsed="false">
      <c r="A180" s="124" t="s">
        <v>280</v>
      </c>
      <c r="B180" s="125" t="s">
        <v>431</v>
      </c>
      <c r="C180" s="125" t="s">
        <v>260</v>
      </c>
      <c r="D180" s="127" t="s">
        <v>330</v>
      </c>
      <c r="E180" s="125" t="s">
        <v>281</v>
      </c>
      <c r="F180" s="154" t="n">
        <f aca="false">F181</f>
        <v>52000</v>
      </c>
    </row>
    <row r="181" customFormat="false" ht="14.25" hidden="false" customHeight="true" outlineLevel="0" collapsed="false">
      <c r="A181" s="124" t="s">
        <v>282</v>
      </c>
      <c r="B181" s="125" t="s">
        <v>431</v>
      </c>
      <c r="C181" s="125" t="s">
        <v>260</v>
      </c>
      <c r="D181" s="127" t="s">
        <v>330</v>
      </c>
      <c r="E181" s="125" t="s">
        <v>283</v>
      </c>
      <c r="F181" s="154" t="n">
        <v>52000</v>
      </c>
    </row>
    <row r="182" customFormat="false" ht="13.5" hidden="false" customHeight="true" outlineLevel="0" collapsed="false">
      <c r="A182" s="124" t="s">
        <v>439</v>
      </c>
      <c r="B182" s="125" t="s">
        <v>431</v>
      </c>
      <c r="C182" s="125" t="s">
        <v>350</v>
      </c>
      <c r="D182" s="129"/>
      <c r="E182" s="125"/>
      <c r="F182" s="154" t="n">
        <f aca="false">F183+F197+F203+F189</f>
        <v>986444.44</v>
      </c>
    </row>
    <row r="183" customFormat="false" ht="24.75" hidden="true" customHeight="true" outlineLevel="0" collapsed="false">
      <c r="A183" s="180" t="s">
        <v>440</v>
      </c>
      <c r="B183" s="125" t="s">
        <v>431</v>
      </c>
      <c r="C183" s="125" t="s">
        <v>350</v>
      </c>
      <c r="D183" s="127" t="s">
        <v>299</v>
      </c>
      <c r="E183" s="133"/>
      <c r="F183" s="135" t="n">
        <f aca="false">F184</f>
        <v>0</v>
      </c>
    </row>
    <row r="184" customFormat="false" ht="13.5" hidden="true" customHeight="true" outlineLevel="0" collapsed="false">
      <c r="A184" s="180" t="s">
        <v>265</v>
      </c>
      <c r="B184" s="125" t="s">
        <v>431</v>
      </c>
      <c r="C184" s="125" t="s">
        <v>350</v>
      </c>
      <c r="D184" s="127" t="s">
        <v>300</v>
      </c>
      <c r="E184" s="133"/>
      <c r="F184" s="135" t="n">
        <f aca="false">F185</f>
        <v>0</v>
      </c>
    </row>
    <row r="185" customFormat="false" ht="24.75" hidden="true" customHeight="true" outlineLevel="0" collapsed="false">
      <c r="A185" s="124" t="s">
        <v>310</v>
      </c>
      <c r="B185" s="125" t="s">
        <v>431</v>
      </c>
      <c r="C185" s="125" t="s">
        <v>350</v>
      </c>
      <c r="D185" s="136" t="s">
        <v>311</v>
      </c>
      <c r="E185" s="133"/>
      <c r="F185" s="135" t="n">
        <f aca="false">F186</f>
        <v>0</v>
      </c>
    </row>
    <row r="186" customFormat="false" ht="12" hidden="true" customHeight="true" outlineLevel="0" collapsed="false">
      <c r="A186" s="128" t="s">
        <v>312</v>
      </c>
      <c r="B186" s="125" t="s">
        <v>431</v>
      </c>
      <c r="C186" s="125" t="s">
        <v>350</v>
      </c>
      <c r="D186" s="136" t="s">
        <v>313</v>
      </c>
      <c r="E186" s="133"/>
      <c r="F186" s="135" t="n">
        <f aca="false">F187</f>
        <v>0</v>
      </c>
    </row>
    <row r="187" customFormat="false" ht="12" hidden="true" customHeight="true" outlineLevel="0" collapsed="false">
      <c r="A187" s="137" t="s">
        <v>314</v>
      </c>
      <c r="B187" s="125" t="s">
        <v>431</v>
      </c>
      <c r="C187" s="125" t="s">
        <v>350</v>
      </c>
      <c r="D187" s="136" t="s">
        <v>313</v>
      </c>
      <c r="E187" s="72" t="s">
        <v>315</v>
      </c>
      <c r="F187" s="135" t="n">
        <f aca="false">F188</f>
        <v>0</v>
      </c>
    </row>
    <row r="188" customFormat="false" ht="0.75" hidden="true" customHeight="true" outlineLevel="0" collapsed="false">
      <c r="A188" s="141" t="s">
        <v>223</v>
      </c>
      <c r="B188" s="125" t="s">
        <v>431</v>
      </c>
      <c r="C188" s="125" t="s">
        <v>350</v>
      </c>
      <c r="D188" s="136" t="s">
        <v>313</v>
      </c>
      <c r="E188" s="72" t="s">
        <v>316</v>
      </c>
      <c r="F188" s="135" t="n">
        <v>0</v>
      </c>
      <c r="H188" s="107" t="n">
        <v>381000</v>
      </c>
      <c r="I188" s="108" t="s">
        <v>317</v>
      </c>
    </row>
    <row r="189" customFormat="false" ht="12.75" hidden="false" customHeight="true" outlineLevel="0" collapsed="false">
      <c r="A189" s="124" t="s">
        <v>433</v>
      </c>
      <c r="B189" s="125" t="s">
        <v>431</v>
      </c>
      <c r="C189" s="125" t="s">
        <v>350</v>
      </c>
      <c r="D189" s="127" t="s">
        <v>321</v>
      </c>
      <c r="E189" s="181"/>
      <c r="F189" s="154" t="n">
        <f aca="false">F190</f>
        <v>30800</v>
      </c>
    </row>
    <row r="190" customFormat="false" ht="14.25" hidden="false" customHeight="true" outlineLevel="0" collapsed="false">
      <c r="A190" s="124" t="s">
        <v>265</v>
      </c>
      <c r="B190" s="125" t="s">
        <v>431</v>
      </c>
      <c r="C190" s="125" t="s">
        <v>350</v>
      </c>
      <c r="D190" s="127" t="s">
        <v>322</v>
      </c>
      <c r="E190" s="181"/>
      <c r="F190" s="154" t="n">
        <f aca="false">F191</f>
        <v>30800</v>
      </c>
    </row>
    <row r="191" customFormat="false" ht="22.5" hidden="false" customHeight="true" outlineLevel="0" collapsed="false">
      <c r="A191" s="124" t="s">
        <v>438</v>
      </c>
      <c r="B191" s="125" t="s">
        <v>431</v>
      </c>
      <c r="C191" s="125" t="s">
        <v>350</v>
      </c>
      <c r="D191" s="127" t="s">
        <v>329</v>
      </c>
      <c r="E191" s="181"/>
      <c r="F191" s="154" t="n">
        <f aca="false">F192</f>
        <v>30800</v>
      </c>
    </row>
    <row r="192" customFormat="false" ht="13.5" hidden="false" customHeight="true" outlineLevel="0" collapsed="false">
      <c r="A192" s="124" t="s">
        <v>289</v>
      </c>
      <c r="B192" s="125" t="s">
        <v>431</v>
      </c>
      <c r="C192" s="125" t="s">
        <v>350</v>
      </c>
      <c r="D192" s="127" t="s">
        <v>330</v>
      </c>
      <c r="E192" s="181"/>
      <c r="F192" s="154" t="n">
        <f aca="false">F193+F195</f>
        <v>30800</v>
      </c>
      <c r="H192" s="107" t="n">
        <v>10800</v>
      </c>
      <c r="I192" s="108" t="s">
        <v>334</v>
      </c>
    </row>
    <row r="193" customFormat="false" ht="14.25" hidden="false" customHeight="true" outlineLevel="0" collapsed="false">
      <c r="A193" s="124" t="s">
        <v>280</v>
      </c>
      <c r="B193" s="125" t="s">
        <v>431</v>
      </c>
      <c r="C193" s="125" t="s">
        <v>350</v>
      </c>
      <c r="D193" s="127" t="s">
        <v>330</v>
      </c>
      <c r="E193" s="125" t="s">
        <v>281</v>
      </c>
      <c r="F193" s="154" t="n">
        <f aca="false">F194</f>
        <v>20000</v>
      </c>
    </row>
    <row r="194" customFormat="false" ht="15" hidden="false" customHeight="true" outlineLevel="0" collapsed="false">
      <c r="A194" s="124" t="s">
        <v>282</v>
      </c>
      <c r="B194" s="125" t="s">
        <v>431</v>
      </c>
      <c r="C194" s="125" t="s">
        <v>350</v>
      </c>
      <c r="D194" s="127" t="s">
        <v>330</v>
      </c>
      <c r="E194" s="125" t="s">
        <v>283</v>
      </c>
      <c r="F194" s="154" t="n">
        <v>20000</v>
      </c>
    </row>
    <row r="195" customFormat="false" ht="13.5" hidden="false" customHeight="true" outlineLevel="0" collapsed="false">
      <c r="A195" s="124" t="s">
        <v>291</v>
      </c>
      <c r="B195" s="125" t="s">
        <v>431</v>
      </c>
      <c r="C195" s="125" t="s">
        <v>350</v>
      </c>
      <c r="D195" s="127" t="s">
        <v>330</v>
      </c>
      <c r="E195" s="125" t="s">
        <v>292</v>
      </c>
      <c r="F195" s="154" t="n">
        <f aca="false">F196</f>
        <v>10800</v>
      </c>
    </row>
    <row r="196" customFormat="false" ht="13.5" hidden="false" customHeight="true" outlineLevel="0" collapsed="false">
      <c r="A196" s="124" t="s">
        <v>318</v>
      </c>
      <c r="B196" s="125" t="s">
        <v>431</v>
      </c>
      <c r="C196" s="125" t="s">
        <v>350</v>
      </c>
      <c r="D196" s="127" t="s">
        <v>330</v>
      </c>
      <c r="E196" s="125" t="s">
        <v>319</v>
      </c>
      <c r="F196" s="154" t="n">
        <v>10800</v>
      </c>
    </row>
    <row r="197" customFormat="false" ht="14.25" hidden="false" customHeight="true" outlineLevel="0" collapsed="false">
      <c r="A197" s="169" t="s">
        <v>441</v>
      </c>
      <c r="B197" s="125" t="s">
        <v>431</v>
      </c>
      <c r="C197" s="125" t="s">
        <v>350</v>
      </c>
      <c r="D197" s="129" t="s">
        <v>404</v>
      </c>
      <c r="E197" s="125"/>
      <c r="F197" s="154" t="n">
        <f aca="false">F198</f>
        <v>207200</v>
      </c>
    </row>
    <row r="198" customFormat="false" ht="14.25" hidden="false" customHeight="true" outlineLevel="0" collapsed="false">
      <c r="A198" s="124" t="s">
        <v>265</v>
      </c>
      <c r="B198" s="125" t="s">
        <v>431</v>
      </c>
      <c r="C198" s="125" t="s">
        <v>350</v>
      </c>
      <c r="D198" s="129" t="s">
        <v>405</v>
      </c>
      <c r="E198" s="125"/>
      <c r="F198" s="154" t="n">
        <f aca="false">F199</f>
        <v>207200</v>
      </c>
    </row>
    <row r="199" customFormat="false" ht="13.5" hidden="false" customHeight="true" outlineLevel="0" collapsed="false">
      <c r="A199" s="169" t="s">
        <v>414</v>
      </c>
      <c r="B199" s="125" t="s">
        <v>431</v>
      </c>
      <c r="C199" s="125" t="s">
        <v>350</v>
      </c>
      <c r="D199" s="129" t="s">
        <v>415</v>
      </c>
      <c r="E199" s="125"/>
      <c r="F199" s="154" t="n">
        <f aca="false">F200</f>
        <v>207200</v>
      </c>
    </row>
    <row r="200" customFormat="false" ht="12.75" hidden="false" customHeight="true" outlineLevel="0" collapsed="false">
      <c r="A200" s="169" t="s">
        <v>289</v>
      </c>
      <c r="B200" s="125" t="s">
        <v>431</v>
      </c>
      <c r="C200" s="125" t="s">
        <v>350</v>
      </c>
      <c r="D200" s="127" t="s">
        <v>416</v>
      </c>
      <c r="E200" s="125"/>
      <c r="F200" s="154" t="n">
        <f aca="false">F201</f>
        <v>207200</v>
      </c>
    </row>
    <row r="201" customFormat="false" ht="13.5" hidden="false" customHeight="true" outlineLevel="0" collapsed="false">
      <c r="A201" s="124" t="s">
        <v>280</v>
      </c>
      <c r="B201" s="125" t="s">
        <v>431</v>
      </c>
      <c r="C201" s="125" t="s">
        <v>350</v>
      </c>
      <c r="D201" s="127" t="s">
        <v>416</v>
      </c>
      <c r="E201" s="125" t="s">
        <v>281</v>
      </c>
      <c r="F201" s="154" t="n">
        <f aca="false">F202</f>
        <v>207200</v>
      </c>
    </row>
    <row r="202" customFormat="false" ht="12.75" hidden="false" customHeight="true" outlineLevel="0" collapsed="false">
      <c r="A202" s="124" t="s">
        <v>282</v>
      </c>
      <c r="B202" s="125" t="s">
        <v>431</v>
      </c>
      <c r="C202" s="125" t="s">
        <v>350</v>
      </c>
      <c r="D202" s="127" t="s">
        <v>416</v>
      </c>
      <c r="E202" s="125" t="s">
        <v>283</v>
      </c>
      <c r="F202" s="154" t="n">
        <v>207200</v>
      </c>
      <c r="H202" s="107" t="n">
        <f aca="false">970000-43401+60600</f>
        <v>987199</v>
      </c>
      <c r="I202" s="108" t="s">
        <v>442</v>
      </c>
    </row>
    <row r="203" customFormat="false" ht="13.5" hidden="false" customHeight="true" outlineLevel="0" collapsed="false">
      <c r="A203" s="128" t="s">
        <v>443</v>
      </c>
      <c r="B203" s="125" t="s">
        <v>431</v>
      </c>
      <c r="C203" s="125" t="s">
        <v>350</v>
      </c>
      <c r="D203" s="129" t="s">
        <v>444</v>
      </c>
      <c r="E203" s="125"/>
      <c r="F203" s="154" t="n">
        <f aca="false">F204+F209</f>
        <v>748444.44</v>
      </c>
    </row>
    <row r="204" customFormat="false" ht="13.5" hidden="false" customHeight="true" outlineLevel="0" collapsed="false">
      <c r="A204" s="132" t="s">
        <v>445</v>
      </c>
      <c r="B204" s="177" t="s">
        <v>431</v>
      </c>
      <c r="C204" s="142" t="s">
        <v>350</v>
      </c>
      <c r="D204" s="129" t="s">
        <v>446</v>
      </c>
      <c r="E204" s="177"/>
      <c r="F204" s="126" t="n">
        <f aca="false">F205</f>
        <v>685444.44</v>
      </c>
    </row>
    <row r="205" customFormat="false" ht="13.5" hidden="false" customHeight="true" outlineLevel="0" collapsed="false">
      <c r="A205" s="132" t="s">
        <v>447</v>
      </c>
      <c r="B205" s="125" t="s">
        <v>431</v>
      </c>
      <c r="C205" s="142" t="s">
        <v>350</v>
      </c>
      <c r="D205" s="129" t="s">
        <v>448</v>
      </c>
      <c r="E205" s="177"/>
      <c r="F205" s="154" t="n">
        <f aca="false">F206</f>
        <v>685444.44</v>
      </c>
    </row>
    <row r="206" customFormat="false" ht="13.5" hidden="false" customHeight="true" outlineLevel="0" collapsed="false">
      <c r="A206" s="132" t="s">
        <v>449</v>
      </c>
      <c r="B206" s="125" t="s">
        <v>431</v>
      </c>
      <c r="C206" s="125" t="s">
        <v>350</v>
      </c>
      <c r="D206" s="129" t="s">
        <v>450</v>
      </c>
      <c r="E206" s="177"/>
      <c r="F206" s="154" t="n">
        <f aca="false">F207</f>
        <v>685444.44</v>
      </c>
    </row>
    <row r="207" customFormat="false" ht="13.5" hidden="false" customHeight="true" outlineLevel="0" collapsed="false">
      <c r="A207" s="124" t="s">
        <v>280</v>
      </c>
      <c r="B207" s="177" t="s">
        <v>431</v>
      </c>
      <c r="C207" s="125" t="s">
        <v>350</v>
      </c>
      <c r="D207" s="129" t="s">
        <v>450</v>
      </c>
      <c r="E207" s="177" t="s">
        <v>281</v>
      </c>
      <c r="F207" s="126" t="n">
        <f aca="false">F208</f>
        <v>685444.44</v>
      </c>
      <c r="H207" s="107" t="n">
        <v>1017984</v>
      </c>
      <c r="I207" s="108" t="s">
        <v>451</v>
      </c>
    </row>
    <row r="208" customFormat="false" ht="13.5" hidden="false" customHeight="true" outlineLevel="0" collapsed="false">
      <c r="A208" s="124" t="s">
        <v>282</v>
      </c>
      <c r="B208" s="177" t="s">
        <v>431</v>
      </c>
      <c r="C208" s="125" t="s">
        <v>350</v>
      </c>
      <c r="D208" s="129" t="s">
        <v>450</v>
      </c>
      <c r="E208" s="177" t="s">
        <v>283</v>
      </c>
      <c r="F208" s="126" t="n">
        <f aca="false">240600+376300+68544.44</f>
        <v>685444.44</v>
      </c>
      <c r="H208" s="182" t="n">
        <v>101798.4</v>
      </c>
      <c r="I208" s="183" t="s">
        <v>452</v>
      </c>
    </row>
    <row r="209" customFormat="false" ht="13.5" hidden="false" customHeight="true" outlineLevel="0" collapsed="false">
      <c r="A209" s="124" t="s">
        <v>265</v>
      </c>
      <c r="B209" s="125" t="s">
        <v>431</v>
      </c>
      <c r="C209" s="125" t="s">
        <v>350</v>
      </c>
      <c r="D209" s="129" t="s">
        <v>453</v>
      </c>
      <c r="E209" s="125"/>
      <c r="F209" s="154" t="n">
        <f aca="false">F210</f>
        <v>63000</v>
      </c>
    </row>
    <row r="210" customFormat="false" ht="13.5" hidden="false" customHeight="true" outlineLevel="0" collapsed="false">
      <c r="A210" s="128" t="s">
        <v>454</v>
      </c>
      <c r="B210" s="125" t="s">
        <v>431</v>
      </c>
      <c r="C210" s="125" t="s">
        <v>350</v>
      </c>
      <c r="D210" s="129" t="s">
        <v>455</v>
      </c>
      <c r="E210" s="125"/>
      <c r="F210" s="154" t="n">
        <f aca="false">F211</f>
        <v>63000</v>
      </c>
    </row>
    <row r="211" customFormat="false" ht="12" hidden="false" customHeight="true" outlineLevel="0" collapsed="false">
      <c r="A211" s="128" t="s">
        <v>312</v>
      </c>
      <c r="B211" s="125" t="s">
        <v>431</v>
      </c>
      <c r="C211" s="125" t="s">
        <v>350</v>
      </c>
      <c r="D211" s="129" t="s">
        <v>456</v>
      </c>
      <c r="E211" s="177"/>
      <c r="F211" s="154" t="n">
        <f aca="false">F212+F214</f>
        <v>63000</v>
      </c>
    </row>
    <row r="212" customFormat="false" ht="13.5" hidden="false" customHeight="true" outlineLevel="0" collapsed="false">
      <c r="A212" s="124" t="s">
        <v>280</v>
      </c>
      <c r="B212" s="125" t="s">
        <v>431</v>
      </c>
      <c r="C212" s="142" t="s">
        <v>350</v>
      </c>
      <c r="D212" s="129" t="s">
        <v>456</v>
      </c>
      <c r="E212" s="177" t="s">
        <v>281</v>
      </c>
      <c r="F212" s="154" t="n">
        <f aca="false">F213</f>
        <v>63000</v>
      </c>
    </row>
    <row r="213" customFormat="false" ht="13.5" hidden="false" customHeight="true" outlineLevel="0" collapsed="false">
      <c r="A213" s="124" t="s">
        <v>282</v>
      </c>
      <c r="B213" s="125" t="s">
        <v>431</v>
      </c>
      <c r="C213" s="142" t="s">
        <v>350</v>
      </c>
      <c r="D213" s="129" t="s">
        <v>456</v>
      </c>
      <c r="E213" s="177" t="s">
        <v>283</v>
      </c>
      <c r="F213" s="154" t="n">
        <f aca="false">14000+49000</f>
        <v>63000</v>
      </c>
    </row>
    <row r="214" customFormat="false" ht="12.75" hidden="false" customHeight="true" outlineLevel="0" collapsed="false">
      <c r="A214" s="124" t="s">
        <v>396</v>
      </c>
      <c r="B214" s="177" t="s">
        <v>431</v>
      </c>
      <c r="C214" s="125" t="s">
        <v>350</v>
      </c>
      <c r="D214" s="129" t="s">
        <v>456</v>
      </c>
      <c r="E214" s="177" t="s">
        <v>397</v>
      </c>
      <c r="F214" s="126" t="n">
        <f aca="false">F215</f>
        <v>0</v>
      </c>
    </row>
    <row r="215" customFormat="false" ht="12.75" hidden="false" customHeight="true" outlineLevel="0" collapsed="false">
      <c r="A215" s="124" t="s">
        <v>398</v>
      </c>
      <c r="B215" s="177" t="s">
        <v>431</v>
      </c>
      <c r="C215" s="125" t="s">
        <v>350</v>
      </c>
      <c r="D215" s="129" t="s">
        <v>456</v>
      </c>
      <c r="E215" s="177" t="s">
        <v>399</v>
      </c>
      <c r="F215" s="126" t="n">
        <v>0</v>
      </c>
    </row>
    <row r="216" s="188" customFormat="true" ht="12.75" hidden="false" customHeight="true" outlineLevel="0" collapsed="false">
      <c r="A216" s="184" t="s">
        <v>457</v>
      </c>
      <c r="B216" s="185" t="s">
        <v>458</v>
      </c>
      <c r="C216" s="185"/>
      <c r="D216" s="186"/>
      <c r="E216" s="185"/>
      <c r="F216" s="187" t="n">
        <f aca="false">F217</f>
        <v>7678147</v>
      </c>
    </row>
    <row r="217" customFormat="false" ht="12.75" hidden="false" customHeight="true" outlineLevel="0" collapsed="false">
      <c r="A217" s="124" t="s">
        <v>459</v>
      </c>
      <c r="B217" s="125" t="s">
        <v>458</v>
      </c>
      <c r="C217" s="125" t="s">
        <v>260</v>
      </c>
      <c r="D217" s="129"/>
      <c r="E217" s="125"/>
      <c r="F217" s="126" t="n">
        <f aca="false">F218</f>
        <v>7678147</v>
      </c>
    </row>
    <row r="218" customFormat="false" ht="14.25" hidden="false" customHeight="true" outlineLevel="0" collapsed="false">
      <c r="A218" s="132" t="s">
        <v>389</v>
      </c>
      <c r="B218" s="125" t="s">
        <v>458</v>
      </c>
      <c r="C218" s="125" t="s">
        <v>260</v>
      </c>
      <c r="D218" s="129" t="s">
        <v>390</v>
      </c>
      <c r="E218" s="125"/>
      <c r="F218" s="126" t="n">
        <f aca="false">F219</f>
        <v>7678147</v>
      </c>
    </row>
    <row r="219" customFormat="false" ht="14.25" hidden="false" customHeight="true" outlineLevel="0" collapsed="false">
      <c r="A219" s="132" t="s">
        <v>265</v>
      </c>
      <c r="B219" s="125" t="s">
        <v>458</v>
      </c>
      <c r="C219" s="125" t="s">
        <v>260</v>
      </c>
      <c r="D219" s="129" t="s">
        <v>391</v>
      </c>
      <c r="E219" s="125"/>
      <c r="F219" s="126" t="n">
        <f aca="false">F220+F227+F231</f>
        <v>7678147</v>
      </c>
    </row>
    <row r="220" customFormat="false" ht="25.5" hidden="true" customHeight="true" outlineLevel="0" collapsed="false">
      <c r="A220" s="128" t="s">
        <v>460</v>
      </c>
      <c r="B220" s="125" t="s">
        <v>458</v>
      </c>
      <c r="C220" s="125" t="s">
        <v>260</v>
      </c>
      <c r="D220" s="129" t="s">
        <v>461</v>
      </c>
      <c r="E220" s="125"/>
      <c r="F220" s="126" t="n">
        <f aca="false">F221+F224</f>
        <v>0</v>
      </c>
    </row>
    <row r="221" customFormat="false" ht="14.25" hidden="true" customHeight="true" outlineLevel="0" collapsed="false">
      <c r="A221" s="128" t="s">
        <v>462</v>
      </c>
      <c r="B221" s="125" t="s">
        <v>458</v>
      </c>
      <c r="C221" s="125" t="s">
        <v>260</v>
      </c>
      <c r="D221" s="129" t="s">
        <v>463</v>
      </c>
      <c r="E221" s="125"/>
      <c r="F221" s="126" t="n">
        <f aca="false">F222</f>
        <v>0</v>
      </c>
    </row>
    <row r="222" customFormat="false" ht="13.5" hidden="true" customHeight="true" outlineLevel="0" collapsed="false">
      <c r="A222" s="124" t="s">
        <v>396</v>
      </c>
      <c r="B222" s="125" t="s">
        <v>458</v>
      </c>
      <c r="C222" s="125" t="s">
        <v>260</v>
      </c>
      <c r="D222" s="129" t="s">
        <v>463</v>
      </c>
      <c r="E222" s="125" t="s">
        <v>397</v>
      </c>
      <c r="F222" s="126" t="n">
        <f aca="false">F223</f>
        <v>0</v>
      </c>
    </row>
    <row r="223" customFormat="false" ht="14.25" hidden="true" customHeight="true" outlineLevel="0" collapsed="false">
      <c r="A223" s="124" t="s">
        <v>398</v>
      </c>
      <c r="B223" s="125" t="s">
        <v>458</v>
      </c>
      <c r="C223" s="125" t="s">
        <v>260</v>
      </c>
      <c r="D223" s="129" t="s">
        <v>463</v>
      </c>
      <c r="E223" s="125" t="s">
        <v>399</v>
      </c>
      <c r="F223" s="126" t="n">
        <v>0</v>
      </c>
    </row>
    <row r="224" customFormat="false" ht="15" hidden="true" customHeight="true" outlineLevel="0" collapsed="false">
      <c r="A224" s="124" t="s">
        <v>464</v>
      </c>
      <c r="B224" s="125" t="s">
        <v>458</v>
      </c>
      <c r="C224" s="125" t="s">
        <v>260</v>
      </c>
      <c r="D224" s="129" t="s">
        <v>465</v>
      </c>
      <c r="E224" s="125"/>
      <c r="F224" s="126" t="n">
        <f aca="false">F225</f>
        <v>0</v>
      </c>
    </row>
    <row r="225" customFormat="false" ht="15" hidden="true" customHeight="true" outlineLevel="0" collapsed="false">
      <c r="A225" s="124" t="s">
        <v>396</v>
      </c>
      <c r="B225" s="125" t="s">
        <v>458</v>
      </c>
      <c r="C225" s="125" t="s">
        <v>260</v>
      </c>
      <c r="D225" s="129" t="s">
        <v>465</v>
      </c>
      <c r="E225" s="125" t="s">
        <v>397</v>
      </c>
      <c r="F225" s="126" t="n">
        <f aca="false">F226</f>
        <v>0</v>
      </c>
    </row>
    <row r="226" customFormat="false" ht="14.25" hidden="true" customHeight="true" outlineLevel="0" collapsed="false">
      <c r="A226" s="124" t="s">
        <v>398</v>
      </c>
      <c r="B226" s="125" t="s">
        <v>458</v>
      </c>
      <c r="C226" s="125" t="s">
        <v>260</v>
      </c>
      <c r="D226" s="129" t="s">
        <v>465</v>
      </c>
      <c r="E226" s="125" t="s">
        <v>399</v>
      </c>
      <c r="F226" s="126" t="n">
        <v>0</v>
      </c>
    </row>
    <row r="227" customFormat="false" ht="24.75" hidden="true" customHeight="true" outlineLevel="0" collapsed="false">
      <c r="A227" s="128" t="s">
        <v>466</v>
      </c>
      <c r="B227" s="125" t="s">
        <v>458</v>
      </c>
      <c r="C227" s="125" t="s">
        <v>260</v>
      </c>
      <c r="D227" s="129" t="s">
        <v>467</v>
      </c>
      <c r="E227" s="125"/>
      <c r="F227" s="126" t="n">
        <f aca="false">F228</f>
        <v>0</v>
      </c>
    </row>
    <row r="228" customFormat="false" ht="13.5" hidden="true" customHeight="true" outlineLevel="0" collapsed="false">
      <c r="A228" s="128" t="s">
        <v>462</v>
      </c>
      <c r="B228" s="125" t="s">
        <v>458</v>
      </c>
      <c r="C228" s="125" t="s">
        <v>260</v>
      </c>
      <c r="D228" s="129" t="s">
        <v>468</v>
      </c>
      <c r="E228" s="125"/>
      <c r="F228" s="126" t="n">
        <f aca="false">F229</f>
        <v>0</v>
      </c>
    </row>
    <row r="229" customFormat="false" ht="13.5" hidden="true" customHeight="true" outlineLevel="0" collapsed="false">
      <c r="A229" s="124" t="s">
        <v>396</v>
      </c>
      <c r="B229" s="125" t="s">
        <v>458</v>
      </c>
      <c r="C229" s="125" t="s">
        <v>260</v>
      </c>
      <c r="D229" s="129" t="s">
        <v>468</v>
      </c>
      <c r="E229" s="125" t="s">
        <v>397</v>
      </c>
      <c r="F229" s="126" t="n">
        <f aca="false">F230</f>
        <v>0</v>
      </c>
    </row>
    <row r="230" customFormat="false" ht="14.25" hidden="true" customHeight="true" outlineLevel="0" collapsed="false">
      <c r="A230" s="124" t="s">
        <v>398</v>
      </c>
      <c r="B230" s="125" t="s">
        <v>458</v>
      </c>
      <c r="C230" s="125" t="s">
        <v>260</v>
      </c>
      <c r="D230" s="129" t="s">
        <v>468</v>
      </c>
      <c r="E230" s="125" t="s">
        <v>399</v>
      </c>
      <c r="F230" s="126" t="n">
        <v>0</v>
      </c>
    </row>
    <row r="231" customFormat="false" ht="15" hidden="false" customHeight="true" outlineLevel="0" collapsed="false">
      <c r="A231" s="169" t="s">
        <v>392</v>
      </c>
      <c r="B231" s="125" t="s">
        <v>458</v>
      </c>
      <c r="C231" s="125" t="s">
        <v>260</v>
      </c>
      <c r="D231" s="129" t="s">
        <v>393</v>
      </c>
      <c r="E231" s="125"/>
      <c r="F231" s="126" t="n">
        <f aca="false">F232+F235</f>
        <v>7678147</v>
      </c>
    </row>
    <row r="232" customFormat="false" ht="15.75" hidden="false" customHeight="true" outlineLevel="0" collapsed="false">
      <c r="A232" s="128" t="s">
        <v>462</v>
      </c>
      <c r="B232" s="125" t="s">
        <v>458</v>
      </c>
      <c r="C232" s="125" t="s">
        <v>260</v>
      </c>
      <c r="D232" s="129" t="s">
        <v>469</v>
      </c>
      <c r="E232" s="125"/>
      <c r="F232" s="126" t="n">
        <f aca="false">F233</f>
        <v>6827147</v>
      </c>
    </row>
    <row r="233" customFormat="false" ht="13.5" hidden="false" customHeight="true" outlineLevel="0" collapsed="false">
      <c r="A233" s="124" t="s">
        <v>396</v>
      </c>
      <c r="B233" s="125" t="s">
        <v>458</v>
      </c>
      <c r="C233" s="125" t="s">
        <v>260</v>
      </c>
      <c r="D233" s="129" t="s">
        <v>469</v>
      </c>
      <c r="E233" s="125" t="s">
        <v>397</v>
      </c>
      <c r="F233" s="126" t="n">
        <f aca="false">F234</f>
        <v>6827147</v>
      </c>
    </row>
    <row r="234" customFormat="false" ht="14.25" hidden="false" customHeight="true" outlineLevel="0" collapsed="false">
      <c r="A234" s="124" t="s">
        <v>398</v>
      </c>
      <c r="B234" s="125" t="s">
        <v>458</v>
      </c>
      <c r="C234" s="125" t="s">
        <v>260</v>
      </c>
      <c r="D234" s="129" t="s">
        <v>469</v>
      </c>
      <c r="E234" s="125" t="s">
        <v>399</v>
      </c>
      <c r="F234" s="126" t="n">
        <v>6827147</v>
      </c>
      <c r="H234" s="107" t="n">
        <v>6413100</v>
      </c>
      <c r="I234" s="108" t="s">
        <v>275</v>
      </c>
    </row>
    <row r="235" customFormat="false" ht="14.25" hidden="false" customHeight="true" outlineLevel="0" collapsed="false">
      <c r="A235" s="124" t="s">
        <v>284</v>
      </c>
      <c r="B235" s="125" t="s">
        <v>458</v>
      </c>
      <c r="C235" s="125" t="s">
        <v>260</v>
      </c>
      <c r="D235" s="129" t="s">
        <v>470</v>
      </c>
      <c r="E235" s="125"/>
      <c r="F235" s="126" t="n">
        <f aca="false">F236</f>
        <v>851000</v>
      </c>
      <c r="H235" s="107" t="n">
        <v>850000</v>
      </c>
      <c r="I235" s="108" t="s">
        <v>471</v>
      </c>
    </row>
    <row r="236" customFormat="false" ht="15" hidden="false" customHeight="true" outlineLevel="0" collapsed="false">
      <c r="A236" s="124" t="s">
        <v>472</v>
      </c>
      <c r="B236" s="125" t="s">
        <v>458</v>
      </c>
      <c r="C236" s="125" t="s">
        <v>260</v>
      </c>
      <c r="D236" s="129" t="s">
        <v>470</v>
      </c>
      <c r="E236" s="125" t="s">
        <v>397</v>
      </c>
      <c r="F236" s="126" t="n">
        <f aca="false">F237</f>
        <v>851000</v>
      </c>
    </row>
    <row r="237" customFormat="false" ht="14.25" hidden="false" customHeight="true" outlineLevel="0" collapsed="false">
      <c r="A237" s="124" t="s">
        <v>398</v>
      </c>
      <c r="B237" s="125" t="s">
        <v>458</v>
      </c>
      <c r="C237" s="125" t="s">
        <v>260</v>
      </c>
      <c r="D237" s="129" t="s">
        <v>470</v>
      </c>
      <c r="E237" s="125" t="s">
        <v>399</v>
      </c>
      <c r="F237" s="126" t="n">
        <v>851000</v>
      </c>
      <c r="H237" s="107" t="n">
        <v>2023000</v>
      </c>
      <c r="I237" s="108" t="s">
        <v>473</v>
      </c>
    </row>
    <row r="238" customFormat="false" ht="13.5" hidden="false" customHeight="true" outlineLevel="0" collapsed="false">
      <c r="A238" s="145" t="s">
        <v>474</v>
      </c>
      <c r="B238" s="122" t="s">
        <v>418</v>
      </c>
      <c r="C238" s="122"/>
      <c r="D238" s="147"/>
      <c r="E238" s="122"/>
      <c r="F238" s="149" t="n">
        <f aca="false">F239+F246</f>
        <v>300000</v>
      </c>
    </row>
    <row r="239" customFormat="false" ht="13.5" hidden="false" customHeight="true" outlineLevel="0" collapsed="false">
      <c r="A239" s="124" t="s">
        <v>475</v>
      </c>
      <c r="B239" s="189" t="s">
        <v>418</v>
      </c>
      <c r="C239" s="189" t="s">
        <v>260</v>
      </c>
      <c r="D239" s="129"/>
      <c r="E239" s="189"/>
      <c r="F239" s="126" t="n">
        <f aca="false">F240</f>
        <v>300000</v>
      </c>
    </row>
    <row r="240" customFormat="false" ht="23.25" hidden="false" customHeight="true" outlineLevel="0" collapsed="false">
      <c r="A240" s="124" t="s">
        <v>263</v>
      </c>
      <c r="B240" s="125" t="s">
        <v>418</v>
      </c>
      <c r="C240" s="125" t="s">
        <v>260</v>
      </c>
      <c r="D240" s="129" t="s">
        <v>264</v>
      </c>
      <c r="E240" s="189"/>
      <c r="F240" s="126" t="n">
        <f aca="false">F241</f>
        <v>300000</v>
      </c>
    </row>
    <row r="241" customFormat="false" ht="14.25" hidden="false" customHeight="true" outlineLevel="0" collapsed="false">
      <c r="A241" s="124" t="s">
        <v>265</v>
      </c>
      <c r="B241" s="125" t="s">
        <v>418</v>
      </c>
      <c r="C241" s="125" t="s">
        <v>260</v>
      </c>
      <c r="D241" s="129" t="s">
        <v>266</v>
      </c>
      <c r="E241" s="189"/>
      <c r="F241" s="126" t="n">
        <f aca="false">F242</f>
        <v>300000</v>
      </c>
    </row>
    <row r="242" customFormat="false" ht="23.25" hidden="false" customHeight="true" outlineLevel="0" collapsed="false">
      <c r="A242" s="124" t="s">
        <v>357</v>
      </c>
      <c r="B242" s="125" t="s">
        <v>418</v>
      </c>
      <c r="C242" s="125" t="s">
        <v>260</v>
      </c>
      <c r="D242" s="127" t="s">
        <v>358</v>
      </c>
      <c r="E242" s="189"/>
      <c r="F242" s="126" t="n">
        <f aca="false">F243</f>
        <v>300000</v>
      </c>
    </row>
    <row r="243" customFormat="false" ht="13.5" hidden="false" customHeight="true" outlineLevel="0" collapsed="false">
      <c r="A243" s="124" t="s">
        <v>476</v>
      </c>
      <c r="B243" s="125" t="s">
        <v>418</v>
      </c>
      <c r="C243" s="125" t="s">
        <v>260</v>
      </c>
      <c r="D243" s="127" t="s">
        <v>477</v>
      </c>
      <c r="E243" s="189"/>
      <c r="F243" s="126" t="n">
        <f aca="false">F244</f>
        <v>300000</v>
      </c>
    </row>
    <row r="244" customFormat="false" ht="12" hidden="false" customHeight="true" outlineLevel="0" collapsed="false">
      <c r="A244" s="124" t="s">
        <v>478</v>
      </c>
      <c r="B244" s="125" t="s">
        <v>418</v>
      </c>
      <c r="C244" s="125" t="s">
        <v>260</v>
      </c>
      <c r="D244" s="127" t="s">
        <v>477</v>
      </c>
      <c r="E244" s="125" t="s">
        <v>479</v>
      </c>
      <c r="F244" s="126" t="n">
        <f aca="false">F245</f>
        <v>300000</v>
      </c>
    </row>
    <row r="245" customFormat="false" ht="12.75" hidden="false" customHeight="true" outlineLevel="0" collapsed="false">
      <c r="A245" s="124" t="s">
        <v>480</v>
      </c>
      <c r="B245" s="125" t="s">
        <v>418</v>
      </c>
      <c r="C245" s="125" t="s">
        <v>260</v>
      </c>
      <c r="D245" s="127" t="s">
        <v>477</v>
      </c>
      <c r="E245" s="125" t="s">
        <v>481</v>
      </c>
      <c r="F245" s="126" t="n">
        <v>300000</v>
      </c>
      <c r="H245" s="107" t="n">
        <f aca="false">240000-120000</f>
        <v>120000</v>
      </c>
      <c r="I245" s="108" t="s">
        <v>482</v>
      </c>
    </row>
    <row r="246" customFormat="false" ht="13.5" hidden="true" customHeight="true" outlineLevel="0" collapsed="false">
      <c r="A246" s="128" t="s">
        <v>483</v>
      </c>
      <c r="B246" s="189" t="s">
        <v>418</v>
      </c>
      <c r="C246" s="189" t="s">
        <v>350</v>
      </c>
      <c r="D246" s="129"/>
      <c r="E246" s="189"/>
      <c r="F246" s="126" t="n">
        <f aca="false">F247</f>
        <v>0</v>
      </c>
    </row>
    <row r="247" customFormat="false" ht="13.5" hidden="true" customHeight="true" outlineLevel="0" collapsed="false">
      <c r="A247" s="190" t="s">
        <v>440</v>
      </c>
      <c r="B247" s="125" t="s">
        <v>418</v>
      </c>
      <c r="C247" s="125" t="s">
        <v>350</v>
      </c>
      <c r="D247" s="129" t="s">
        <v>299</v>
      </c>
      <c r="E247" s="189"/>
      <c r="F247" s="126" t="n">
        <f aca="false">F249</f>
        <v>0</v>
      </c>
    </row>
    <row r="248" customFormat="false" ht="13.5" hidden="true" customHeight="true" outlineLevel="0" collapsed="false">
      <c r="A248" s="124" t="s">
        <v>265</v>
      </c>
      <c r="B248" s="125" t="s">
        <v>418</v>
      </c>
      <c r="C248" s="125" t="s">
        <v>350</v>
      </c>
      <c r="D248" s="129" t="s">
        <v>311</v>
      </c>
      <c r="E248" s="189"/>
      <c r="F248" s="126" t="n">
        <f aca="false">F249</f>
        <v>0</v>
      </c>
    </row>
    <row r="249" customFormat="false" ht="25.5" hidden="true" customHeight="true" outlineLevel="0" collapsed="false">
      <c r="A249" s="124" t="s">
        <v>310</v>
      </c>
      <c r="B249" s="125" t="s">
        <v>418</v>
      </c>
      <c r="C249" s="125" t="s">
        <v>350</v>
      </c>
      <c r="D249" s="127" t="s">
        <v>311</v>
      </c>
      <c r="E249" s="189"/>
      <c r="F249" s="126" t="n">
        <f aca="false">F250</f>
        <v>0</v>
      </c>
    </row>
    <row r="250" customFormat="false" ht="13.5" hidden="true" customHeight="true" outlineLevel="0" collapsed="false">
      <c r="A250" s="128" t="s">
        <v>289</v>
      </c>
      <c r="B250" s="125" t="s">
        <v>418</v>
      </c>
      <c r="C250" s="125" t="s">
        <v>350</v>
      </c>
      <c r="D250" s="127" t="s">
        <v>313</v>
      </c>
      <c r="E250" s="189"/>
      <c r="F250" s="126" t="n">
        <f aca="false">F251</f>
        <v>0</v>
      </c>
    </row>
    <row r="251" customFormat="false" ht="13.5" hidden="true" customHeight="true" outlineLevel="0" collapsed="false">
      <c r="A251" s="128" t="s">
        <v>478</v>
      </c>
      <c r="B251" s="125" t="s">
        <v>418</v>
      </c>
      <c r="C251" s="125" t="s">
        <v>350</v>
      </c>
      <c r="D251" s="127" t="s">
        <v>313</v>
      </c>
      <c r="E251" s="125" t="s">
        <v>479</v>
      </c>
      <c r="F251" s="126" t="n">
        <f aca="false">F252</f>
        <v>0</v>
      </c>
    </row>
    <row r="252" customFormat="false" ht="13.5" hidden="true" customHeight="true" outlineLevel="0" collapsed="false">
      <c r="A252" s="128" t="s">
        <v>484</v>
      </c>
      <c r="B252" s="125" t="s">
        <v>418</v>
      </c>
      <c r="C252" s="125" t="s">
        <v>350</v>
      </c>
      <c r="D252" s="127" t="s">
        <v>313</v>
      </c>
      <c r="E252" s="125" t="s">
        <v>485</v>
      </c>
      <c r="F252" s="126" t="n">
        <v>0</v>
      </c>
    </row>
    <row r="253" customFormat="false" ht="13.5" hidden="false" customHeight="true" outlineLevel="0" collapsed="false">
      <c r="A253" s="145" t="s">
        <v>486</v>
      </c>
      <c r="B253" s="146" t="s">
        <v>297</v>
      </c>
      <c r="C253" s="146"/>
      <c r="D253" s="147"/>
      <c r="E253" s="146"/>
      <c r="F253" s="149" t="n">
        <f aca="false">F254</f>
        <v>6183745</v>
      </c>
    </row>
    <row r="254" customFormat="false" ht="12" hidden="false" customHeight="true" outlineLevel="0" collapsed="false">
      <c r="A254" s="124" t="s">
        <v>487</v>
      </c>
      <c r="B254" s="125" t="s">
        <v>297</v>
      </c>
      <c r="C254" s="125" t="s">
        <v>260</v>
      </c>
      <c r="D254" s="129"/>
      <c r="E254" s="125"/>
      <c r="F254" s="126" t="n">
        <f aca="false">F255</f>
        <v>6183745</v>
      </c>
    </row>
    <row r="255" customFormat="false" ht="14.25" hidden="false" customHeight="true" outlineLevel="0" collapsed="false">
      <c r="A255" s="132" t="s">
        <v>488</v>
      </c>
      <c r="B255" s="125" t="s">
        <v>297</v>
      </c>
      <c r="C255" s="125" t="s">
        <v>260</v>
      </c>
      <c r="D255" s="129" t="s">
        <v>489</v>
      </c>
      <c r="E255" s="125"/>
      <c r="F255" s="126" t="n">
        <f aca="false">F256</f>
        <v>6183745</v>
      </c>
    </row>
    <row r="256" customFormat="false" ht="13.5" hidden="false" customHeight="true" outlineLevel="0" collapsed="false">
      <c r="A256" s="132" t="s">
        <v>265</v>
      </c>
      <c r="B256" s="125" t="s">
        <v>297</v>
      </c>
      <c r="C256" s="125" t="s">
        <v>260</v>
      </c>
      <c r="D256" s="153" t="s">
        <v>490</v>
      </c>
      <c r="E256" s="125"/>
      <c r="F256" s="126" t="n">
        <f aca="false">F257+F261+F265</f>
        <v>6183745</v>
      </c>
    </row>
    <row r="257" customFormat="false" ht="13.5" hidden="true" customHeight="true" outlineLevel="0" collapsed="false">
      <c r="A257" s="169" t="s">
        <v>491</v>
      </c>
      <c r="B257" s="125" t="s">
        <v>297</v>
      </c>
      <c r="C257" s="125" t="s">
        <v>260</v>
      </c>
      <c r="D257" s="153" t="s">
        <v>492</v>
      </c>
      <c r="E257" s="125"/>
      <c r="F257" s="126" t="n">
        <f aca="false">F258</f>
        <v>0</v>
      </c>
    </row>
    <row r="258" customFormat="false" ht="12.75" hidden="true" customHeight="true" outlineLevel="0" collapsed="false">
      <c r="A258" s="128" t="s">
        <v>493</v>
      </c>
      <c r="B258" s="125" t="s">
        <v>297</v>
      </c>
      <c r="C258" s="125" t="s">
        <v>260</v>
      </c>
      <c r="D258" s="127" t="s">
        <v>494</v>
      </c>
      <c r="E258" s="125"/>
      <c r="F258" s="126" t="n">
        <f aca="false">F259</f>
        <v>0</v>
      </c>
    </row>
    <row r="259" customFormat="false" ht="13.5" hidden="true" customHeight="true" outlineLevel="0" collapsed="false">
      <c r="A259" s="124" t="s">
        <v>396</v>
      </c>
      <c r="B259" s="125" t="s">
        <v>297</v>
      </c>
      <c r="C259" s="125" t="s">
        <v>260</v>
      </c>
      <c r="D259" s="127" t="s">
        <v>494</v>
      </c>
      <c r="E259" s="125" t="s">
        <v>397</v>
      </c>
      <c r="F259" s="126" t="n">
        <f aca="false">F260</f>
        <v>0</v>
      </c>
    </row>
    <row r="260" customFormat="false" ht="12" hidden="true" customHeight="true" outlineLevel="0" collapsed="false">
      <c r="A260" s="124" t="s">
        <v>398</v>
      </c>
      <c r="B260" s="125" t="s">
        <v>297</v>
      </c>
      <c r="C260" s="125" t="s">
        <v>260</v>
      </c>
      <c r="D260" s="127" t="s">
        <v>494</v>
      </c>
      <c r="E260" s="125" t="s">
        <v>399</v>
      </c>
      <c r="F260" s="126" t="n">
        <v>0</v>
      </c>
    </row>
    <row r="261" customFormat="false" ht="15.75" hidden="true" customHeight="true" outlineLevel="0" collapsed="false">
      <c r="A261" s="169" t="s">
        <v>495</v>
      </c>
      <c r="B261" s="125" t="s">
        <v>297</v>
      </c>
      <c r="C261" s="125" t="s">
        <v>260</v>
      </c>
      <c r="D261" s="153" t="s">
        <v>496</v>
      </c>
      <c r="E261" s="125"/>
      <c r="F261" s="126" t="n">
        <f aca="false">F262</f>
        <v>0</v>
      </c>
    </row>
    <row r="262" customFormat="false" ht="12" hidden="true" customHeight="true" outlineLevel="0" collapsed="false">
      <c r="A262" s="128" t="s">
        <v>493</v>
      </c>
      <c r="B262" s="125" t="s">
        <v>297</v>
      </c>
      <c r="C262" s="125" t="s">
        <v>260</v>
      </c>
      <c r="D262" s="127" t="s">
        <v>497</v>
      </c>
      <c r="E262" s="125"/>
      <c r="F262" s="126" t="n">
        <f aca="false">F263</f>
        <v>0</v>
      </c>
    </row>
    <row r="263" customFormat="false" ht="13.5" hidden="true" customHeight="true" outlineLevel="0" collapsed="false">
      <c r="A263" s="124" t="s">
        <v>396</v>
      </c>
      <c r="B263" s="125" t="s">
        <v>297</v>
      </c>
      <c r="C263" s="125" t="s">
        <v>260</v>
      </c>
      <c r="D263" s="127" t="s">
        <v>497</v>
      </c>
      <c r="E263" s="125" t="s">
        <v>397</v>
      </c>
      <c r="F263" s="126" t="n">
        <f aca="false">F264</f>
        <v>0</v>
      </c>
    </row>
    <row r="264" customFormat="false" ht="14.25" hidden="true" customHeight="true" outlineLevel="0" collapsed="false">
      <c r="A264" s="124" t="s">
        <v>398</v>
      </c>
      <c r="B264" s="125" t="s">
        <v>297</v>
      </c>
      <c r="C264" s="125" t="s">
        <v>260</v>
      </c>
      <c r="D264" s="127" t="s">
        <v>497</v>
      </c>
      <c r="E264" s="125" t="s">
        <v>399</v>
      </c>
      <c r="F264" s="126" t="n">
        <v>0</v>
      </c>
    </row>
    <row r="265" customFormat="false" ht="24" hidden="false" customHeight="true" outlineLevel="0" collapsed="false">
      <c r="A265" s="169" t="s">
        <v>498</v>
      </c>
      <c r="B265" s="125" t="s">
        <v>297</v>
      </c>
      <c r="C265" s="125" t="s">
        <v>260</v>
      </c>
      <c r="D265" s="129" t="s">
        <v>499</v>
      </c>
      <c r="E265" s="125"/>
      <c r="F265" s="126" t="n">
        <f aca="false">F266+F269</f>
        <v>6183745</v>
      </c>
    </row>
    <row r="266" customFormat="false" ht="15" hidden="false" customHeight="true" outlineLevel="0" collapsed="false">
      <c r="A266" s="128" t="s">
        <v>493</v>
      </c>
      <c r="B266" s="125" t="s">
        <v>297</v>
      </c>
      <c r="C266" s="125" t="s">
        <v>260</v>
      </c>
      <c r="D266" s="127" t="s">
        <v>500</v>
      </c>
      <c r="E266" s="125"/>
      <c r="F266" s="126" t="n">
        <f aca="false">F267</f>
        <v>5093545</v>
      </c>
    </row>
    <row r="267" customFormat="false" ht="13.5" hidden="false" customHeight="true" outlineLevel="0" collapsed="false">
      <c r="A267" s="124" t="s">
        <v>396</v>
      </c>
      <c r="B267" s="125" t="s">
        <v>297</v>
      </c>
      <c r="C267" s="125" t="s">
        <v>260</v>
      </c>
      <c r="D267" s="127" t="s">
        <v>500</v>
      </c>
      <c r="E267" s="125" t="s">
        <v>397</v>
      </c>
      <c r="F267" s="126" t="n">
        <f aca="false">F268</f>
        <v>5093545</v>
      </c>
    </row>
    <row r="268" customFormat="false" ht="13.5" hidden="false" customHeight="true" outlineLevel="0" collapsed="false">
      <c r="A268" s="124" t="s">
        <v>398</v>
      </c>
      <c r="B268" s="125" t="s">
        <v>297</v>
      </c>
      <c r="C268" s="125" t="s">
        <v>260</v>
      </c>
      <c r="D268" s="127" t="s">
        <v>500</v>
      </c>
      <c r="E268" s="125" t="s">
        <v>399</v>
      </c>
      <c r="F268" s="126" t="n">
        <v>5093545</v>
      </c>
      <c r="H268" s="107" t="n">
        <v>5960100</v>
      </c>
      <c r="I268" s="108" t="s">
        <v>275</v>
      </c>
    </row>
    <row r="269" customFormat="false" ht="12.75" hidden="false" customHeight="true" outlineLevel="0" collapsed="false">
      <c r="A269" s="124" t="s">
        <v>284</v>
      </c>
      <c r="B269" s="125" t="s">
        <v>297</v>
      </c>
      <c r="C269" s="125" t="s">
        <v>260</v>
      </c>
      <c r="D269" s="129" t="s">
        <v>501</v>
      </c>
      <c r="E269" s="125"/>
      <c r="F269" s="126" t="n">
        <f aca="false">F270</f>
        <v>1090200</v>
      </c>
      <c r="H269" s="107" t="n">
        <v>130000</v>
      </c>
      <c r="I269" s="108" t="s">
        <v>471</v>
      </c>
    </row>
    <row r="270" customFormat="false" ht="12.75" hidden="false" customHeight="true" outlineLevel="0" collapsed="false">
      <c r="A270" s="124" t="s">
        <v>472</v>
      </c>
      <c r="B270" s="125" t="s">
        <v>297</v>
      </c>
      <c r="C270" s="125" t="s">
        <v>260</v>
      </c>
      <c r="D270" s="129" t="s">
        <v>501</v>
      </c>
      <c r="E270" s="125" t="s">
        <v>397</v>
      </c>
      <c r="F270" s="126" t="n">
        <f aca="false">F271</f>
        <v>1090200</v>
      </c>
    </row>
    <row r="271" customFormat="false" ht="12.75" hidden="false" customHeight="true" outlineLevel="0" collapsed="false">
      <c r="A271" s="124" t="s">
        <v>398</v>
      </c>
      <c r="B271" s="125" t="s">
        <v>297</v>
      </c>
      <c r="C271" s="125" t="s">
        <v>260</v>
      </c>
      <c r="D271" s="129" t="s">
        <v>501</v>
      </c>
      <c r="E271" s="125" t="s">
        <v>399</v>
      </c>
      <c r="F271" s="126" t="n">
        <v>1090200</v>
      </c>
      <c r="H271" s="107" t="n">
        <v>890000</v>
      </c>
      <c r="I271" s="108" t="s">
        <v>286</v>
      </c>
    </row>
    <row r="272" customFormat="false" ht="14.25" hidden="false" customHeight="true" outlineLevel="0" collapsed="false">
      <c r="A272" s="191" t="s">
        <v>502</v>
      </c>
      <c r="B272" s="192"/>
      <c r="C272" s="192"/>
      <c r="D272" s="192"/>
      <c r="E272" s="192"/>
      <c r="F272" s="149" t="n">
        <f aca="false">F10+F79+F87+F128+F170+F216+F238+F253</f>
        <v>34854564.33</v>
      </c>
      <c r="H272" s="193" t="n">
        <f aca="false">SUM(H10:H271)</f>
        <v>40043505.95</v>
      </c>
    </row>
    <row r="273" customFormat="false" ht="17.25" hidden="false" customHeight="true" outlineLevel="0" collapsed="false"/>
    <row r="277" customFormat="false" ht="12" hidden="false" customHeight="true" outlineLevel="0" collapsed="false">
      <c r="H277" s="194"/>
    </row>
    <row r="280" customFormat="false" ht="17.25" hidden="false" customHeight="true" outlineLevel="0" collapsed="false"/>
  </sheetData>
  <mergeCells count="4">
    <mergeCell ref="E1:F1"/>
    <mergeCell ref="D2:F2"/>
    <mergeCell ref="D3:F3"/>
    <mergeCell ref="A6:F6"/>
  </mergeCells>
  <printOptions headings="false" gridLines="false" gridLinesSet="true" horizontalCentered="false" verticalCentered="false"/>
  <pageMargins left="0.7875" right="0.66944444444444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90" workbookViewId="0">
      <selection pane="topLeft" activeCell="J217" activeCellId="0" sqref="J2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66.99"/>
    <col collapsed="false" customWidth="true" hidden="false" outlineLevel="0" max="2" min="2" style="106" width="3.99"/>
    <col collapsed="false" customWidth="true" hidden="false" outlineLevel="0" max="3" min="3" style="106" width="4.28"/>
    <col collapsed="false" customWidth="true" hidden="false" outlineLevel="0" max="4" min="4" style="106" width="10.71"/>
    <col collapsed="false" customWidth="true" hidden="false" outlineLevel="0" max="5" min="5" style="106" width="4.41"/>
    <col collapsed="false" customWidth="true" hidden="false" outlineLevel="0" max="6" min="6" style="106" width="10.13"/>
    <col collapsed="false" customWidth="true" hidden="false" outlineLevel="0" max="7" min="7" style="106" width="9.85"/>
    <col collapsed="false" customWidth="true" hidden="false" outlineLevel="0" max="8" min="8" style="0" width="9.56"/>
    <col collapsed="false" customWidth="true" hidden="false" outlineLevel="0" max="9" min="9" style="0" width="13.14"/>
    <col collapsed="false" customWidth="true" hidden="false" outlineLevel="0" max="10" min="10" style="0" width="15.28"/>
    <col collapsed="false" customWidth="true" hidden="false" outlineLevel="0" max="11" min="11" style="0" width="12.14"/>
    <col collapsed="false" customWidth="true" hidden="false" outlineLevel="0" max="12" min="12" style="0" width="12.42"/>
  </cols>
  <sheetData>
    <row r="1" customFormat="false" ht="12.75" hidden="false" customHeight="true" outlineLevel="0" collapsed="false">
      <c r="D1" s="109"/>
      <c r="E1" s="110" t="s">
        <v>503</v>
      </c>
      <c r="F1" s="110"/>
      <c r="G1" s="110"/>
      <c r="H1" s="111"/>
    </row>
    <row r="2" customFormat="false" ht="10.5" hidden="false" customHeight="true" outlineLevel="0" collapsed="false">
      <c r="D2" s="110" t="s">
        <v>251</v>
      </c>
      <c r="E2" s="110"/>
      <c r="F2" s="110"/>
      <c r="G2" s="110"/>
      <c r="H2" s="111"/>
    </row>
    <row r="3" customFormat="false" ht="10.5" hidden="false" customHeight="true" outlineLevel="0" collapsed="false">
      <c r="D3" s="112" t="s">
        <v>252</v>
      </c>
      <c r="E3" s="112"/>
      <c r="F3" s="112"/>
      <c r="G3" s="112"/>
      <c r="H3" s="113"/>
    </row>
    <row r="4" customFormat="false" ht="12.75" hidden="false" customHeight="true" outlineLevel="0" collapsed="false">
      <c r="G4" s="4" t="str">
        <f aca="false">'пр1 норм'!C4</f>
        <v>от 25.12.2024г.№ 17</v>
      </c>
      <c r="H4" s="114"/>
    </row>
    <row r="5" customFormat="false" ht="7.9" hidden="false" customHeight="true" outlineLevel="0" collapsed="false"/>
    <row r="6" customFormat="false" ht="33.95" hidden="false" customHeight="true" outlineLevel="0" collapsed="false">
      <c r="A6" s="115" t="s">
        <v>504</v>
      </c>
      <c r="B6" s="115"/>
      <c r="C6" s="115"/>
      <c r="D6" s="115"/>
      <c r="E6" s="115"/>
      <c r="F6" s="115"/>
      <c r="G6" s="115"/>
      <c r="H6" s="116"/>
    </row>
    <row r="7" customFormat="false" ht="14.1" hidden="false" customHeight="true" outlineLevel="0" collapsed="false">
      <c r="G7" s="109" t="s">
        <v>179</v>
      </c>
    </row>
    <row r="8" customFormat="false" ht="14.25" hidden="false" customHeight="true" outlineLevel="0" collapsed="false">
      <c r="A8" s="195" t="s">
        <v>254</v>
      </c>
      <c r="B8" s="195" t="s">
        <v>255</v>
      </c>
      <c r="C8" s="195" t="s">
        <v>256</v>
      </c>
      <c r="D8" s="195" t="s">
        <v>257</v>
      </c>
      <c r="E8" s="195" t="s">
        <v>258</v>
      </c>
      <c r="F8" s="117" t="s">
        <v>235</v>
      </c>
      <c r="G8" s="117"/>
    </row>
    <row r="9" customFormat="false" ht="15" hidden="false" customHeight="true" outlineLevel="0" collapsed="false">
      <c r="A9" s="195"/>
      <c r="B9" s="195"/>
      <c r="C9" s="195"/>
      <c r="D9" s="195"/>
      <c r="E9" s="195"/>
      <c r="F9" s="195" t="s">
        <v>236</v>
      </c>
      <c r="G9" s="195" t="s">
        <v>237</v>
      </c>
    </row>
    <row r="10" customFormat="false" ht="12.75" hidden="false" customHeight="true" outlineLevel="0" collapsed="false">
      <c r="A10" s="118" t="n">
        <v>1</v>
      </c>
      <c r="B10" s="118" t="n">
        <v>2</v>
      </c>
      <c r="C10" s="118" t="n">
        <v>3</v>
      </c>
      <c r="D10" s="118" t="n">
        <v>4</v>
      </c>
      <c r="E10" s="119" t="n">
        <v>5</v>
      </c>
      <c r="F10" s="196" t="n">
        <v>6</v>
      </c>
      <c r="G10" s="197" t="n">
        <v>7</v>
      </c>
      <c r="H10" s="120"/>
    </row>
    <row r="11" customFormat="false" ht="12.75" hidden="false" customHeight="true" outlineLevel="0" collapsed="false">
      <c r="A11" s="121" t="s">
        <v>259</v>
      </c>
      <c r="B11" s="122" t="s">
        <v>260</v>
      </c>
      <c r="C11" s="122"/>
      <c r="D11" s="122"/>
      <c r="E11" s="122"/>
      <c r="F11" s="123" t="n">
        <f aca="false">F12+F19+F31+F38</f>
        <v>13782692.82</v>
      </c>
      <c r="G11" s="123" t="n">
        <f aca="false">G12+G19+G31+G38</f>
        <v>13986971.6</v>
      </c>
    </row>
    <row r="12" customFormat="false" ht="24" hidden="false" customHeight="true" outlineLevel="0" collapsed="false">
      <c r="A12" s="124" t="s">
        <v>261</v>
      </c>
      <c r="B12" s="125" t="s">
        <v>260</v>
      </c>
      <c r="C12" s="125" t="s">
        <v>262</v>
      </c>
      <c r="D12" s="125"/>
      <c r="E12" s="125"/>
      <c r="F12" s="126" t="n">
        <f aca="false">F13</f>
        <v>1950000</v>
      </c>
      <c r="G12" s="126" t="n">
        <f aca="false">G13</f>
        <v>1950000</v>
      </c>
    </row>
    <row r="13" customFormat="false" ht="14.25" hidden="false" customHeight="true" outlineLevel="0" collapsed="false">
      <c r="A13" s="124" t="s">
        <v>265</v>
      </c>
      <c r="B13" s="125" t="s">
        <v>260</v>
      </c>
      <c r="C13" s="125" t="s">
        <v>262</v>
      </c>
      <c r="D13" s="127" t="s">
        <v>264</v>
      </c>
      <c r="E13" s="125"/>
      <c r="F13" s="126" t="n">
        <f aca="false">F14</f>
        <v>1950000</v>
      </c>
      <c r="G13" s="126" t="n">
        <f aca="false">G14</f>
        <v>1950000</v>
      </c>
    </row>
    <row r="14" customFormat="false" ht="13.5" hidden="false" customHeight="true" outlineLevel="0" collapsed="false">
      <c r="A14" s="124" t="s">
        <v>267</v>
      </c>
      <c r="B14" s="125" t="s">
        <v>260</v>
      </c>
      <c r="C14" s="125" t="s">
        <v>262</v>
      </c>
      <c r="D14" s="127" t="s">
        <v>266</v>
      </c>
      <c r="E14" s="125"/>
      <c r="F14" s="126" t="n">
        <f aca="false">F15</f>
        <v>1950000</v>
      </c>
      <c r="G14" s="126" t="n">
        <f aca="false">G15</f>
        <v>1950000</v>
      </c>
    </row>
    <row r="15" customFormat="false" ht="14.25" hidden="false" customHeight="true" outlineLevel="0" collapsed="false">
      <c r="A15" s="124" t="s">
        <v>505</v>
      </c>
      <c r="B15" s="125" t="s">
        <v>260</v>
      </c>
      <c r="C15" s="125" t="s">
        <v>262</v>
      </c>
      <c r="D15" s="127" t="s">
        <v>268</v>
      </c>
      <c r="E15" s="125"/>
      <c r="F15" s="126" t="n">
        <f aca="false">F16</f>
        <v>1950000</v>
      </c>
      <c r="G15" s="126" t="n">
        <f aca="false">G16</f>
        <v>1950000</v>
      </c>
    </row>
    <row r="16" customFormat="false" ht="14.25" hidden="false" customHeight="true" outlineLevel="0" collapsed="false">
      <c r="A16" s="128" t="s">
        <v>269</v>
      </c>
      <c r="B16" s="125" t="s">
        <v>260</v>
      </c>
      <c r="C16" s="125" t="s">
        <v>262</v>
      </c>
      <c r="D16" s="127" t="s">
        <v>270</v>
      </c>
      <c r="E16" s="125"/>
      <c r="F16" s="126" t="n">
        <f aca="false">F17</f>
        <v>1950000</v>
      </c>
      <c r="G16" s="126" t="n">
        <f aca="false">G17</f>
        <v>1950000</v>
      </c>
    </row>
    <row r="17" customFormat="false" ht="33.75" hidden="false" customHeight="true" outlineLevel="0" collapsed="false">
      <c r="A17" s="124" t="s">
        <v>271</v>
      </c>
      <c r="B17" s="125" t="s">
        <v>260</v>
      </c>
      <c r="C17" s="125" t="s">
        <v>262</v>
      </c>
      <c r="D17" s="127" t="s">
        <v>270</v>
      </c>
      <c r="E17" s="125" t="s">
        <v>272</v>
      </c>
      <c r="F17" s="126" t="n">
        <f aca="false">F18</f>
        <v>1950000</v>
      </c>
      <c r="G17" s="126" t="n">
        <f aca="false">G18</f>
        <v>1950000</v>
      </c>
    </row>
    <row r="18" customFormat="false" ht="15" hidden="false" customHeight="true" outlineLevel="0" collapsed="false">
      <c r="A18" s="124" t="s">
        <v>273</v>
      </c>
      <c r="B18" s="125" t="s">
        <v>260</v>
      </c>
      <c r="C18" s="125" t="s">
        <v>262</v>
      </c>
      <c r="D18" s="127" t="s">
        <v>270</v>
      </c>
      <c r="E18" s="125" t="s">
        <v>274</v>
      </c>
      <c r="F18" s="126" t="n">
        <v>1950000</v>
      </c>
      <c r="G18" s="126" t="n">
        <v>1950000</v>
      </c>
    </row>
    <row r="19" customFormat="false" ht="26.25" hidden="false" customHeight="true" outlineLevel="0" collapsed="false">
      <c r="A19" s="124" t="s">
        <v>276</v>
      </c>
      <c r="B19" s="125" t="s">
        <v>260</v>
      </c>
      <c r="C19" s="125" t="s">
        <v>277</v>
      </c>
      <c r="D19" s="129"/>
      <c r="E19" s="125"/>
      <c r="F19" s="126" t="n">
        <f aca="false">F20</f>
        <v>10867318.15</v>
      </c>
      <c r="G19" s="126" t="n">
        <f aca="false">G20</f>
        <v>10384290.82</v>
      </c>
    </row>
    <row r="20" customFormat="false" ht="23.25" hidden="false" customHeight="true" outlineLevel="0" collapsed="false">
      <c r="A20" s="124" t="s">
        <v>263</v>
      </c>
      <c r="B20" s="125" t="s">
        <v>260</v>
      </c>
      <c r="C20" s="125" t="s">
        <v>277</v>
      </c>
      <c r="D20" s="127" t="s">
        <v>264</v>
      </c>
      <c r="E20" s="125"/>
      <c r="F20" s="130" t="n">
        <f aca="false">F21</f>
        <v>10867318.15</v>
      </c>
      <c r="G20" s="130" t="n">
        <f aca="false">G21</f>
        <v>10384290.82</v>
      </c>
    </row>
    <row r="21" customFormat="false" ht="13.5" hidden="false" customHeight="true" outlineLevel="0" collapsed="false">
      <c r="A21" s="124" t="s">
        <v>265</v>
      </c>
      <c r="B21" s="125" t="s">
        <v>260</v>
      </c>
      <c r="C21" s="125" t="s">
        <v>277</v>
      </c>
      <c r="D21" s="127" t="s">
        <v>266</v>
      </c>
      <c r="E21" s="125"/>
      <c r="F21" s="130" t="n">
        <f aca="false">F22</f>
        <v>10867318.15</v>
      </c>
      <c r="G21" s="130" t="n">
        <f aca="false">G22</f>
        <v>10384290.82</v>
      </c>
    </row>
    <row r="22" customFormat="false" ht="15" hidden="false" customHeight="true" outlineLevel="0" collapsed="false">
      <c r="A22" s="124" t="s">
        <v>267</v>
      </c>
      <c r="B22" s="125" t="s">
        <v>260</v>
      </c>
      <c r="C22" s="125" t="s">
        <v>277</v>
      </c>
      <c r="D22" s="127" t="s">
        <v>268</v>
      </c>
      <c r="E22" s="125"/>
      <c r="F22" s="130" t="n">
        <f aca="false">F23+F28</f>
        <v>10867318.15</v>
      </c>
      <c r="G22" s="130" t="n">
        <f aca="false">G23+G28</f>
        <v>10384290.82</v>
      </c>
    </row>
    <row r="23" customFormat="false" ht="14.25" hidden="false" customHeight="true" outlineLevel="0" collapsed="false">
      <c r="A23" s="128" t="s">
        <v>278</v>
      </c>
      <c r="B23" s="125" t="s">
        <v>260</v>
      </c>
      <c r="C23" s="125" t="s">
        <v>277</v>
      </c>
      <c r="D23" s="127" t="s">
        <v>279</v>
      </c>
      <c r="E23" s="125"/>
      <c r="F23" s="130" t="n">
        <f aca="false">F24+F26</f>
        <v>10867318.15</v>
      </c>
      <c r="G23" s="130" t="n">
        <f aca="false">G24+G26</f>
        <v>10384290.82</v>
      </c>
    </row>
    <row r="24" customFormat="false" ht="35.25" hidden="false" customHeight="true" outlineLevel="0" collapsed="false">
      <c r="A24" s="124" t="s">
        <v>271</v>
      </c>
      <c r="B24" s="125" t="s">
        <v>260</v>
      </c>
      <c r="C24" s="125" t="s">
        <v>277</v>
      </c>
      <c r="D24" s="127" t="s">
        <v>279</v>
      </c>
      <c r="E24" s="125" t="s">
        <v>272</v>
      </c>
      <c r="F24" s="126" t="n">
        <f aca="false">F25</f>
        <v>10867318.15</v>
      </c>
      <c r="G24" s="126" t="n">
        <f aca="false">G25</f>
        <v>10384290.82</v>
      </c>
    </row>
    <row r="25" customFormat="false" ht="15" hidden="false" customHeight="true" outlineLevel="0" collapsed="false">
      <c r="A25" s="124" t="s">
        <v>273</v>
      </c>
      <c r="B25" s="125" t="s">
        <v>260</v>
      </c>
      <c r="C25" s="125" t="s">
        <v>277</v>
      </c>
      <c r="D25" s="127" t="s">
        <v>279</v>
      </c>
      <c r="E25" s="125" t="s">
        <v>274</v>
      </c>
      <c r="F25" s="126" t="n">
        <f aca="false">10946180.15-78862</f>
        <v>10867318.15</v>
      </c>
      <c r="G25" s="126" t="n">
        <v>10384290.82</v>
      </c>
    </row>
    <row r="26" customFormat="false" ht="15" hidden="true" customHeight="true" outlineLevel="0" collapsed="false">
      <c r="A26" s="124" t="s">
        <v>280</v>
      </c>
      <c r="B26" s="125" t="s">
        <v>260</v>
      </c>
      <c r="C26" s="125" t="s">
        <v>277</v>
      </c>
      <c r="D26" s="127" t="s">
        <v>279</v>
      </c>
      <c r="E26" s="125" t="s">
        <v>281</v>
      </c>
      <c r="F26" s="126" t="n">
        <f aca="false">F27</f>
        <v>0</v>
      </c>
      <c r="G26" s="126" t="n">
        <f aca="false">G27</f>
        <v>0</v>
      </c>
    </row>
    <row r="27" customFormat="false" ht="15" hidden="true" customHeight="true" outlineLevel="0" collapsed="false">
      <c r="A27" s="124" t="s">
        <v>282</v>
      </c>
      <c r="B27" s="125" t="s">
        <v>260</v>
      </c>
      <c r="C27" s="125" t="s">
        <v>277</v>
      </c>
      <c r="D27" s="127" t="s">
        <v>279</v>
      </c>
      <c r="E27" s="125" t="s">
        <v>283</v>
      </c>
      <c r="F27" s="126" t="n">
        <v>0</v>
      </c>
      <c r="G27" s="126" t="n">
        <v>0</v>
      </c>
    </row>
    <row r="28" customFormat="false" ht="15" hidden="true" customHeight="true" outlineLevel="0" collapsed="false">
      <c r="A28" s="124" t="s">
        <v>284</v>
      </c>
      <c r="B28" s="125" t="s">
        <v>260</v>
      </c>
      <c r="C28" s="125" t="s">
        <v>277</v>
      </c>
      <c r="D28" s="127" t="s">
        <v>285</v>
      </c>
      <c r="E28" s="125"/>
      <c r="F28" s="130" t="n">
        <f aca="false">F29</f>
        <v>0</v>
      </c>
      <c r="G28" s="130" t="n">
        <f aca="false">G29</f>
        <v>0</v>
      </c>
    </row>
    <row r="29" customFormat="false" ht="14.25" hidden="true" customHeight="true" outlineLevel="0" collapsed="false">
      <c r="A29" s="124" t="s">
        <v>271</v>
      </c>
      <c r="B29" s="125" t="s">
        <v>260</v>
      </c>
      <c r="C29" s="125" t="s">
        <v>277</v>
      </c>
      <c r="D29" s="127" t="s">
        <v>285</v>
      </c>
      <c r="E29" s="125" t="s">
        <v>272</v>
      </c>
      <c r="F29" s="126" t="n">
        <f aca="false">F30</f>
        <v>0</v>
      </c>
      <c r="G29" s="126" t="n">
        <f aca="false">G30</f>
        <v>0</v>
      </c>
    </row>
    <row r="30" customFormat="false" ht="15" hidden="true" customHeight="true" outlineLevel="0" collapsed="false">
      <c r="A30" s="124" t="s">
        <v>273</v>
      </c>
      <c r="B30" s="125" t="s">
        <v>260</v>
      </c>
      <c r="C30" s="125" t="s">
        <v>277</v>
      </c>
      <c r="D30" s="127" t="s">
        <v>285</v>
      </c>
      <c r="E30" s="125" t="s">
        <v>274</v>
      </c>
      <c r="F30" s="126" t="n">
        <v>0</v>
      </c>
      <c r="G30" s="126" t="n">
        <v>0</v>
      </c>
    </row>
    <row r="31" customFormat="false" ht="12.75" hidden="false" customHeight="true" outlineLevel="0" collapsed="false">
      <c r="A31" s="124" t="s">
        <v>296</v>
      </c>
      <c r="B31" s="125" t="s">
        <v>260</v>
      </c>
      <c r="C31" s="125" t="s">
        <v>297</v>
      </c>
      <c r="D31" s="129"/>
      <c r="E31" s="125"/>
      <c r="F31" s="126" t="n">
        <f aca="false">F32</f>
        <v>10000</v>
      </c>
      <c r="G31" s="126" t="n">
        <f aca="false">G32</f>
        <v>10000</v>
      </c>
    </row>
    <row r="32" customFormat="false" ht="23.25" hidden="false" customHeight="true" outlineLevel="0" collapsed="false">
      <c r="A32" s="124" t="s">
        <v>298</v>
      </c>
      <c r="B32" s="125" t="s">
        <v>260</v>
      </c>
      <c r="C32" s="125" t="s">
        <v>297</v>
      </c>
      <c r="D32" s="127" t="s">
        <v>299</v>
      </c>
      <c r="E32" s="125"/>
      <c r="F32" s="126" t="n">
        <f aca="false">F33</f>
        <v>10000</v>
      </c>
      <c r="G32" s="126" t="n">
        <f aca="false">G33</f>
        <v>10000</v>
      </c>
    </row>
    <row r="33" customFormat="false" ht="13.5" hidden="false" customHeight="true" outlineLevel="0" collapsed="false">
      <c r="A33" s="124" t="s">
        <v>265</v>
      </c>
      <c r="B33" s="125" t="s">
        <v>260</v>
      </c>
      <c r="C33" s="125" t="s">
        <v>297</v>
      </c>
      <c r="D33" s="127" t="s">
        <v>300</v>
      </c>
      <c r="E33" s="125"/>
      <c r="F33" s="126" t="n">
        <f aca="false">F34</f>
        <v>10000</v>
      </c>
      <c r="G33" s="126" t="n">
        <f aca="false">G34</f>
        <v>10000</v>
      </c>
    </row>
    <row r="34" customFormat="false" ht="23.1" hidden="false" customHeight="true" outlineLevel="0" collapsed="false">
      <c r="A34" s="124" t="s">
        <v>301</v>
      </c>
      <c r="B34" s="125" t="s">
        <v>260</v>
      </c>
      <c r="C34" s="125" t="s">
        <v>297</v>
      </c>
      <c r="D34" s="127" t="s">
        <v>302</v>
      </c>
      <c r="E34" s="125"/>
      <c r="F34" s="126" t="n">
        <f aca="false">F35</f>
        <v>10000</v>
      </c>
      <c r="G34" s="126" t="n">
        <f aca="false">G35</f>
        <v>10000</v>
      </c>
    </row>
    <row r="35" customFormat="false" ht="13.5" hidden="false" customHeight="true" outlineLevel="0" collapsed="false">
      <c r="A35" s="128" t="s">
        <v>289</v>
      </c>
      <c r="B35" s="125" t="s">
        <v>260</v>
      </c>
      <c r="C35" s="125" t="s">
        <v>297</v>
      </c>
      <c r="D35" s="127" t="s">
        <v>303</v>
      </c>
      <c r="E35" s="125"/>
      <c r="F35" s="126" t="n">
        <f aca="false">F36</f>
        <v>10000</v>
      </c>
      <c r="G35" s="126" t="n">
        <f aca="false">G36</f>
        <v>10000</v>
      </c>
    </row>
    <row r="36" customFormat="false" ht="13.5" hidden="false" customHeight="true" outlineLevel="0" collapsed="false">
      <c r="A36" s="124" t="s">
        <v>291</v>
      </c>
      <c r="B36" s="125" t="s">
        <v>260</v>
      </c>
      <c r="C36" s="125" t="s">
        <v>297</v>
      </c>
      <c r="D36" s="127" t="s">
        <v>303</v>
      </c>
      <c r="E36" s="125" t="s">
        <v>292</v>
      </c>
      <c r="F36" s="126" t="n">
        <f aca="false">F37</f>
        <v>10000</v>
      </c>
      <c r="G36" s="126" t="n">
        <f aca="false">G37</f>
        <v>10000</v>
      </c>
    </row>
    <row r="37" customFormat="false" ht="13.5" hidden="false" customHeight="true" outlineLevel="0" collapsed="false">
      <c r="A37" s="124" t="s">
        <v>304</v>
      </c>
      <c r="B37" s="125" t="s">
        <v>260</v>
      </c>
      <c r="C37" s="125" t="s">
        <v>297</v>
      </c>
      <c r="D37" s="127" t="s">
        <v>303</v>
      </c>
      <c r="E37" s="125" t="s">
        <v>305</v>
      </c>
      <c r="F37" s="126" t="n">
        <v>10000</v>
      </c>
      <c r="G37" s="126" t="n">
        <v>10000</v>
      </c>
    </row>
    <row r="38" customFormat="false" ht="13.5" hidden="false" customHeight="true" outlineLevel="0" collapsed="false">
      <c r="A38" s="132" t="s">
        <v>307</v>
      </c>
      <c r="B38" s="125" t="s">
        <v>260</v>
      </c>
      <c r="C38" s="125" t="s">
        <v>308</v>
      </c>
      <c r="D38" s="129"/>
      <c r="E38" s="125"/>
      <c r="F38" s="131" t="n">
        <f aca="false">F39+F51+F63</f>
        <v>955374.67</v>
      </c>
      <c r="G38" s="131" t="n">
        <f aca="false">G39+G51+G63</f>
        <v>1642680.78</v>
      </c>
    </row>
    <row r="39" customFormat="false" ht="24" hidden="false" customHeight="true" outlineLevel="0" collapsed="false">
      <c r="A39" s="124" t="s">
        <v>298</v>
      </c>
      <c r="B39" s="133" t="s">
        <v>260</v>
      </c>
      <c r="C39" s="134" t="s">
        <v>308</v>
      </c>
      <c r="D39" s="127" t="s">
        <v>299</v>
      </c>
      <c r="E39" s="133"/>
      <c r="F39" s="135" t="n">
        <f aca="false">F40</f>
        <v>928862</v>
      </c>
      <c r="G39" s="135" t="n">
        <f aca="false">G40</f>
        <v>1600000</v>
      </c>
    </row>
    <row r="40" customFormat="false" ht="13.5" hidden="false" customHeight="true" outlineLevel="0" collapsed="false">
      <c r="A40" s="124" t="s">
        <v>265</v>
      </c>
      <c r="B40" s="133" t="s">
        <v>260</v>
      </c>
      <c r="C40" s="134" t="s">
        <v>308</v>
      </c>
      <c r="D40" s="127" t="s">
        <v>300</v>
      </c>
      <c r="E40" s="133"/>
      <c r="F40" s="135" t="n">
        <f aca="false">F41+F47</f>
        <v>928862</v>
      </c>
      <c r="G40" s="135" t="n">
        <f aca="false">G41+G47</f>
        <v>1600000</v>
      </c>
    </row>
    <row r="41" customFormat="false" ht="26.25" hidden="false" customHeight="true" outlineLevel="0" collapsed="false">
      <c r="A41" s="124" t="s">
        <v>310</v>
      </c>
      <c r="B41" s="133" t="s">
        <v>260</v>
      </c>
      <c r="C41" s="134" t="s">
        <v>308</v>
      </c>
      <c r="D41" s="136" t="s">
        <v>311</v>
      </c>
      <c r="E41" s="133"/>
      <c r="F41" s="135" t="n">
        <f aca="false">F42</f>
        <v>78862</v>
      </c>
      <c r="G41" s="135" t="n">
        <f aca="false">G42</f>
        <v>0</v>
      </c>
    </row>
    <row r="42" customFormat="false" ht="13.5" hidden="false" customHeight="true" outlineLevel="0" collapsed="false">
      <c r="A42" s="128" t="s">
        <v>312</v>
      </c>
      <c r="B42" s="133" t="s">
        <v>260</v>
      </c>
      <c r="C42" s="134" t="s">
        <v>308</v>
      </c>
      <c r="D42" s="136" t="s">
        <v>313</v>
      </c>
      <c r="E42" s="133"/>
      <c r="F42" s="135" t="n">
        <f aca="false">F43+F45</f>
        <v>78862</v>
      </c>
      <c r="G42" s="135" t="n">
        <f aca="false">G43+G45</f>
        <v>0</v>
      </c>
    </row>
    <row r="43" customFormat="false" ht="13.5" hidden="false" customHeight="true" outlineLevel="0" collapsed="false">
      <c r="A43" s="137" t="s">
        <v>314</v>
      </c>
      <c r="B43" s="133" t="s">
        <v>260</v>
      </c>
      <c r="C43" s="134" t="s">
        <v>308</v>
      </c>
      <c r="D43" s="72" t="s">
        <v>313</v>
      </c>
      <c r="E43" s="72" t="s">
        <v>315</v>
      </c>
      <c r="F43" s="135" t="n">
        <f aca="false">F44</f>
        <v>78862</v>
      </c>
      <c r="G43" s="135" t="n">
        <f aca="false">G44</f>
        <v>0</v>
      </c>
    </row>
    <row r="44" customFormat="false" ht="14.25" hidden="false" customHeight="true" outlineLevel="0" collapsed="false">
      <c r="A44" s="141" t="s">
        <v>223</v>
      </c>
      <c r="B44" s="133" t="s">
        <v>260</v>
      </c>
      <c r="C44" s="134" t="s">
        <v>308</v>
      </c>
      <c r="D44" s="72" t="s">
        <v>313</v>
      </c>
      <c r="E44" s="72" t="s">
        <v>316</v>
      </c>
      <c r="F44" s="135" t="n">
        <v>78862</v>
      </c>
      <c r="G44" s="135" t="n">
        <v>0</v>
      </c>
    </row>
    <row r="45" customFormat="false" ht="15" hidden="true" customHeight="true" outlineLevel="0" collapsed="false">
      <c r="A45" s="124" t="s">
        <v>291</v>
      </c>
      <c r="B45" s="125" t="s">
        <v>260</v>
      </c>
      <c r="C45" s="142" t="s">
        <v>308</v>
      </c>
      <c r="D45" s="72" t="s">
        <v>313</v>
      </c>
      <c r="E45" s="125" t="s">
        <v>292</v>
      </c>
      <c r="F45" s="126" t="n">
        <f aca="false">F46</f>
        <v>0</v>
      </c>
      <c r="G45" s="126" t="n">
        <f aca="false">G46</f>
        <v>0</v>
      </c>
    </row>
    <row r="46" customFormat="false" ht="15" hidden="true" customHeight="true" outlineLevel="0" collapsed="false">
      <c r="A46" s="124" t="s">
        <v>318</v>
      </c>
      <c r="B46" s="125" t="s">
        <v>260</v>
      </c>
      <c r="C46" s="142" t="s">
        <v>308</v>
      </c>
      <c r="D46" s="72" t="s">
        <v>313</v>
      </c>
      <c r="E46" s="125" t="s">
        <v>319</v>
      </c>
      <c r="F46" s="126" t="n">
        <v>0</v>
      </c>
      <c r="G46" s="126" t="n">
        <v>0</v>
      </c>
    </row>
    <row r="47" customFormat="false" ht="15" hidden="false" customHeight="true" outlineLevel="0" collapsed="false">
      <c r="A47" s="128" t="s">
        <v>506</v>
      </c>
      <c r="B47" s="125" t="s">
        <v>260</v>
      </c>
      <c r="C47" s="125" t="s">
        <v>308</v>
      </c>
      <c r="D47" s="127" t="s">
        <v>507</v>
      </c>
      <c r="E47" s="125"/>
      <c r="F47" s="131" t="n">
        <f aca="false">F48</f>
        <v>850000</v>
      </c>
      <c r="G47" s="126" t="n">
        <f aca="false">G48</f>
        <v>1600000</v>
      </c>
    </row>
    <row r="48" customFormat="false" ht="12.75" hidden="false" customHeight="true" outlineLevel="0" collapsed="false">
      <c r="A48" s="128" t="s">
        <v>508</v>
      </c>
      <c r="B48" s="125" t="s">
        <v>260</v>
      </c>
      <c r="C48" s="125" t="s">
        <v>308</v>
      </c>
      <c r="D48" s="127" t="s">
        <v>509</v>
      </c>
      <c r="E48" s="125"/>
      <c r="F48" s="131" t="n">
        <f aca="false">F49</f>
        <v>850000</v>
      </c>
      <c r="G48" s="126" t="n">
        <f aca="false">G49</f>
        <v>1600000</v>
      </c>
    </row>
    <row r="49" customFormat="false" ht="12.75" hidden="false" customHeight="true" outlineLevel="0" collapsed="false">
      <c r="A49" s="124" t="s">
        <v>291</v>
      </c>
      <c r="B49" s="125" t="s">
        <v>260</v>
      </c>
      <c r="C49" s="125" t="s">
        <v>308</v>
      </c>
      <c r="D49" s="127" t="s">
        <v>509</v>
      </c>
      <c r="E49" s="125" t="s">
        <v>292</v>
      </c>
      <c r="F49" s="131" t="n">
        <f aca="false">F50</f>
        <v>850000</v>
      </c>
      <c r="G49" s="126" t="n">
        <f aca="false">G50</f>
        <v>1600000</v>
      </c>
    </row>
    <row r="50" customFormat="false" ht="12.75" hidden="false" customHeight="true" outlineLevel="0" collapsed="false">
      <c r="A50" s="132" t="s">
        <v>304</v>
      </c>
      <c r="B50" s="125" t="s">
        <v>260</v>
      </c>
      <c r="C50" s="125" t="s">
        <v>308</v>
      </c>
      <c r="D50" s="127" t="s">
        <v>509</v>
      </c>
      <c r="E50" s="125" t="s">
        <v>305</v>
      </c>
      <c r="F50" s="126" t="n">
        <v>850000</v>
      </c>
      <c r="G50" s="126" t="n">
        <v>1600000</v>
      </c>
    </row>
    <row r="51" customFormat="false" ht="23.25" hidden="false" customHeight="true" outlineLevel="0" collapsed="false">
      <c r="A51" s="124" t="s">
        <v>510</v>
      </c>
      <c r="B51" s="125" t="s">
        <v>260</v>
      </c>
      <c r="C51" s="125" t="s">
        <v>308</v>
      </c>
      <c r="D51" s="127" t="s">
        <v>321</v>
      </c>
      <c r="E51" s="125"/>
      <c r="F51" s="131" t="n">
        <f aca="false">F52+F57</f>
        <v>25512.67</v>
      </c>
      <c r="G51" s="131" t="n">
        <f aca="false">G52+G57</f>
        <v>41680.78</v>
      </c>
    </row>
    <row r="52" customFormat="false" ht="14.25" hidden="true" customHeight="true" outlineLevel="0" collapsed="false">
      <c r="A52" s="124" t="s">
        <v>265</v>
      </c>
      <c r="B52" s="125" t="s">
        <v>260</v>
      </c>
      <c r="C52" s="125" t="s">
        <v>308</v>
      </c>
      <c r="D52" s="127" t="s">
        <v>322</v>
      </c>
      <c r="E52" s="125"/>
      <c r="F52" s="131" t="n">
        <f aca="false">F53</f>
        <v>0</v>
      </c>
      <c r="G52" s="131" t="n">
        <f aca="false">G53</f>
        <v>0</v>
      </c>
    </row>
    <row r="53" customFormat="false" ht="36" hidden="true" customHeight="true" outlineLevel="0" collapsed="false">
      <c r="A53" s="124" t="s">
        <v>323</v>
      </c>
      <c r="B53" s="125" t="s">
        <v>324</v>
      </c>
      <c r="C53" s="125" t="s">
        <v>325</v>
      </c>
      <c r="D53" s="127" t="s">
        <v>326</v>
      </c>
      <c r="E53" s="125"/>
      <c r="F53" s="131" t="n">
        <f aca="false">F54</f>
        <v>0</v>
      </c>
      <c r="G53" s="131" t="n">
        <f aca="false">G54</f>
        <v>0</v>
      </c>
    </row>
    <row r="54" customFormat="false" ht="12.75" hidden="true" customHeight="true" outlineLevel="0" collapsed="false">
      <c r="A54" s="124" t="s">
        <v>312</v>
      </c>
      <c r="B54" s="125" t="s">
        <v>260</v>
      </c>
      <c r="C54" s="125" t="s">
        <v>308</v>
      </c>
      <c r="D54" s="127" t="s">
        <v>327</v>
      </c>
      <c r="E54" s="125"/>
      <c r="F54" s="131" t="n">
        <f aca="false">F55</f>
        <v>0</v>
      </c>
      <c r="G54" s="131" t="n">
        <f aca="false">G55</f>
        <v>0</v>
      </c>
    </row>
    <row r="55" customFormat="false" ht="15.75" hidden="true" customHeight="true" outlineLevel="0" collapsed="false">
      <c r="A55" s="124" t="s">
        <v>280</v>
      </c>
      <c r="B55" s="125" t="s">
        <v>260</v>
      </c>
      <c r="C55" s="125" t="s">
        <v>308</v>
      </c>
      <c r="D55" s="127" t="s">
        <v>327</v>
      </c>
      <c r="E55" s="125" t="s">
        <v>281</v>
      </c>
      <c r="F55" s="131" t="n">
        <f aca="false">F56</f>
        <v>0</v>
      </c>
      <c r="G55" s="131" t="n">
        <f aca="false">G56</f>
        <v>0</v>
      </c>
    </row>
    <row r="56" customFormat="false" ht="14.25" hidden="true" customHeight="true" outlineLevel="0" collapsed="false">
      <c r="A56" s="124" t="s">
        <v>282</v>
      </c>
      <c r="B56" s="125" t="s">
        <v>260</v>
      </c>
      <c r="C56" s="125" t="s">
        <v>308</v>
      </c>
      <c r="D56" s="127" t="s">
        <v>327</v>
      </c>
      <c r="E56" s="125" t="s">
        <v>283</v>
      </c>
      <c r="F56" s="131" t="n">
        <v>0</v>
      </c>
      <c r="G56" s="131" t="n">
        <v>0</v>
      </c>
    </row>
    <row r="57" customFormat="false" ht="25.5" hidden="false" customHeight="true" outlineLevel="0" collapsed="false">
      <c r="A57" s="124" t="s">
        <v>328</v>
      </c>
      <c r="B57" s="125" t="s">
        <v>324</v>
      </c>
      <c r="C57" s="125" t="s">
        <v>325</v>
      </c>
      <c r="D57" s="127" t="s">
        <v>329</v>
      </c>
      <c r="E57" s="125"/>
      <c r="F57" s="131" t="n">
        <f aca="false">F58</f>
        <v>25512.67</v>
      </c>
      <c r="G57" s="131" t="n">
        <f aca="false">G58</f>
        <v>41680.78</v>
      </c>
    </row>
    <row r="58" customFormat="false" ht="13.5" hidden="false" customHeight="true" outlineLevel="0" collapsed="false">
      <c r="A58" s="128" t="s">
        <v>312</v>
      </c>
      <c r="B58" s="125" t="s">
        <v>260</v>
      </c>
      <c r="C58" s="125" t="s">
        <v>308</v>
      </c>
      <c r="D58" s="127" t="s">
        <v>330</v>
      </c>
      <c r="E58" s="125"/>
      <c r="F58" s="131" t="n">
        <f aca="false">F59+F61</f>
        <v>25512.67</v>
      </c>
      <c r="G58" s="131" t="n">
        <f aca="false">G59+G61</f>
        <v>41680.78</v>
      </c>
    </row>
    <row r="59" customFormat="false" ht="15.75" hidden="false" customHeight="true" outlineLevel="0" collapsed="false">
      <c r="A59" s="124" t="s">
        <v>280</v>
      </c>
      <c r="B59" s="125" t="s">
        <v>260</v>
      </c>
      <c r="C59" s="125" t="s">
        <v>308</v>
      </c>
      <c r="D59" s="127" t="s">
        <v>330</v>
      </c>
      <c r="E59" s="125" t="s">
        <v>281</v>
      </c>
      <c r="F59" s="131" t="n">
        <f aca="false">F60</f>
        <v>25512.67</v>
      </c>
      <c r="G59" s="131" t="n">
        <f aca="false">G60</f>
        <v>41680.78</v>
      </c>
    </row>
    <row r="60" customFormat="false" ht="15" hidden="false" customHeight="true" outlineLevel="0" collapsed="false">
      <c r="A60" s="124" t="s">
        <v>282</v>
      </c>
      <c r="B60" s="125" t="s">
        <v>260</v>
      </c>
      <c r="C60" s="125" t="s">
        <v>308</v>
      </c>
      <c r="D60" s="127" t="s">
        <v>330</v>
      </c>
      <c r="E60" s="125" t="s">
        <v>283</v>
      </c>
      <c r="F60" s="131" t="n">
        <f aca="false">1000+90046-65533.33</f>
        <v>25512.67</v>
      </c>
      <c r="G60" s="131" t="n">
        <f aca="false">1000+103603-62922.22</f>
        <v>41680.78</v>
      </c>
    </row>
    <row r="61" customFormat="false" ht="13.5" hidden="true" customHeight="true" outlineLevel="0" collapsed="false">
      <c r="A61" s="124" t="s">
        <v>291</v>
      </c>
      <c r="B61" s="125" t="s">
        <v>260</v>
      </c>
      <c r="C61" s="142" t="s">
        <v>308</v>
      </c>
      <c r="D61" s="127" t="s">
        <v>330</v>
      </c>
      <c r="E61" s="125" t="s">
        <v>292</v>
      </c>
      <c r="F61" s="126" t="n">
        <f aca="false">F62</f>
        <v>0</v>
      </c>
      <c r="G61" s="126" t="n">
        <f aca="false">G62</f>
        <v>0</v>
      </c>
    </row>
    <row r="62" customFormat="false" ht="14.25" hidden="true" customHeight="true" outlineLevel="0" collapsed="false">
      <c r="A62" s="124" t="s">
        <v>318</v>
      </c>
      <c r="B62" s="125" t="s">
        <v>260</v>
      </c>
      <c r="C62" s="142" t="s">
        <v>308</v>
      </c>
      <c r="D62" s="127" t="s">
        <v>330</v>
      </c>
      <c r="E62" s="125" t="s">
        <v>319</v>
      </c>
      <c r="F62" s="126" t="n">
        <v>0</v>
      </c>
      <c r="G62" s="126" t="n">
        <v>0</v>
      </c>
    </row>
    <row r="63" customFormat="false" ht="22.5" hidden="false" customHeight="true" outlineLevel="0" collapsed="false">
      <c r="A63" s="124" t="s">
        <v>335</v>
      </c>
      <c r="B63" s="125" t="s">
        <v>260</v>
      </c>
      <c r="C63" s="125" t="s">
        <v>308</v>
      </c>
      <c r="D63" s="127" t="s">
        <v>336</v>
      </c>
      <c r="E63" s="125"/>
      <c r="F63" s="126" t="n">
        <f aca="false">F64</f>
        <v>1000</v>
      </c>
      <c r="G63" s="126" t="n">
        <f aca="false">G64</f>
        <v>1000</v>
      </c>
    </row>
    <row r="64" customFormat="false" ht="12" hidden="false" customHeight="true" outlineLevel="0" collapsed="false">
      <c r="A64" s="124" t="s">
        <v>265</v>
      </c>
      <c r="B64" s="125" t="s">
        <v>260</v>
      </c>
      <c r="C64" s="125" t="s">
        <v>308</v>
      </c>
      <c r="D64" s="127" t="s">
        <v>337</v>
      </c>
      <c r="E64" s="125"/>
      <c r="F64" s="126" t="n">
        <f aca="false">F65</f>
        <v>1000</v>
      </c>
      <c r="G64" s="126" t="n">
        <f aca="false">G65</f>
        <v>1000</v>
      </c>
    </row>
    <row r="65" customFormat="false" ht="22.5" hidden="false" customHeight="true" outlineLevel="0" collapsed="false">
      <c r="A65" s="128" t="s">
        <v>338</v>
      </c>
      <c r="B65" s="125" t="s">
        <v>260</v>
      </c>
      <c r="C65" s="125" t="s">
        <v>308</v>
      </c>
      <c r="D65" s="127" t="s">
        <v>339</v>
      </c>
      <c r="E65" s="125"/>
      <c r="F65" s="126" t="n">
        <f aca="false">F66</f>
        <v>1000</v>
      </c>
      <c r="G65" s="126" t="n">
        <f aca="false">G66</f>
        <v>1000</v>
      </c>
    </row>
    <row r="66" customFormat="false" ht="12.75" hidden="false" customHeight="true" outlineLevel="0" collapsed="false">
      <c r="A66" s="124" t="s">
        <v>312</v>
      </c>
      <c r="B66" s="125" t="s">
        <v>260</v>
      </c>
      <c r="C66" s="125" t="s">
        <v>308</v>
      </c>
      <c r="D66" s="127" t="s">
        <v>340</v>
      </c>
      <c r="E66" s="125"/>
      <c r="F66" s="126" t="n">
        <f aca="false">F67</f>
        <v>1000</v>
      </c>
      <c r="G66" s="126" t="n">
        <f aca="false">G67</f>
        <v>1000</v>
      </c>
    </row>
    <row r="67" customFormat="false" ht="14.25" hidden="false" customHeight="true" outlineLevel="0" collapsed="false">
      <c r="A67" s="124" t="s">
        <v>280</v>
      </c>
      <c r="B67" s="125" t="s">
        <v>260</v>
      </c>
      <c r="C67" s="125" t="s">
        <v>308</v>
      </c>
      <c r="D67" s="127" t="s">
        <v>340</v>
      </c>
      <c r="E67" s="125" t="s">
        <v>281</v>
      </c>
      <c r="F67" s="126" t="n">
        <f aca="false">F68</f>
        <v>1000</v>
      </c>
      <c r="G67" s="126" t="n">
        <f aca="false">G68</f>
        <v>1000</v>
      </c>
    </row>
    <row r="68" customFormat="false" ht="12.75" hidden="false" customHeight="true" outlineLevel="0" collapsed="false">
      <c r="A68" s="124" t="s">
        <v>282</v>
      </c>
      <c r="B68" s="125" t="s">
        <v>260</v>
      </c>
      <c r="C68" s="125" t="s">
        <v>308</v>
      </c>
      <c r="D68" s="127" t="s">
        <v>340</v>
      </c>
      <c r="E68" s="125" t="s">
        <v>283</v>
      </c>
      <c r="F68" s="126" t="n">
        <v>1000</v>
      </c>
      <c r="G68" s="126" t="n">
        <v>1000</v>
      </c>
    </row>
    <row r="69" customFormat="false" ht="12.75" hidden="false" customHeight="true" outlineLevel="0" collapsed="false">
      <c r="A69" s="145" t="s">
        <v>348</v>
      </c>
      <c r="B69" s="146" t="s">
        <v>262</v>
      </c>
      <c r="C69" s="146"/>
      <c r="D69" s="147"/>
      <c r="E69" s="146"/>
      <c r="F69" s="148" t="n">
        <f aca="false">F70</f>
        <v>375400</v>
      </c>
      <c r="G69" s="148" t="n">
        <f aca="false">G70</f>
        <v>389200</v>
      </c>
    </row>
    <row r="70" customFormat="false" ht="12" hidden="false" customHeight="true" outlineLevel="0" collapsed="false">
      <c r="A70" s="124" t="s">
        <v>349</v>
      </c>
      <c r="B70" s="125" t="s">
        <v>262</v>
      </c>
      <c r="C70" s="125" t="s">
        <v>350</v>
      </c>
      <c r="D70" s="129"/>
      <c r="E70" s="125"/>
      <c r="F70" s="126" t="n">
        <f aca="false">F71</f>
        <v>375400</v>
      </c>
      <c r="G70" s="126" t="n">
        <f aca="false">G71</f>
        <v>389200</v>
      </c>
    </row>
    <row r="71" customFormat="false" ht="12.75" hidden="false" customHeight="true" outlineLevel="0" collapsed="false">
      <c r="A71" s="124" t="s">
        <v>263</v>
      </c>
      <c r="B71" s="125" t="s">
        <v>262</v>
      </c>
      <c r="C71" s="125" t="s">
        <v>350</v>
      </c>
      <c r="D71" s="127" t="s">
        <v>264</v>
      </c>
      <c r="E71" s="125"/>
      <c r="F71" s="131" t="n">
        <f aca="false">F73</f>
        <v>375400</v>
      </c>
      <c r="G71" s="131" t="n">
        <f aca="false">G73</f>
        <v>389200</v>
      </c>
    </row>
    <row r="72" customFormat="false" ht="12.75" hidden="false" customHeight="true" outlineLevel="0" collapsed="false">
      <c r="A72" s="124" t="s">
        <v>265</v>
      </c>
      <c r="B72" s="125" t="s">
        <v>262</v>
      </c>
      <c r="C72" s="125" t="s">
        <v>350</v>
      </c>
      <c r="D72" s="127" t="s">
        <v>266</v>
      </c>
      <c r="E72" s="125"/>
      <c r="F72" s="131"/>
      <c r="G72" s="131"/>
    </row>
    <row r="73" customFormat="false" ht="12.75" hidden="false" customHeight="true" outlineLevel="0" collapsed="false">
      <c r="A73" s="124" t="s">
        <v>267</v>
      </c>
      <c r="B73" s="125" t="s">
        <v>262</v>
      </c>
      <c r="C73" s="125" t="s">
        <v>350</v>
      </c>
      <c r="D73" s="127" t="s">
        <v>268</v>
      </c>
      <c r="E73" s="125"/>
      <c r="F73" s="131" t="n">
        <f aca="false">F74</f>
        <v>375400</v>
      </c>
      <c r="G73" s="131" t="n">
        <f aca="false">G74</f>
        <v>389200</v>
      </c>
    </row>
    <row r="74" customFormat="false" ht="12.75" hidden="false" customHeight="true" outlineLevel="0" collapsed="false">
      <c r="A74" s="128" t="s">
        <v>351</v>
      </c>
      <c r="B74" s="125" t="s">
        <v>262</v>
      </c>
      <c r="C74" s="125" t="s">
        <v>350</v>
      </c>
      <c r="D74" s="127" t="s">
        <v>352</v>
      </c>
      <c r="E74" s="125"/>
      <c r="F74" s="131" t="n">
        <f aca="false">F75</f>
        <v>375400</v>
      </c>
      <c r="G74" s="131" t="n">
        <f aca="false">G75</f>
        <v>389200</v>
      </c>
    </row>
    <row r="75" customFormat="false" ht="12.75" hidden="false" customHeight="true" outlineLevel="0" collapsed="false">
      <c r="A75" s="124" t="s">
        <v>271</v>
      </c>
      <c r="B75" s="125" t="s">
        <v>262</v>
      </c>
      <c r="C75" s="125" t="s">
        <v>350</v>
      </c>
      <c r="D75" s="127" t="s">
        <v>352</v>
      </c>
      <c r="E75" s="125" t="s">
        <v>272</v>
      </c>
      <c r="F75" s="131" t="n">
        <f aca="false">F76</f>
        <v>375400</v>
      </c>
      <c r="G75" s="131" t="n">
        <f aca="false">G76</f>
        <v>389200</v>
      </c>
    </row>
    <row r="76" customFormat="false" ht="12.75" hidden="false" customHeight="true" outlineLevel="0" collapsed="false">
      <c r="A76" s="124" t="s">
        <v>273</v>
      </c>
      <c r="B76" s="125" t="s">
        <v>262</v>
      </c>
      <c r="C76" s="125" t="s">
        <v>350</v>
      </c>
      <c r="D76" s="127" t="s">
        <v>352</v>
      </c>
      <c r="E76" s="125" t="s">
        <v>274</v>
      </c>
      <c r="F76" s="131" t="n">
        <v>375400</v>
      </c>
      <c r="G76" s="131" t="n">
        <v>389200</v>
      </c>
    </row>
    <row r="77" customFormat="false" ht="13.5" hidden="false" customHeight="true" outlineLevel="0" collapsed="false">
      <c r="A77" s="145" t="s">
        <v>353</v>
      </c>
      <c r="B77" s="146" t="s">
        <v>350</v>
      </c>
      <c r="C77" s="125"/>
      <c r="D77" s="129"/>
      <c r="E77" s="125"/>
      <c r="F77" s="149" t="n">
        <f aca="false">F78+F89</f>
        <v>68822.17</v>
      </c>
      <c r="G77" s="149" t="n">
        <f aca="false">G78+G89</f>
        <v>68789.92</v>
      </c>
    </row>
    <row r="78" customFormat="false" ht="13.5" hidden="false" customHeight="true" outlineLevel="0" collapsed="false">
      <c r="A78" s="124" t="s">
        <v>354</v>
      </c>
      <c r="B78" s="125" t="s">
        <v>350</v>
      </c>
      <c r="C78" s="125" t="s">
        <v>277</v>
      </c>
      <c r="D78" s="129"/>
      <c r="E78" s="125"/>
      <c r="F78" s="131" t="n">
        <f aca="false">F79</f>
        <v>55992.66</v>
      </c>
      <c r="G78" s="131" t="n">
        <f aca="false">G79</f>
        <v>55992.66</v>
      </c>
    </row>
    <row r="79" customFormat="false" ht="21.75" hidden="false" customHeight="true" outlineLevel="0" collapsed="false">
      <c r="A79" s="124" t="s">
        <v>263</v>
      </c>
      <c r="B79" s="125" t="s">
        <v>350</v>
      </c>
      <c r="C79" s="125" t="s">
        <v>277</v>
      </c>
      <c r="D79" s="127" t="s">
        <v>264</v>
      </c>
      <c r="E79" s="125"/>
      <c r="F79" s="131" t="n">
        <f aca="false">F80</f>
        <v>55992.66</v>
      </c>
      <c r="G79" s="131" t="n">
        <f aca="false">G80</f>
        <v>55992.66</v>
      </c>
    </row>
    <row r="80" customFormat="false" ht="11.25" hidden="false" customHeight="true" outlineLevel="0" collapsed="false">
      <c r="A80" s="124" t="s">
        <v>265</v>
      </c>
      <c r="B80" s="125" t="s">
        <v>350</v>
      </c>
      <c r="C80" s="125" t="s">
        <v>277</v>
      </c>
      <c r="D80" s="127" t="s">
        <v>266</v>
      </c>
      <c r="E80" s="125"/>
      <c r="F80" s="131" t="n">
        <f aca="false">F81</f>
        <v>55992.66</v>
      </c>
      <c r="G80" s="131" t="n">
        <f aca="false">G81</f>
        <v>55992.66</v>
      </c>
    </row>
    <row r="81" customFormat="false" ht="12.75" hidden="false" customHeight="true" outlineLevel="0" collapsed="false">
      <c r="A81" s="124" t="s">
        <v>267</v>
      </c>
      <c r="B81" s="125" t="s">
        <v>350</v>
      </c>
      <c r="C81" s="125" t="s">
        <v>277</v>
      </c>
      <c r="D81" s="127" t="s">
        <v>268</v>
      </c>
      <c r="E81" s="125"/>
      <c r="F81" s="131" t="n">
        <f aca="false">F82+F86</f>
        <v>55992.66</v>
      </c>
      <c r="G81" s="131" t="n">
        <f aca="false">G82+G86</f>
        <v>55992.66</v>
      </c>
    </row>
    <row r="82" customFormat="false" ht="24.75" hidden="false" customHeight="true" outlineLevel="0" collapsed="false">
      <c r="A82" s="150" t="s">
        <v>355</v>
      </c>
      <c r="B82" s="133" t="s">
        <v>350</v>
      </c>
      <c r="C82" s="133" t="s">
        <v>277</v>
      </c>
      <c r="D82" s="127" t="s">
        <v>356</v>
      </c>
      <c r="E82" s="133"/>
      <c r="F82" s="151" t="n">
        <f aca="false">F83</f>
        <v>41893.81</v>
      </c>
      <c r="G82" s="151" t="n">
        <f aca="false">G83</f>
        <v>43097.76</v>
      </c>
    </row>
    <row r="83" customFormat="false" ht="18" hidden="false" customHeight="true" outlineLevel="0" collapsed="false">
      <c r="A83" s="124" t="s">
        <v>280</v>
      </c>
      <c r="B83" s="133" t="s">
        <v>350</v>
      </c>
      <c r="C83" s="133" t="s">
        <v>277</v>
      </c>
      <c r="D83" s="127" t="s">
        <v>356</v>
      </c>
      <c r="E83" s="125" t="s">
        <v>281</v>
      </c>
      <c r="F83" s="151" t="n">
        <f aca="false">F84</f>
        <v>41893.81</v>
      </c>
      <c r="G83" s="131" t="n">
        <f aca="false">G84</f>
        <v>43097.76</v>
      </c>
    </row>
    <row r="84" customFormat="false" ht="13.5" hidden="false" customHeight="true" outlineLevel="0" collapsed="false">
      <c r="A84" s="124" t="s">
        <v>282</v>
      </c>
      <c r="B84" s="133" t="s">
        <v>350</v>
      </c>
      <c r="C84" s="133" t="s">
        <v>277</v>
      </c>
      <c r="D84" s="127" t="s">
        <v>356</v>
      </c>
      <c r="E84" s="125" t="s">
        <v>283</v>
      </c>
      <c r="F84" s="151" t="n">
        <v>41893.81</v>
      </c>
      <c r="G84" s="131" t="n">
        <v>43097.76</v>
      </c>
    </row>
    <row r="85" customFormat="false" ht="15.75" hidden="true" customHeight="true" outlineLevel="0" collapsed="false">
      <c r="A85" s="124" t="s">
        <v>357</v>
      </c>
      <c r="B85" s="125" t="s">
        <v>350</v>
      </c>
      <c r="C85" s="125" t="s">
        <v>277</v>
      </c>
      <c r="D85" s="127" t="s">
        <v>268</v>
      </c>
      <c r="E85" s="125"/>
      <c r="F85" s="151" t="n">
        <f aca="false">F86</f>
        <v>14098.85</v>
      </c>
      <c r="G85" s="131"/>
    </row>
    <row r="86" customFormat="false" ht="36.75" hidden="false" customHeight="true" outlineLevel="0" collapsed="false">
      <c r="A86" s="150" t="s">
        <v>359</v>
      </c>
      <c r="B86" s="133" t="s">
        <v>350</v>
      </c>
      <c r="C86" s="133" t="s">
        <v>277</v>
      </c>
      <c r="D86" s="127" t="s">
        <v>360</v>
      </c>
      <c r="E86" s="133"/>
      <c r="F86" s="151" t="n">
        <f aca="false">F87</f>
        <v>14098.85</v>
      </c>
      <c r="G86" s="151" t="n">
        <f aca="false">G87</f>
        <v>12894.9</v>
      </c>
    </row>
    <row r="87" customFormat="false" ht="36" hidden="false" customHeight="true" outlineLevel="0" collapsed="false">
      <c r="A87" s="124" t="s">
        <v>271</v>
      </c>
      <c r="B87" s="133" t="s">
        <v>350</v>
      </c>
      <c r="C87" s="133" t="s">
        <v>277</v>
      </c>
      <c r="D87" s="127" t="s">
        <v>360</v>
      </c>
      <c r="E87" s="125" t="s">
        <v>272</v>
      </c>
      <c r="F87" s="151" t="n">
        <f aca="false">F88</f>
        <v>14098.85</v>
      </c>
      <c r="G87" s="151" t="n">
        <f aca="false">G88</f>
        <v>12894.9</v>
      </c>
    </row>
    <row r="88" customFormat="false" ht="12.75" hidden="false" customHeight="true" outlineLevel="0" collapsed="false">
      <c r="A88" s="124" t="s">
        <v>273</v>
      </c>
      <c r="B88" s="133" t="s">
        <v>350</v>
      </c>
      <c r="C88" s="133" t="s">
        <v>277</v>
      </c>
      <c r="D88" s="127" t="s">
        <v>360</v>
      </c>
      <c r="E88" s="125" t="s">
        <v>274</v>
      </c>
      <c r="F88" s="151" t="n">
        <v>14098.85</v>
      </c>
      <c r="G88" s="151" t="n">
        <v>12894.9</v>
      </c>
    </row>
    <row r="89" customFormat="false" ht="13.5" hidden="false" customHeight="true" outlineLevel="0" collapsed="false">
      <c r="A89" s="152" t="s">
        <v>361</v>
      </c>
      <c r="B89" s="125" t="s">
        <v>350</v>
      </c>
      <c r="C89" s="125" t="s">
        <v>362</v>
      </c>
      <c r="D89" s="153"/>
      <c r="E89" s="125"/>
      <c r="F89" s="126" t="n">
        <f aca="false">F90+F96+F112</f>
        <v>12829.51</v>
      </c>
      <c r="G89" s="126" t="n">
        <f aca="false">G90+G96+G112</f>
        <v>12797.26</v>
      </c>
    </row>
    <row r="90" customFormat="false" ht="22.5" hidden="false" customHeight="true" outlineLevel="0" collapsed="false">
      <c r="A90" s="124" t="s">
        <v>363</v>
      </c>
      <c r="B90" s="125" t="s">
        <v>350</v>
      </c>
      <c r="C90" s="125" t="s">
        <v>362</v>
      </c>
      <c r="D90" s="129" t="s">
        <v>364</v>
      </c>
      <c r="E90" s="125"/>
      <c r="F90" s="154" t="n">
        <f aca="false">F91</f>
        <v>1000</v>
      </c>
      <c r="G90" s="154" t="n">
        <f aca="false">G91</f>
        <v>1000</v>
      </c>
    </row>
    <row r="91" customFormat="false" ht="15.75" hidden="false" customHeight="true" outlineLevel="0" collapsed="false">
      <c r="A91" s="128" t="s">
        <v>265</v>
      </c>
      <c r="B91" s="125" t="s">
        <v>350</v>
      </c>
      <c r="C91" s="125" t="s">
        <v>362</v>
      </c>
      <c r="D91" s="129" t="s">
        <v>365</v>
      </c>
      <c r="E91" s="125"/>
      <c r="F91" s="154" t="n">
        <f aca="false">F92</f>
        <v>1000</v>
      </c>
      <c r="G91" s="154" t="n">
        <f aca="false">G92</f>
        <v>1000</v>
      </c>
    </row>
    <row r="92" customFormat="false" ht="24" hidden="false" customHeight="true" outlineLevel="0" collapsed="false">
      <c r="A92" s="128" t="s">
        <v>366</v>
      </c>
      <c r="B92" s="125" t="s">
        <v>350</v>
      </c>
      <c r="C92" s="125" t="s">
        <v>362</v>
      </c>
      <c r="D92" s="129" t="s">
        <v>367</v>
      </c>
      <c r="E92" s="125"/>
      <c r="F92" s="154" t="n">
        <f aca="false">F93</f>
        <v>1000</v>
      </c>
      <c r="G92" s="154" t="n">
        <f aca="false">G93</f>
        <v>1000</v>
      </c>
    </row>
    <row r="93" customFormat="false" ht="13.5" hidden="false" customHeight="true" outlineLevel="0" collapsed="false">
      <c r="A93" s="124" t="s">
        <v>312</v>
      </c>
      <c r="B93" s="125" t="s">
        <v>350</v>
      </c>
      <c r="C93" s="125" t="s">
        <v>362</v>
      </c>
      <c r="D93" s="129" t="s">
        <v>368</v>
      </c>
      <c r="E93" s="125"/>
      <c r="F93" s="154" t="n">
        <f aca="false">F94</f>
        <v>1000</v>
      </c>
      <c r="G93" s="154" t="n">
        <f aca="false">G94</f>
        <v>1000</v>
      </c>
    </row>
    <row r="94" s="138" customFormat="true" ht="13.5" hidden="false" customHeight="true" outlineLevel="0" collapsed="false">
      <c r="A94" s="124" t="s">
        <v>280</v>
      </c>
      <c r="B94" s="125" t="s">
        <v>350</v>
      </c>
      <c r="C94" s="125" t="s">
        <v>362</v>
      </c>
      <c r="D94" s="129" t="s">
        <v>368</v>
      </c>
      <c r="E94" s="125" t="s">
        <v>281</v>
      </c>
      <c r="F94" s="154" t="n">
        <f aca="false">F95</f>
        <v>1000</v>
      </c>
      <c r="G94" s="154" t="n">
        <f aca="false">G95</f>
        <v>1000</v>
      </c>
    </row>
    <row r="95" s="138" customFormat="true" ht="13.5" hidden="false" customHeight="true" outlineLevel="0" collapsed="false">
      <c r="A95" s="124" t="s">
        <v>282</v>
      </c>
      <c r="B95" s="125" t="s">
        <v>350</v>
      </c>
      <c r="C95" s="125" t="s">
        <v>362</v>
      </c>
      <c r="D95" s="129" t="s">
        <v>368</v>
      </c>
      <c r="E95" s="125" t="s">
        <v>283</v>
      </c>
      <c r="F95" s="154" t="n">
        <v>1000</v>
      </c>
      <c r="G95" s="154" t="n">
        <v>1000</v>
      </c>
    </row>
    <row r="96" s="138" customFormat="true" ht="24.75" hidden="false" customHeight="true" outlineLevel="0" collapsed="false">
      <c r="A96" s="128" t="s">
        <v>511</v>
      </c>
      <c r="B96" s="133" t="s">
        <v>350</v>
      </c>
      <c r="C96" s="133" t="s">
        <v>362</v>
      </c>
      <c r="D96" s="153" t="s">
        <v>371</v>
      </c>
      <c r="E96" s="133"/>
      <c r="F96" s="155" t="n">
        <f aca="false">F97</f>
        <v>10829.51</v>
      </c>
      <c r="G96" s="155" t="n">
        <f aca="false">G97</f>
        <v>10797.26</v>
      </c>
    </row>
    <row r="97" s="138" customFormat="true" ht="12" hidden="false" customHeight="true" outlineLevel="0" collapsed="false">
      <c r="A97" s="128" t="s">
        <v>265</v>
      </c>
      <c r="B97" s="133" t="s">
        <v>350</v>
      </c>
      <c r="C97" s="133" t="s">
        <v>362</v>
      </c>
      <c r="D97" s="153" t="s">
        <v>372</v>
      </c>
      <c r="E97" s="133"/>
      <c r="F97" s="155" t="n">
        <f aca="false">F98</f>
        <v>10829.51</v>
      </c>
      <c r="G97" s="155" t="n">
        <f aca="false">G98</f>
        <v>10797.26</v>
      </c>
    </row>
    <row r="98" s="138" customFormat="true" ht="12" hidden="false" customHeight="true" outlineLevel="0" collapsed="false">
      <c r="A98" s="128" t="s">
        <v>512</v>
      </c>
      <c r="B98" s="133" t="s">
        <v>350</v>
      </c>
      <c r="C98" s="133" t="s">
        <v>362</v>
      </c>
      <c r="D98" s="153" t="s">
        <v>374</v>
      </c>
      <c r="E98" s="133"/>
      <c r="F98" s="155" t="n">
        <f aca="false">F104+F99+F109</f>
        <v>10829.51</v>
      </c>
      <c r="G98" s="155" t="n">
        <f aca="false">G104+G99+G109</f>
        <v>10797.26</v>
      </c>
    </row>
    <row r="99" s="138" customFormat="true" ht="12" hidden="false" customHeight="true" outlineLevel="0" collapsed="false">
      <c r="A99" s="128" t="s">
        <v>375</v>
      </c>
      <c r="B99" s="133" t="s">
        <v>350</v>
      </c>
      <c r="C99" s="133" t="s">
        <v>362</v>
      </c>
      <c r="D99" s="129" t="s">
        <v>376</v>
      </c>
      <c r="E99" s="133"/>
      <c r="F99" s="155" t="n">
        <f aca="false">F100+F102</f>
        <v>7580.66</v>
      </c>
      <c r="G99" s="155" t="n">
        <f aca="false">G100+G102</f>
        <v>7558.08</v>
      </c>
    </row>
    <row r="100" s="138" customFormat="true" ht="34.5" hidden="false" customHeight="true" outlineLevel="0" collapsed="false">
      <c r="A100" s="124" t="s">
        <v>271</v>
      </c>
      <c r="B100" s="133" t="s">
        <v>350</v>
      </c>
      <c r="C100" s="133" t="s">
        <v>362</v>
      </c>
      <c r="D100" s="129" t="s">
        <v>376</v>
      </c>
      <c r="E100" s="133" t="s">
        <v>272</v>
      </c>
      <c r="F100" s="155" t="n">
        <f aca="false">F101</f>
        <v>4955.66</v>
      </c>
      <c r="G100" s="155" t="n">
        <f aca="false">G101</f>
        <v>4933.08</v>
      </c>
    </row>
    <row r="101" s="138" customFormat="true" ht="12" hidden="false" customHeight="true" outlineLevel="0" collapsed="false">
      <c r="A101" s="124" t="s">
        <v>273</v>
      </c>
      <c r="B101" s="133" t="s">
        <v>350</v>
      </c>
      <c r="C101" s="133" t="s">
        <v>362</v>
      </c>
      <c r="D101" s="129" t="s">
        <v>376</v>
      </c>
      <c r="E101" s="133" t="s">
        <v>274</v>
      </c>
      <c r="F101" s="155" t="n">
        <v>4955.66</v>
      </c>
      <c r="G101" s="155" t="n">
        <v>4933.08</v>
      </c>
    </row>
    <row r="102" s="138" customFormat="true" ht="12" hidden="false" customHeight="true" outlineLevel="0" collapsed="false">
      <c r="A102" s="128" t="s">
        <v>280</v>
      </c>
      <c r="B102" s="133" t="s">
        <v>350</v>
      </c>
      <c r="C102" s="133" t="s">
        <v>362</v>
      </c>
      <c r="D102" s="129" t="s">
        <v>376</v>
      </c>
      <c r="E102" s="133" t="s">
        <v>281</v>
      </c>
      <c r="F102" s="156" t="n">
        <f aca="false">F103</f>
        <v>2625</v>
      </c>
      <c r="G102" s="156" t="n">
        <f aca="false">G103</f>
        <v>2625</v>
      </c>
    </row>
    <row r="103" s="138" customFormat="true" ht="12" hidden="false" customHeight="true" outlineLevel="0" collapsed="false">
      <c r="A103" s="128" t="s">
        <v>282</v>
      </c>
      <c r="B103" s="133" t="s">
        <v>350</v>
      </c>
      <c r="C103" s="133" t="s">
        <v>362</v>
      </c>
      <c r="D103" s="129" t="s">
        <v>376</v>
      </c>
      <c r="E103" s="133" t="s">
        <v>283</v>
      </c>
      <c r="F103" s="156" t="n">
        <v>2625</v>
      </c>
      <c r="G103" s="156" t="n">
        <v>2625</v>
      </c>
    </row>
    <row r="104" customFormat="false" ht="12" hidden="false" customHeight="true" outlineLevel="0" collapsed="false">
      <c r="A104" s="128" t="s">
        <v>378</v>
      </c>
      <c r="B104" s="133" t="s">
        <v>350</v>
      </c>
      <c r="C104" s="133" t="s">
        <v>362</v>
      </c>
      <c r="D104" s="127" t="s">
        <v>379</v>
      </c>
      <c r="E104" s="133"/>
      <c r="F104" s="155" t="n">
        <f aca="false">F105+F107</f>
        <v>3248.85</v>
      </c>
      <c r="G104" s="155" t="n">
        <f aca="false">G105+G107</f>
        <v>3239.18</v>
      </c>
    </row>
    <row r="105" customFormat="false" ht="35.25" hidden="false" customHeight="true" outlineLevel="0" collapsed="false">
      <c r="A105" s="124" t="s">
        <v>271</v>
      </c>
      <c r="B105" s="125" t="s">
        <v>350</v>
      </c>
      <c r="C105" s="125" t="s">
        <v>362</v>
      </c>
      <c r="D105" s="127" t="s">
        <v>379</v>
      </c>
      <c r="E105" s="133" t="s">
        <v>272</v>
      </c>
      <c r="F105" s="154" t="n">
        <f aca="false">F106</f>
        <v>2123.85</v>
      </c>
      <c r="G105" s="154" t="n">
        <f aca="false">G106</f>
        <v>2114.18</v>
      </c>
    </row>
    <row r="106" customFormat="false" ht="12" hidden="false" customHeight="true" outlineLevel="0" collapsed="false">
      <c r="A106" s="124" t="s">
        <v>273</v>
      </c>
      <c r="B106" s="125" t="s">
        <v>350</v>
      </c>
      <c r="C106" s="125" t="s">
        <v>362</v>
      </c>
      <c r="D106" s="127" t="s">
        <v>379</v>
      </c>
      <c r="E106" s="133" t="s">
        <v>274</v>
      </c>
      <c r="F106" s="154" t="n">
        <v>2123.85</v>
      </c>
      <c r="G106" s="154" t="n">
        <v>2114.18</v>
      </c>
    </row>
    <row r="107" s="138" customFormat="true" ht="12" hidden="false" customHeight="true" outlineLevel="0" collapsed="false">
      <c r="A107" s="128" t="s">
        <v>280</v>
      </c>
      <c r="B107" s="133" t="s">
        <v>350</v>
      </c>
      <c r="C107" s="133" t="s">
        <v>362</v>
      </c>
      <c r="D107" s="127" t="s">
        <v>379</v>
      </c>
      <c r="E107" s="133" t="s">
        <v>281</v>
      </c>
      <c r="F107" s="156" t="n">
        <f aca="false">F108</f>
        <v>1125</v>
      </c>
      <c r="G107" s="156" t="n">
        <f aca="false">G108</f>
        <v>1125</v>
      </c>
    </row>
    <row r="108" customFormat="false" ht="12" hidden="false" customHeight="true" outlineLevel="0" collapsed="false">
      <c r="A108" s="128" t="s">
        <v>282</v>
      </c>
      <c r="B108" s="133" t="s">
        <v>350</v>
      </c>
      <c r="C108" s="133" t="s">
        <v>362</v>
      </c>
      <c r="D108" s="127" t="s">
        <v>379</v>
      </c>
      <c r="E108" s="133" t="s">
        <v>283</v>
      </c>
      <c r="F108" s="156" t="n">
        <v>1125</v>
      </c>
      <c r="G108" s="156" t="n">
        <v>1125</v>
      </c>
    </row>
    <row r="109" s="165" customFormat="true" ht="11.25" hidden="true" customHeight="true" outlineLevel="0" collapsed="false">
      <c r="A109" s="124" t="s">
        <v>312</v>
      </c>
      <c r="B109" s="125" t="s">
        <v>350</v>
      </c>
      <c r="C109" s="125" t="s">
        <v>362</v>
      </c>
      <c r="D109" s="129" t="s">
        <v>513</v>
      </c>
      <c r="E109" s="125"/>
      <c r="F109" s="156" t="n">
        <f aca="false">F110</f>
        <v>0</v>
      </c>
      <c r="G109" s="156" t="n">
        <f aca="false">G110</f>
        <v>0</v>
      </c>
    </row>
    <row r="110" s="165" customFormat="true" ht="11.25" hidden="true" customHeight="true" outlineLevel="0" collapsed="false">
      <c r="A110" s="124" t="s">
        <v>280</v>
      </c>
      <c r="B110" s="125" t="s">
        <v>350</v>
      </c>
      <c r="C110" s="125" t="s">
        <v>362</v>
      </c>
      <c r="D110" s="129" t="s">
        <v>513</v>
      </c>
      <c r="E110" s="125" t="s">
        <v>281</v>
      </c>
      <c r="F110" s="156" t="n">
        <f aca="false">F111</f>
        <v>0</v>
      </c>
      <c r="G110" s="156" t="n">
        <f aca="false">G111</f>
        <v>0</v>
      </c>
    </row>
    <row r="111" s="165" customFormat="true" ht="12.75" hidden="true" customHeight="true" outlineLevel="0" collapsed="false">
      <c r="A111" s="124" t="s">
        <v>282</v>
      </c>
      <c r="B111" s="125" t="s">
        <v>350</v>
      </c>
      <c r="C111" s="125" t="s">
        <v>362</v>
      </c>
      <c r="D111" s="129" t="s">
        <v>513</v>
      </c>
      <c r="E111" s="125" t="s">
        <v>283</v>
      </c>
      <c r="F111" s="156" t="n">
        <v>0</v>
      </c>
      <c r="G111" s="156" t="n">
        <v>0</v>
      </c>
    </row>
    <row r="112" s="165" customFormat="true" ht="25.5" hidden="false" customHeight="true" outlineLevel="0" collapsed="false">
      <c r="A112" s="124" t="s">
        <v>514</v>
      </c>
      <c r="B112" s="133" t="s">
        <v>350</v>
      </c>
      <c r="C112" s="133" t="s">
        <v>362</v>
      </c>
      <c r="D112" s="129" t="s">
        <v>515</v>
      </c>
      <c r="E112" s="157"/>
      <c r="F112" s="156" t="n">
        <f aca="false">F113</f>
        <v>1000</v>
      </c>
      <c r="G112" s="156" t="n">
        <f aca="false">G113</f>
        <v>1000</v>
      </c>
    </row>
    <row r="113" s="165" customFormat="true" ht="12.75" hidden="false" customHeight="true" outlineLevel="0" collapsed="false">
      <c r="A113" s="124" t="s">
        <v>265</v>
      </c>
      <c r="B113" s="133" t="s">
        <v>350</v>
      </c>
      <c r="C113" s="133" t="s">
        <v>362</v>
      </c>
      <c r="D113" s="129" t="s">
        <v>383</v>
      </c>
      <c r="E113" s="157"/>
      <c r="F113" s="156" t="n">
        <f aca="false">F114</f>
        <v>1000</v>
      </c>
      <c r="G113" s="156" t="n">
        <f aca="false">G114</f>
        <v>1000</v>
      </c>
    </row>
    <row r="114" s="165" customFormat="true" ht="46.5" hidden="false" customHeight="true" outlineLevel="0" collapsed="false">
      <c r="A114" s="128" t="s">
        <v>384</v>
      </c>
      <c r="B114" s="133" t="s">
        <v>350</v>
      </c>
      <c r="C114" s="133" t="s">
        <v>362</v>
      </c>
      <c r="D114" s="129" t="s">
        <v>385</v>
      </c>
      <c r="E114" s="157"/>
      <c r="F114" s="156" t="n">
        <f aca="false">F115</f>
        <v>1000</v>
      </c>
      <c r="G114" s="156" t="n">
        <f aca="false">G115</f>
        <v>1000</v>
      </c>
    </row>
    <row r="115" s="165" customFormat="true" ht="12" hidden="false" customHeight="true" outlineLevel="0" collapsed="false">
      <c r="A115" s="128" t="s">
        <v>312</v>
      </c>
      <c r="B115" s="133" t="s">
        <v>350</v>
      </c>
      <c r="C115" s="133" t="s">
        <v>362</v>
      </c>
      <c r="D115" s="129" t="s">
        <v>386</v>
      </c>
      <c r="E115" s="157"/>
      <c r="F115" s="156" t="n">
        <f aca="false">F116</f>
        <v>1000</v>
      </c>
      <c r="G115" s="156" t="n">
        <f aca="false">G116</f>
        <v>1000</v>
      </c>
    </row>
    <row r="116" s="165" customFormat="true" ht="12" hidden="false" customHeight="true" outlineLevel="0" collapsed="false">
      <c r="A116" s="128" t="s">
        <v>280</v>
      </c>
      <c r="B116" s="133" t="s">
        <v>350</v>
      </c>
      <c r="C116" s="133" t="s">
        <v>362</v>
      </c>
      <c r="D116" s="129" t="s">
        <v>386</v>
      </c>
      <c r="E116" s="133" t="s">
        <v>281</v>
      </c>
      <c r="F116" s="156" t="n">
        <f aca="false">F117</f>
        <v>1000</v>
      </c>
      <c r="G116" s="156" t="n">
        <f aca="false">G117</f>
        <v>1000</v>
      </c>
    </row>
    <row r="117" s="165" customFormat="true" ht="12" hidden="false" customHeight="true" outlineLevel="0" collapsed="false">
      <c r="A117" s="128" t="s">
        <v>282</v>
      </c>
      <c r="B117" s="133" t="s">
        <v>350</v>
      </c>
      <c r="C117" s="133" t="s">
        <v>362</v>
      </c>
      <c r="D117" s="129" t="s">
        <v>386</v>
      </c>
      <c r="E117" s="133" t="s">
        <v>283</v>
      </c>
      <c r="F117" s="156" t="n">
        <v>1000</v>
      </c>
      <c r="G117" s="156" t="n">
        <v>1000</v>
      </c>
    </row>
    <row r="118" s="165" customFormat="true" ht="12" hidden="false" customHeight="true" outlineLevel="0" collapsed="false">
      <c r="A118" s="158" t="s">
        <v>387</v>
      </c>
      <c r="B118" s="159" t="s">
        <v>277</v>
      </c>
      <c r="C118" s="159"/>
      <c r="D118" s="160"/>
      <c r="E118" s="159"/>
      <c r="F118" s="149" t="n">
        <f aca="false">F119+F126+F139+F146</f>
        <v>3743000</v>
      </c>
      <c r="G118" s="149" t="n">
        <f aca="false">G119+G126+G139+G146</f>
        <v>3743000</v>
      </c>
    </row>
    <row r="119" s="165" customFormat="true" ht="12.75" hidden="true" customHeight="true" outlineLevel="0" collapsed="false">
      <c r="A119" s="161" t="s">
        <v>388</v>
      </c>
      <c r="B119" s="125" t="s">
        <v>277</v>
      </c>
      <c r="C119" s="125" t="s">
        <v>260</v>
      </c>
      <c r="D119" s="129"/>
      <c r="E119" s="142"/>
      <c r="F119" s="162" t="n">
        <f aca="false">F120</f>
        <v>0</v>
      </c>
      <c r="G119" s="162" t="n">
        <f aca="false">G120</f>
        <v>0</v>
      </c>
    </row>
    <row r="120" s="165" customFormat="true" ht="14.25" hidden="true" customHeight="true" outlineLevel="0" collapsed="false">
      <c r="A120" s="132" t="s">
        <v>389</v>
      </c>
      <c r="B120" s="125" t="s">
        <v>277</v>
      </c>
      <c r="C120" s="125" t="s">
        <v>260</v>
      </c>
      <c r="D120" s="129" t="s">
        <v>390</v>
      </c>
      <c r="E120" s="163"/>
      <c r="F120" s="164" t="n">
        <f aca="false">F121</f>
        <v>0</v>
      </c>
      <c r="G120" s="164" t="n">
        <f aca="false">G121</f>
        <v>0</v>
      </c>
    </row>
    <row r="121" s="165" customFormat="true" ht="14.25" hidden="true" customHeight="true" outlineLevel="0" collapsed="false">
      <c r="A121" s="132" t="s">
        <v>265</v>
      </c>
      <c r="B121" s="166" t="s">
        <v>277</v>
      </c>
      <c r="C121" s="167" t="s">
        <v>260</v>
      </c>
      <c r="D121" s="129" t="s">
        <v>391</v>
      </c>
      <c r="E121" s="163"/>
      <c r="F121" s="168" t="n">
        <f aca="false">F122</f>
        <v>0</v>
      </c>
      <c r="G121" s="168" t="n">
        <f aca="false">G122</f>
        <v>0</v>
      </c>
    </row>
    <row r="122" s="165" customFormat="true" ht="12.75" hidden="true" customHeight="true" outlineLevel="0" collapsed="false">
      <c r="A122" s="169" t="s">
        <v>392</v>
      </c>
      <c r="B122" s="166" t="s">
        <v>277</v>
      </c>
      <c r="C122" s="167" t="s">
        <v>260</v>
      </c>
      <c r="D122" s="129" t="s">
        <v>393</v>
      </c>
      <c r="E122" s="125"/>
      <c r="F122" s="168" t="n">
        <f aca="false">F123</f>
        <v>0</v>
      </c>
      <c r="G122" s="168" t="n">
        <f aca="false">G123</f>
        <v>0</v>
      </c>
    </row>
    <row r="123" customFormat="false" ht="12.75" hidden="true" customHeight="true" outlineLevel="0" collapsed="false">
      <c r="A123" s="128" t="s">
        <v>289</v>
      </c>
      <c r="B123" s="125" t="s">
        <v>277</v>
      </c>
      <c r="C123" s="125" t="s">
        <v>260</v>
      </c>
      <c r="D123" s="129" t="s">
        <v>400</v>
      </c>
      <c r="E123" s="163"/>
      <c r="F123" s="126" t="n">
        <f aca="false">F124</f>
        <v>0</v>
      </c>
      <c r="G123" s="126" t="n">
        <f aca="false">G124</f>
        <v>0</v>
      </c>
    </row>
    <row r="124" customFormat="false" ht="24" hidden="true" customHeight="true" outlineLevel="0" collapsed="false">
      <c r="A124" s="124" t="s">
        <v>396</v>
      </c>
      <c r="B124" s="125" t="s">
        <v>277</v>
      </c>
      <c r="C124" s="125" t="s">
        <v>260</v>
      </c>
      <c r="D124" s="129" t="s">
        <v>400</v>
      </c>
      <c r="E124" s="163" t="s">
        <v>397</v>
      </c>
      <c r="F124" s="126" t="n">
        <f aca="false">F125</f>
        <v>0</v>
      </c>
      <c r="G124" s="126" t="n">
        <f aca="false">G125</f>
        <v>0</v>
      </c>
    </row>
    <row r="125" customFormat="false" ht="0.75" hidden="true" customHeight="true" outlineLevel="0" collapsed="false">
      <c r="A125" s="124" t="s">
        <v>398</v>
      </c>
      <c r="B125" s="125" t="s">
        <v>277</v>
      </c>
      <c r="C125" s="125" t="s">
        <v>260</v>
      </c>
      <c r="D125" s="153" t="s">
        <v>400</v>
      </c>
      <c r="E125" s="125" t="s">
        <v>399</v>
      </c>
      <c r="F125" s="126" t="n">
        <v>0</v>
      </c>
      <c r="G125" s="126" t="n">
        <v>0</v>
      </c>
    </row>
    <row r="126" customFormat="false" ht="11.25" hidden="false" customHeight="true" outlineLevel="0" collapsed="false">
      <c r="A126" s="124" t="s">
        <v>401</v>
      </c>
      <c r="B126" s="125" t="s">
        <v>277</v>
      </c>
      <c r="C126" s="125" t="s">
        <v>402</v>
      </c>
      <c r="D126" s="153"/>
      <c r="E126" s="125"/>
      <c r="F126" s="174" t="n">
        <f aca="false">F127</f>
        <v>3741000</v>
      </c>
      <c r="G126" s="174" t="n">
        <f aca="false">G127</f>
        <v>3741000</v>
      </c>
    </row>
    <row r="127" customFormat="false" ht="23.25" hidden="false" customHeight="true" outlineLevel="0" collapsed="false">
      <c r="A127" s="169" t="s">
        <v>516</v>
      </c>
      <c r="B127" s="125" t="s">
        <v>277</v>
      </c>
      <c r="C127" s="125" t="s">
        <v>402</v>
      </c>
      <c r="D127" s="129" t="s">
        <v>404</v>
      </c>
      <c r="E127" s="142"/>
      <c r="F127" s="126" t="n">
        <f aca="false">F128</f>
        <v>3741000</v>
      </c>
      <c r="G127" s="164" t="n">
        <f aca="false">G128</f>
        <v>3741000</v>
      </c>
    </row>
    <row r="128" customFormat="false" ht="12" hidden="false" customHeight="true" outlineLevel="0" collapsed="false">
      <c r="A128" s="169" t="s">
        <v>265</v>
      </c>
      <c r="B128" s="125" t="s">
        <v>277</v>
      </c>
      <c r="C128" s="125" t="s">
        <v>402</v>
      </c>
      <c r="D128" s="129" t="s">
        <v>405</v>
      </c>
      <c r="E128" s="142"/>
      <c r="F128" s="164" t="n">
        <f aca="false">F129</f>
        <v>3741000</v>
      </c>
      <c r="G128" s="164" t="n">
        <f aca="false">G129</f>
        <v>3741000</v>
      </c>
    </row>
    <row r="129" customFormat="false" ht="24" hidden="false" customHeight="true" outlineLevel="0" collapsed="false">
      <c r="A129" s="169" t="s">
        <v>406</v>
      </c>
      <c r="B129" s="125" t="s">
        <v>277</v>
      </c>
      <c r="C129" s="125" t="s">
        <v>402</v>
      </c>
      <c r="D129" s="129" t="s">
        <v>407</v>
      </c>
      <c r="E129" s="142"/>
      <c r="F129" s="164" t="n">
        <f aca="false">F130+F133+F136</f>
        <v>3741000</v>
      </c>
      <c r="G129" s="164" t="n">
        <f aca="false">G130+G133+G136</f>
        <v>3741000</v>
      </c>
    </row>
    <row r="130" customFormat="false" ht="24" hidden="false" customHeight="true" outlineLevel="0" collapsed="false">
      <c r="A130" s="128" t="s">
        <v>517</v>
      </c>
      <c r="B130" s="125" t="s">
        <v>277</v>
      </c>
      <c r="C130" s="125" t="s">
        <v>402</v>
      </c>
      <c r="D130" s="129" t="s">
        <v>518</v>
      </c>
      <c r="E130" s="142"/>
      <c r="F130" s="164" t="n">
        <f aca="false">F131</f>
        <v>0</v>
      </c>
      <c r="G130" s="164" t="n">
        <f aca="false">G131</f>
        <v>0</v>
      </c>
    </row>
    <row r="131" customFormat="false" ht="12" hidden="false" customHeight="true" outlineLevel="0" collapsed="false">
      <c r="A131" s="124" t="s">
        <v>280</v>
      </c>
      <c r="B131" s="125" t="s">
        <v>277</v>
      </c>
      <c r="C131" s="125" t="s">
        <v>402</v>
      </c>
      <c r="D131" s="129" t="s">
        <v>518</v>
      </c>
      <c r="E131" s="142" t="s">
        <v>281</v>
      </c>
      <c r="F131" s="164" t="n">
        <f aca="false">F132</f>
        <v>0</v>
      </c>
      <c r="G131" s="164" t="n">
        <f aca="false">G132</f>
        <v>0</v>
      </c>
    </row>
    <row r="132" customFormat="false" ht="12" hidden="false" customHeight="true" outlineLevel="0" collapsed="false">
      <c r="A132" s="124" t="s">
        <v>282</v>
      </c>
      <c r="B132" s="125" t="s">
        <v>277</v>
      </c>
      <c r="C132" s="125" t="s">
        <v>402</v>
      </c>
      <c r="D132" s="129" t="s">
        <v>518</v>
      </c>
      <c r="E132" s="142" t="s">
        <v>283</v>
      </c>
      <c r="F132" s="164" t="n">
        <v>0</v>
      </c>
      <c r="G132" s="164" t="n">
        <v>0</v>
      </c>
    </row>
    <row r="133" customFormat="false" ht="12" hidden="false" customHeight="true" outlineLevel="0" collapsed="false">
      <c r="A133" s="128" t="s">
        <v>312</v>
      </c>
      <c r="B133" s="125" t="s">
        <v>277</v>
      </c>
      <c r="C133" s="125" t="s">
        <v>402</v>
      </c>
      <c r="D133" s="129" t="s">
        <v>408</v>
      </c>
      <c r="E133" s="142"/>
      <c r="F133" s="164" t="n">
        <f aca="false">F134</f>
        <v>3741000</v>
      </c>
      <c r="G133" s="164" t="n">
        <f aca="false">G134</f>
        <v>3741000</v>
      </c>
    </row>
    <row r="134" customFormat="false" ht="12" hidden="false" customHeight="true" outlineLevel="0" collapsed="false">
      <c r="A134" s="124" t="s">
        <v>280</v>
      </c>
      <c r="B134" s="125" t="s">
        <v>277</v>
      </c>
      <c r="C134" s="125" t="s">
        <v>402</v>
      </c>
      <c r="D134" s="129" t="s">
        <v>408</v>
      </c>
      <c r="E134" s="142" t="s">
        <v>281</v>
      </c>
      <c r="F134" s="164" t="n">
        <f aca="false">F135</f>
        <v>3741000</v>
      </c>
      <c r="G134" s="164" t="n">
        <f aca="false">G135</f>
        <v>3741000</v>
      </c>
    </row>
    <row r="135" customFormat="false" ht="12" hidden="false" customHeight="true" outlineLevel="0" collapsed="false">
      <c r="A135" s="124" t="s">
        <v>282</v>
      </c>
      <c r="B135" s="125" t="s">
        <v>277</v>
      </c>
      <c r="C135" s="125" t="s">
        <v>402</v>
      </c>
      <c r="D135" s="129" t="s">
        <v>408</v>
      </c>
      <c r="E135" s="142" t="s">
        <v>283</v>
      </c>
      <c r="F135" s="164" t="n">
        <v>3741000</v>
      </c>
      <c r="G135" s="164" t="n">
        <v>3741000</v>
      </c>
    </row>
    <row r="136" customFormat="false" ht="23.25" hidden="true" customHeight="true" outlineLevel="0" collapsed="false">
      <c r="A136" s="128" t="s">
        <v>519</v>
      </c>
      <c r="B136" s="125" t="s">
        <v>277</v>
      </c>
      <c r="C136" s="125" t="s">
        <v>402</v>
      </c>
      <c r="D136" s="129" t="s">
        <v>520</v>
      </c>
      <c r="E136" s="142"/>
      <c r="F136" s="164" t="n">
        <f aca="false">F137</f>
        <v>0</v>
      </c>
      <c r="G136" s="164" t="n">
        <f aca="false">G137</f>
        <v>0</v>
      </c>
    </row>
    <row r="137" customFormat="false" ht="12.75" hidden="true" customHeight="true" outlineLevel="0" collapsed="false">
      <c r="A137" s="124" t="s">
        <v>280</v>
      </c>
      <c r="B137" s="125" t="s">
        <v>277</v>
      </c>
      <c r="C137" s="125" t="s">
        <v>402</v>
      </c>
      <c r="D137" s="129" t="s">
        <v>520</v>
      </c>
      <c r="E137" s="142" t="s">
        <v>281</v>
      </c>
      <c r="F137" s="164" t="n">
        <f aca="false">F138</f>
        <v>0</v>
      </c>
      <c r="G137" s="164" t="n">
        <f aca="false">G138</f>
        <v>0</v>
      </c>
    </row>
    <row r="138" customFormat="false" ht="12.75" hidden="true" customHeight="true" outlineLevel="0" collapsed="false">
      <c r="A138" s="124" t="s">
        <v>282</v>
      </c>
      <c r="B138" s="125" t="s">
        <v>277</v>
      </c>
      <c r="C138" s="125" t="s">
        <v>402</v>
      </c>
      <c r="D138" s="129" t="s">
        <v>520</v>
      </c>
      <c r="E138" s="142" t="s">
        <v>283</v>
      </c>
      <c r="F138" s="164" t="n">
        <v>0</v>
      </c>
      <c r="G138" s="164" t="n">
        <v>0</v>
      </c>
    </row>
    <row r="139" customFormat="false" ht="12.75" hidden="false" customHeight="true" outlineLevel="0" collapsed="false">
      <c r="A139" s="132" t="s">
        <v>417</v>
      </c>
      <c r="B139" s="125" t="s">
        <v>277</v>
      </c>
      <c r="C139" s="125" t="s">
        <v>418</v>
      </c>
      <c r="D139" s="153"/>
      <c r="E139" s="125"/>
      <c r="F139" s="176" t="n">
        <f aca="false">F140</f>
        <v>1000</v>
      </c>
      <c r="G139" s="176" t="n">
        <f aca="false">G140</f>
        <v>1000</v>
      </c>
    </row>
    <row r="140" customFormat="false" ht="24" hidden="false" customHeight="true" outlineLevel="0" collapsed="false">
      <c r="A140" s="124" t="s">
        <v>263</v>
      </c>
      <c r="B140" s="177" t="s">
        <v>277</v>
      </c>
      <c r="C140" s="125" t="s">
        <v>418</v>
      </c>
      <c r="D140" s="127" t="s">
        <v>264</v>
      </c>
      <c r="E140" s="125"/>
      <c r="F140" s="154" t="n">
        <f aca="false">F141</f>
        <v>1000</v>
      </c>
      <c r="G140" s="154" t="n">
        <f aca="false">G141</f>
        <v>1000</v>
      </c>
    </row>
    <row r="141" customFormat="false" ht="11.25" hidden="false" customHeight="true" outlineLevel="0" collapsed="false">
      <c r="A141" s="124" t="s">
        <v>265</v>
      </c>
      <c r="B141" s="177" t="s">
        <v>277</v>
      </c>
      <c r="C141" s="125" t="s">
        <v>418</v>
      </c>
      <c r="D141" s="127" t="s">
        <v>266</v>
      </c>
      <c r="E141" s="125"/>
      <c r="F141" s="154" t="n">
        <f aca="false">F142</f>
        <v>1000</v>
      </c>
      <c r="G141" s="154" t="n">
        <f aca="false">G142</f>
        <v>1000</v>
      </c>
    </row>
    <row r="142" customFormat="false" ht="15" hidden="false" customHeight="true" outlineLevel="0" collapsed="false">
      <c r="A142" s="124" t="s">
        <v>267</v>
      </c>
      <c r="B142" s="177" t="s">
        <v>277</v>
      </c>
      <c r="C142" s="125" t="s">
        <v>418</v>
      </c>
      <c r="D142" s="127" t="s">
        <v>268</v>
      </c>
      <c r="E142" s="125"/>
      <c r="F142" s="154" t="n">
        <f aca="false">F143</f>
        <v>1000</v>
      </c>
      <c r="G142" s="154" t="n">
        <f aca="false">G143</f>
        <v>1000</v>
      </c>
    </row>
    <row r="143" customFormat="false" ht="11.25" hidden="false" customHeight="true" outlineLevel="0" collapsed="false">
      <c r="A143" s="178" t="s">
        <v>289</v>
      </c>
      <c r="B143" s="125" t="s">
        <v>277</v>
      </c>
      <c r="C143" s="125" t="s">
        <v>418</v>
      </c>
      <c r="D143" s="127" t="s">
        <v>290</v>
      </c>
      <c r="E143" s="125"/>
      <c r="F143" s="154" t="n">
        <f aca="false">F144</f>
        <v>1000</v>
      </c>
      <c r="G143" s="154" t="n">
        <f aca="false">G144</f>
        <v>1000</v>
      </c>
    </row>
    <row r="144" customFormat="false" ht="12" hidden="false" customHeight="true" outlineLevel="0" collapsed="false">
      <c r="A144" s="124" t="s">
        <v>280</v>
      </c>
      <c r="B144" s="125" t="s">
        <v>277</v>
      </c>
      <c r="C144" s="125" t="s">
        <v>418</v>
      </c>
      <c r="D144" s="127" t="s">
        <v>290</v>
      </c>
      <c r="E144" s="125" t="s">
        <v>281</v>
      </c>
      <c r="F144" s="154" t="n">
        <f aca="false">F145</f>
        <v>1000</v>
      </c>
      <c r="G144" s="154" t="n">
        <f aca="false">G145</f>
        <v>1000</v>
      </c>
    </row>
    <row r="145" customFormat="false" ht="12.75" hidden="false" customHeight="true" outlineLevel="0" collapsed="false">
      <c r="A145" s="124" t="s">
        <v>282</v>
      </c>
      <c r="B145" s="125" t="s">
        <v>277</v>
      </c>
      <c r="C145" s="125" t="s">
        <v>418</v>
      </c>
      <c r="D145" s="127" t="s">
        <v>290</v>
      </c>
      <c r="E145" s="125" t="s">
        <v>283</v>
      </c>
      <c r="F145" s="154" t="n">
        <v>1000</v>
      </c>
      <c r="G145" s="154" t="n">
        <v>1000</v>
      </c>
    </row>
    <row r="146" customFormat="false" ht="12.75" hidden="false" customHeight="true" outlineLevel="0" collapsed="false">
      <c r="A146" s="128" t="s">
        <v>420</v>
      </c>
      <c r="B146" s="125" t="s">
        <v>277</v>
      </c>
      <c r="C146" s="125" t="s">
        <v>421</v>
      </c>
      <c r="D146" s="129"/>
      <c r="E146" s="125"/>
      <c r="F146" s="126" t="n">
        <f aca="false">F147</f>
        <v>1000</v>
      </c>
      <c r="G146" s="126" t="n">
        <f aca="false">G147</f>
        <v>1000</v>
      </c>
    </row>
    <row r="147" customFormat="false" ht="22.5" hidden="false" customHeight="true" outlineLevel="0" collapsed="false">
      <c r="A147" s="124" t="s">
        <v>521</v>
      </c>
      <c r="B147" s="125" t="s">
        <v>277</v>
      </c>
      <c r="C147" s="125" t="s">
        <v>421</v>
      </c>
      <c r="D147" s="153" t="s">
        <v>423</v>
      </c>
      <c r="E147" s="125"/>
      <c r="F147" s="198" t="n">
        <f aca="false">F148</f>
        <v>1000</v>
      </c>
      <c r="G147" s="198" t="n">
        <f aca="false">G148</f>
        <v>1000</v>
      </c>
    </row>
    <row r="148" customFormat="false" ht="12.75" hidden="false" customHeight="true" outlineLevel="0" collapsed="false">
      <c r="A148" s="124" t="s">
        <v>265</v>
      </c>
      <c r="B148" s="125" t="s">
        <v>277</v>
      </c>
      <c r="C148" s="125" t="s">
        <v>421</v>
      </c>
      <c r="D148" s="153" t="s">
        <v>424</v>
      </c>
      <c r="E148" s="125"/>
      <c r="F148" s="198" t="n">
        <f aca="false">F149</f>
        <v>1000</v>
      </c>
      <c r="G148" s="198" t="n">
        <f aca="false">G149</f>
        <v>1000</v>
      </c>
    </row>
    <row r="149" customFormat="false" ht="23.25" hidden="false" customHeight="true" outlineLevel="0" collapsed="false">
      <c r="A149" s="124" t="s">
        <v>425</v>
      </c>
      <c r="B149" s="125" t="s">
        <v>277</v>
      </c>
      <c r="C149" s="125" t="s">
        <v>421</v>
      </c>
      <c r="D149" s="153" t="s">
        <v>426</v>
      </c>
      <c r="E149" s="125"/>
      <c r="F149" s="198" t="n">
        <f aca="false">F150</f>
        <v>1000</v>
      </c>
      <c r="G149" s="198" t="n">
        <f aca="false">G150</f>
        <v>1000</v>
      </c>
    </row>
    <row r="150" customFormat="false" ht="15" hidden="false" customHeight="true" outlineLevel="0" collapsed="false">
      <c r="A150" s="178" t="s">
        <v>312</v>
      </c>
      <c r="B150" s="125" t="s">
        <v>277</v>
      </c>
      <c r="C150" s="125" t="s">
        <v>421</v>
      </c>
      <c r="D150" s="153" t="s">
        <v>427</v>
      </c>
      <c r="E150" s="125"/>
      <c r="F150" s="126" t="n">
        <f aca="false">F151</f>
        <v>1000</v>
      </c>
      <c r="G150" s="126" t="n">
        <f aca="false">G151</f>
        <v>1000</v>
      </c>
    </row>
    <row r="151" customFormat="false" ht="12" hidden="false" customHeight="true" outlineLevel="0" collapsed="false">
      <c r="A151" s="124" t="s">
        <v>291</v>
      </c>
      <c r="B151" s="125" t="s">
        <v>277</v>
      </c>
      <c r="C151" s="125" t="s">
        <v>421</v>
      </c>
      <c r="D151" s="153" t="s">
        <v>427</v>
      </c>
      <c r="E151" s="125" t="s">
        <v>292</v>
      </c>
      <c r="F151" s="126" t="n">
        <f aca="false">F152</f>
        <v>1000</v>
      </c>
      <c r="G151" s="126" t="n">
        <f aca="false">G152</f>
        <v>1000</v>
      </c>
    </row>
    <row r="152" customFormat="false" ht="24" hidden="false" customHeight="true" outlineLevel="0" collapsed="false">
      <c r="A152" s="124" t="s">
        <v>428</v>
      </c>
      <c r="B152" s="125" t="s">
        <v>277</v>
      </c>
      <c r="C152" s="125" t="s">
        <v>421</v>
      </c>
      <c r="D152" s="153" t="s">
        <v>427</v>
      </c>
      <c r="E152" s="125" t="s">
        <v>429</v>
      </c>
      <c r="F152" s="126" t="n">
        <v>1000</v>
      </c>
      <c r="G152" s="126" t="n">
        <v>1000</v>
      </c>
    </row>
    <row r="153" customFormat="false" ht="12.75" hidden="false" customHeight="true" outlineLevel="0" collapsed="false">
      <c r="A153" s="145" t="s">
        <v>430</v>
      </c>
      <c r="B153" s="146" t="s">
        <v>431</v>
      </c>
      <c r="C153" s="146"/>
      <c r="D153" s="147"/>
      <c r="E153" s="146"/>
      <c r="F153" s="149" t="n">
        <f aca="false">F154+F161</f>
        <v>656333.33</v>
      </c>
      <c r="G153" s="149" t="n">
        <f aca="false">G154+G161</f>
        <v>630222.22</v>
      </c>
    </row>
    <row r="154" customFormat="false" ht="13.5" hidden="true" customHeight="true" outlineLevel="0" collapsed="false">
      <c r="A154" s="124" t="s">
        <v>432</v>
      </c>
      <c r="B154" s="125" t="s">
        <v>431</v>
      </c>
      <c r="C154" s="125" t="s">
        <v>260</v>
      </c>
      <c r="D154" s="147"/>
      <c r="E154" s="146"/>
      <c r="F154" s="179" t="n">
        <f aca="false">F155</f>
        <v>0</v>
      </c>
      <c r="G154" s="179" t="n">
        <f aca="false">G155</f>
        <v>0</v>
      </c>
    </row>
    <row r="155" customFormat="false" ht="13.5" hidden="true" customHeight="true" outlineLevel="0" collapsed="false">
      <c r="A155" s="124" t="s">
        <v>320</v>
      </c>
      <c r="B155" s="125" t="s">
        <v>431</v>
      </c>
      <c r="C155" s="125" t="s">
        <v>260</v>
      </c>
      <c r="D155" s="127" t="s">
        <v>321</v>
      </c>
      <c r="E155" s="125"/>
      <c r="F155" s="154" t="n">
        <f aca="false">F156</f>
        <v>0</v>
      </c>
      <c r="G155" s="154" t="n">
        <f aca="false">G156</f>
        <v>0</v>
      </c>
    </row>
    <row r="156" customFormat="false" ht="13.5" hidden="true" customHeight="true" outlineLevel="0" collapsed="false">
      <c r="A156" s="124" t="s">
        <v>265</v>
      </c>
      <c r="B156" s="125" t="s">
        <v>431</v>
      </c>
      <c r="C156" s="125" t="s">
        <v>260</v>
      </c>
      <c r="D156" s="127" t="s">
        <v>322</v>
      </c>
      <c r="E156" s="125"/>
      <c r="F156" s="154" t="n">
        <f aca="false">F157</f>
        <v>0</v>
      </c>
      <c r="G156" s="154" t="n">
        <f aca="false">G157</f>
        <v>0</v>
      </c>
    </row>
    <row r="157" customFormat="false" ht="13.5" hidden="true" customHeight="true" outlineLevel="0" collapsed="false">
      <c r="A157" s="124" t="s">
        <v>438</v>
      </c>
      <c r="B157" s="125" t="s">
        <v>431</v>
      </c>
      <c r="C157" s="125" t="s">
        <v>260</v>
      </c>
      <c r="D157" s="127" t="s">
        <v>329</v>
      </c>
      <c r="E157" s="125"/>
      <c r="F157" s="154" t="n">
        <f aca="false">F158</f>
        <v>0</v>
      </c>
      <c r="G157" s="154" t="n">
        <f aca="false">G158</f>
        <v>0</v>
      </c>
    </row>
    <row r="158" customFormat="false" ht="13.5" hidden="true" customHeight="true" outlineLevel="0" collapsed="false">
      <c r="A158" s="132" t="s">
        <v>436</v>
      </c>
      <c r="B158" s="125" t="s">
        <v>431</v>
      </c>
      <c r="C158" s="125" t="s">
        <v>260</v>
      </c>
      <c r="D158" s="127" t="s">
        <v>330</v>
      </c>
      <c r="E158" s="125"/>
      <c r="F158" s="154" t="n">
        <f aca="false">F159</f>
        <v>0</v>
      </c>
      <c r="G158" s="154" t="n">
        <f aca="false">G159</f>
        <v>0</v>
      </c>
    </row>
    <row r="159" customFormat="false" ht="13.5" hidden="true" customHeight="true" outlineLevel="0" collapsed="false">
      <c r="A159" s="124" t="s">
        <v>280</v>
      </c>
      <c r="B159" s="125" t="s">
        <v>431</v>
      </c>
      <c r="C159" s="125" t="s">
        <v>260</v>
      </c>
      <c r="D159" s="127" t="s">
        <v>330</v>
      </c>
      <c r="E159" s="125" t="s">
        <v>281</v>
      </c>
      <c r="F159" s="154" t="n">
        <f aca="false">F160</f>
        <v>0</v>
      </c>
      <c r="G159" s="154" t="n">
        <f aca="false">G160</f>
        <v>0</v>
      </c>
    </row>
    <row r="160" customFormat="false" ht="13.5" hidden="true" customHeight="true" outlineLevel="0" collapsed="false">
      <c r="A160" s="124" t="s">
        <v>282</v>
      </c>
      <c r="B160" s="125" t="s">
        <v>431</v>
      </c>
      <c r="C160" s="125" t="s">
        <v>260</v>
      </c>
      <c r="D160" s="127" t="s">
        <v>330</v>
      </c>
      <c r="E160" s="125" t="s">
        <v>283</v>
      </c>
      <c r="F160" s="154" t="n">
        <v>0</v>
      </c>
      <c r="G160" s="154" t="n">
        <v>0</v>
      </c>
    </row>
    <row r="161" customFormat="false" ht="12.75" hidden="false" customHeight="true" outlineLevel="0" collapsed="false">
      <c r="A161" s="124" t="s">
        <v>439</v>
      </c>
      <c r="B161" s="125" t="s">
        <v>431</v>
      </c>
      <c r="C161" s="125" t="s">
        <v>350</v>
      </c>
      <c r="D161" s="129"/>
      <c r="E161" s="125"/>
      <c r="F161" s="154" t="n">
        <f aca="false">F162+F176+F182+F168</f>
        <v>656333.33</v>
      </c>
      <c r="G161" s="154" t="n">
        <f aca="false">G162+G176+G182+G168</f>
        <v>630222.22</v>
      </c>
    </row>
    <row r="162" customFormat="false" ht="13.5" hidden="true" customHeight="true" outlineLevel="0" collapsed="false">
      <c r="A162" s="180" t="s">
        <v>440</v>
      </c>
      <c r="B162" s="125" t="s">
        <v>431</v>
      </c>
      <c r="C162" s="125" t="s">
        <v>350</v>
      </c>
      <c r="D162" s="127" t="s">
        <v>299</v>
      </c>
      <c r="E162" s="133"/>
      <c r="F162" s="135" t="n">
        <f aca="false">F163</f>
        <v>0</v>
      </c>
      <c r="G162" s="135" t="n">
        <f aca="false">G163</f>
        <v>0</v>
      </c>
    </row>
    <row r="163" customFormat="false" ht="13.5" hidden="true" customHeight="true" outlineLevel="0" collapsed="false">
      <c r="A163" s="180" t="s">
        <v>265</v>
      </c>
      <c r="B163" s="125" t="s">
        <v>431</v>
      </c>
      <c r="C163" s="125" t="s">
        <v>350</v>
      </c>
      <c r="D163" s="127" t="s">
        <v>300</v>
      </c>
      <c r="E163" s="133"/>
      <c r="F163" s="135" t="n">
        <f aca="false">F164</f>
        <v>0</v>
      </c>
      <c r="G163" s="135" t="n">
        <f aca="false">G164</f>
        <v>0</v>
      </c>
    </row>
    <row r="164" customFormat="false" ht="13.5" hidden="true" customHeight="true" outlineLevel="0" collapsed="false">
      <c r="A164" s="124" t="s">
        <v>310</v>
      </c>
      <c r="B164" s="125" t="s">
        <v>431</v>
      </c>
      <c r="C164" s="125" t="s">
        <v>350</v>
      </c>
      <c r="D164" s="136" t="s">
        <v>311</v>
      </c>
      <c r="E164" s="133"/>
      <c r="F164" s="135" t="n">
        <f aca="false">F165</f>
        <v>0</v>
      </c>
      <c r="G164" s="135" t="n">
        <f aca="false">G165</f>
        <v>0</v>
      </c>
    </row>
    <row r="165" customFormat="false" ht="13.5" hidden="true" customHeight="true" outlineLevel="0" collapsed="false">
      <c r="A165" s="128" t="s">
        <v>312</v>
      </c>
      <c r="B165" s="125" t="s">
        <v>431</v>
      </c>
      <c r="C165" s="125" t="s">
        <v>350</v>
      </c>
      <c r="D165" s="136" t="s">
        <v>313</v>
      </c>
      <c r="E165" s="133"/>
      <c r="F165" s="135" t="n">
        <f aca="false">F166</f>
        <v>0</v>
      </c>
      <c r="G165" s="135" t="n">
        <f aca="false">G166</f>
        <v>0</v>
      </c>
    </row>
    <row r="166" customFormat="false" ht="13.5" hidden="true" customHeight="true" outlineLevel="0" collapsed="false">
      <c r="A166" s="137" t="s">
        <v>314</v>
      </c>
      <c r="B166" s="125" t="s">
        <v>431</v>
      </c>
      <c r="C166" s="125" t="s">
        <v>350</v>
      </c>
      <c r="D166" s="72" t="s">
        <v>313</v>
      </c>
      <c r="E166" s="72" t="s">
        <v>315</v>
      </c>
      <c r="F166" s="135" t="n">
        <f aca="false">F167</f>
        <v>0</v>
      </c>
      <c r="G166" s="135" t="n">
        <f aca="false">G167</f>
        <v>0</v>
      </c>
    </row>
    <row r="167" customFormat="false" ht="13.5" hidden="true" customHeight="true" outlineLevel="0" collapsed="false">
      <c r="A167" s="141" t="s">
        <v>223</v>
      </c>
      <c r="B167" s="125" t="s">
        <v>431</v>
      </c>
      <c r="C167" s="125" t="s">
        <v>350</v>
      </c>
      <c r="D167" s="72" t="s">
        <v>313</v>
      </c>
      <c r="E167" s="72" t="s">
        <v>316</v>
      </c>
      <c r="F167" s="135" t="n">
        <v>0</v>
      </c>
      <c r="G167" s="154" t="n">
        <v>0</v>
      </c>
    </row>
    <row r="168" customFormat="false" ht="13.5" hidden="true" customHeight="true" outlineLevel="0" collapsed="false">
      <c r="A168" s="124" t="s">
        <v>510</v>
      </c>
      <c r="B168" s="125" t="s">
        <v>431</v>
      </c>
      <c r="C168" s="125" t="s">
        <v>350</v>
      </c>
      <c r="D168" s="127" t="s">
        <v>321</v>
      </c>
      <c r="E168" s="181"/>
      <c r="F168" s="154" t="n">
        <f aca="false">F169</f>
        <v>0</v>
      </c>
      <c r="G168" s="154" t="n">
        <f aca="false">G169</f>
        <v>0</v>
      </c>
    </row>
    <row r="169" customFormat="false" ht="13.5" hidden="true" customHeight="true" outlineLevel="0" collapsed="false">
      <c r="A169" s="124" t="s">
        <v>265</v>
      </c>
      <c r="B169" s="125" t="s">
        <v>431</v>
      </c>
      <c r="C169" s="125" t="s">
        <v>350</v>
      </c>
      <c r="D169" s="127" t="s">
        <v>322</v>
      </c>
      <c r="E169" s="181"/>
      <c r="F169" s="154" t="n">
        <f aca="false">F170</f>
        <v>0</v>
      </c>
      <c r="G169" s="154" t="n">
        <f aca="false">G170</f>
        <v>0</v>
      </c>
    </row>
    <row r="170" customFormat="false" ht="13.5" hidden="true" customHeight="true" outlineLevel="0" collapsed="false">
      <c r="A170" s="124" t="s">
        <v>438</v>
      </c>
      <c r="B170" s="125" t="s">
        <v>431</v>
      </c>
      <c r="C170" s="125" t="s">
        <v>350</v>
      </c>
      <c r="D170" s="127" t="s">
        <v>329</v>
      </c>
      <c r="E170" s="181"/>
      <c r="F170" s="154" t="n">
        <f aca="false">F171</f>
        <v>0</v>
      </c>
      <c r="G170" s="154" t="n">
        <f aca="false">G171</f>
        <v>0</v>
      </c>
    </row>
    <row r="171" customFormat="false" ht="13.5" hidden="true" customHeight="true" outlineLevel="0" collapsed="false">
      <c r="A171" s="124" t="s">
        <v>289</v>
      </c>
      <c r="B171" s="125" t="s">
        <v>431</v>
      </c>
      <c r="C171" s="125" t="s">
        <v>350</v>
      </c>
      <c r="D171" s="127" t="s">
        <v>330</v>
      </c>
      <c r="E171" s="181"/>
      <c r="F171" s="154" t="n">
        <f aca="false">F172+F174</f>
        <v>0</v>
      </c>
      <c r="G171" s="154" t="n">
        <f aca="false">G172+G174</f>
        <v>0</v>
      </c>
    </row>
    <row r="172" customFormat="false" ht="13.5" hidden="true" customHeight="true" outlineLevel="0" collapsed="false">
      <c r="A172" s="124" t="s">
        <v>280</v>
      </c>
      <c r="B172" s="125" t="s">
        <v>431</v>
      </c>
      <c r="C172" s="125" t="s">
        <v>350</v>
      </c>
      <c r="D172" s="127" t="s">
        <v>330</v>
      </c>
      <c r="E172" s="125" t="s">
        <v>281</v>
      </c>
      <c r="F172" s="154" t="n">
        <f aca="false">F173</f>
        <v>0</v>
      </c>
      <c r="G172" s="154" t="n">
        <f aca="false">G173</f>
        <v>0</v>
      </c>
    </row>
    <row r="173" customFormat="false" ht="13.5" hidden="true" customHeight="true" outlineLevel="0" collapsed="false">
      <c r="A173" s="124" t="s">
        <v>282</v>
      </c>
      <c r="B173" s="125" t="s">
        <v>431</v>
      </c>
      <c r="C173" s="125" t="s">
        <v>350</v>
      </c>
      <c r="D173" s="127" t="s">
        <v>330</v>
      </c>
      <c r="E173" s="125" t="s">
        <v>283</v>
      </c>
      <c r="F173" s="154" t="n">
        <v>0</v>
      </c>
      <c r="G173" s="154" t="n">
        <v>0</v>
      </c>
    </row>
    <row r="174" customFormat="false" ht="13.5" hidden="true" customHeight="true" outlineLevel="0" collapsed="false">
      <c r="A174" s="124" t="s">
        <v>291</v>
      </c>
      <c r="B174" s="125" t="s">
        <v>431</v>
      </c>
      <c r="C174" s="125" t="s">
        <v>350</v>
      </c>
      <c r="D174" s="127" t="s">
        <v>330</v>
      </c>
      <c r="E174" s="125" t="s">
        <v>292</v>
      </c>
      <c r="F174" s="154" t="n">
        <f aca="false">F175</f>
        <v>0</v>
      </c>
      <c r="G174" s="154" t="n">
        <f aca="false">G175</f>
        <v>0</v>
      </c>
    </row>
    <row r="175" customFormat="false" ht="13.5" hidden="true" customHeight="true" outlineLevel="0" collapsed="false">
      <c r="A175" s="124" t="s">
        <v>318</v>
      </c>
      <c r="B175" s="125" t="s">
        <v>431</v>
      </c>
      <c r="C175" s="125" t="s">
        <v>350</v>
      </c>
      <c r="D175" s="127" t="s">
        <v>330</v>
      </c>
      <c r="E175" s="125" t="s">
        <v>319</v>
      </c>
      <c r="F175" s="154" t="n">
        <v>0</v>
      </c>
      <c r="G175" s="154" t="n">
        <v>0</v>
      </c>
    </row>
    <row r="176" customFormat="false" ht="13.5" hidden="true" customHeight="true" outlineLevel="0" collapsed="false">
      <c r="A176" s="169" t="s">
        <v>516</v>
      </c>
      <c r="B176" s="125" t="s">
        <v>431</v>
      </c>
      <c r="C176" s="125" t="s">
        <v>350</v>
      </c>
      <c r="D176" s="129" t="s">
        <v>404</v>
      </c>
      <c r="E176" s="125"/>
      <c r="F176" s="154" t="n">
        <f aca="false">F177</f>
        <v>0</v>
      </c>
      <c r="G176" s="154" t="n">
        <f aca="false">G177</f>
        <v>0</v>
      </c>
    </row>
    <row r="177" customFormat="false" ht="13.5" hidden="true" customHeight="true" outlineLevel="0" collapsed="false">
      <c r="A177" s="169" t="s">
        <v>265</v>
      </c>
      <c r="B177" s="125" t="s">
        <v>431</v>
      </c>
      <c r="C177" s="125" t="s">
        <v>350</v>
      </c>
      <c r="D177" s="129" t="s">
        <v>405</v>
      </c>
      <c r="E177" s="125"/>
      <c r="F177" s="154" t="n">
        <f aca="false">F178</f>
        <v>0</v>
      </c>
      <c r="G177" s="154" t="n">
        <f aca="false">G178</f>
        <v>0</v>
      </c>
    </row>
    <row r="178" customFormat="false" ht="13.5" hidden="true" customHeight="true" outlineLevel="0" collapsed="false">
      <c r="A178" s="169" t="s">
        <v>414</v>
      </c>
      <c r="B178" s="125" t="s">
        <v>431</v>
      </c>
      <c r="C178" s="125" t="s">
        <v>350</v>
      </c>
      <c r="D178" s="129" t="s">
        <v>415</v>
      </c>
      <c r="E178" s="125"/>
      <c r="F178" s="154" t="n">
        <f aca="false">F179</f>
        <v>0</v>
      </c>
      <c r="G178" s="154" t="n">
        <f aca="false">G179</f>
        <v>0</v>
      </c>
    </row>
    <row r="179" customFormat="false" ht="13.5" hidden="true" customHeight="true" outlineLevel="0" collapsed="false">
      <c r="A179" s="169" t="s">
        <v>289</v>
      </c>
      <c r="B179" s="125" t="s">
        <v>431</v>
      </c>
      <c r="C179" s="125" t="s">
        <v>350</v>
      </c>
      <c r="D179" s="127" t="s">
        <v>416</v>
      </c>
      <c r="E179" s="125"/>
      <c r="F179" s="154" t="n">
        <f aca="false">F180</f>
        <v>0</v>
      </c>
      <c r="G179" s="154" t="n">
        <f aca="false">G180</f>
        <v>0</v>
      </c>
    </row>
    <row r="180" customFormat="false" ht="13.5" hidden="true" customHeight="true" outlineLevel="0" collapsed="false">
      <c r="A180" s="124" t="s">
        <v>280</v>
      </c>
      <c r="B180" s="125" t="s">
        <v>431</v>
      </c>
      <c r="C180" s="125" t="s">
        <v>350</v>
      </c>
      <c r="D180" s="127" t="s">
        <v>416</v>
      </c>
      <c r="E180" s="125" t="s">
        <v>281</v>
      </c>
      <c r="F180" s="154" t="n">
        <f aca="false">F181</f>
        <v>0</v>
      </c>
      <c r="G180" s="154" t="n">
        <f aca="false">G181</f>
        <v>0</v>
      </c>
    </row>
    <row r="181" customFormat="false" ht="13.5" hidden="true" customHeight="true" outlineLevel="0" collapsed="false">
      <c r="A181" s="124" t="s">
        <v>282</v>
      </c>
      <c r="B181" s="125" t="s">
        <v>431</v>
      </c>
      <c r="C181" s="125" t="s">
        <v>350</v>
      </c>
      <c r="D181" s="127" t="s">
        <v>416</v>
      </c>
      <c r="E181" s="125" t="s">
        <v>283</v>
      </c>
      <c r="F181" s="154" t="n">
        <v>0</v>
      </c>
      <c r="G181" s="154" t="n">
        <v>0</v>
      </c>
    </row>
    <row r="182" customFormat="false" ht="23.25" hidden="false" customHeight="true" outlineLevel="0" collapsed="false">
      <c r="A182" s="128" t="s">
        <v>443</v>
      </c>
      <c r="B182" s="125" t="s">
        <v>431</v>
      </c>
      <c r="C182" s="125" t="s">
        <v>350</v>
      </c>
      <c r="D182" s="129" t="s">
        <v>444</v>
      </c>
      <c r="E182" s="125"/>
      <c r="F182" s="154" t="n">
        <f aca="false">F183+F188</f>
        <v>656333.33</v>
      </c>
      <c r="G182" s="154" t="n">
        <f aca="false">G183+G188</f>
        <v>630222.22</v>
      </c>
    </row>
    <row r="183" customFormat="false" ht="24" hidden="false" customHeight="true" outlineLevel="0" collapsed="false">
      <c r="A183" s="132" t="s">
        <v>445</v>
      </c>
      <c r="B183" s="125" t="s">
        <v>431</v>
      </c>
      <c r="C183" s="125" t="s">
        <v>350</v>
      </c>
      <c r="D183" s="129" t="s">
        <v>446</v>
      </c>
      <c r="E183" s="199"/>
      <c r="F183" s="126" t="n">
        <f aca="false">F184</f>
        <v>655333.33</v>
      </c>
      <c r="G183" s="126" t="n">
        <f aca="false">G184</f>
        <v>629222.22</v>
      </c>
    </row>
    <row r="184" customFormat="false" ht="14.25" hidden="false" customHeight="true" outlineLevel="0" collapsed="false">
      <c r="A184" s="132" t="s">
        <v>447</v>
      </c>
      <c r="B184" s="125" t="s">
        <v>431</v>
      </c>
      <c r="C184" s="125" t="s">
        <v>350</v>
      </c>
      <c r="D184" s="200" t="s">
        <v>522</v>
      </c>
      <c r="E184" s="177"/>
      <c r="F184" s="154" t="n">
        <f aca="false">F185</f>
        <v>655333.33</v>
      </c>
      <c r="G184" s="154" t="n">
        <f aca="false">G185</f>
        <v>629222.22</v>
      </c>
    </row>
    <row r="185" customFormat="false" ht="14.25" hidden="false" customHeight="true" outlineLevel="0" collapsed="false">
      <c r="A185" s="124" t="s">
        <v>449</v>
      </c>
      <c r="B185" s="125" t="s">
        <v>431</v>
      </c>
      <c r="C185" s="125" t="s">
        <v>350</v>
      </c>
      <c r="D185" s="200" t="s">
        <v>523</v>
      </c>
      <c r="E185" s="177"/>
      <c r="F185" s="154" t="n">
        <f aca="false">F186</f>
        <v>655333.33</v>
      </c>
      <c r="G185" s="154" t="n">
        <f aca="false">G186</f>
        <v>629222.22</v>
      </c>
    </row>
    <row r="186" customFormat="false" ht="14.25" hidden="false" customHeight="true" outlineLevel="0" collapsed="false">
      <c r="A186" s="124" t="s">
        <v>280</v>
      </c>
      <c r="B186" s="125" t="s">
        <v>431</v>
      </c>
      <c r="C186" s="125" t="s">
        <v>350</v>
      </c>
      <c r="D186" s="200" t="s">
        <v>523</v>
      </c>
      <c r="E186" s="177" t="s">
        <v>281</v>
      </c>
      <c r="F186" s="154" t="n">
        <f aca="false">F187</f>
        <v>655333.33</v>
      </c>
      <c r="G186" s="154" t="n">
        <f aca="false">G187</f>
        <v>629222.22</v>
      </c>
    </row>
    <row r="187" customFormat="false" ht="14.25" hidden="false" customHeight="true" outlineLevel="0" collapsed="false">
      <c r="A187" s="124" t="s">
        <v>282</v>
      </c>
      <c r="B187" s="125" t="s">
        <v>431</v>
      </c>
      <c r="C187" s="125" t="s">
        <v>350</v>
      </c>
      <c r="D187" s="200" t="s">
        <v>523</v>
      </c>
      <c r="E187" s="177" t="s">
        <v>283</v>
      </c>
      <c r="F187" s="154" t="n">
        <f aca="false">230000+359800+65533.33</f>
        <v>655333.33</v>
      </c>
      <c r="G187" s="154" t="n">
        <f aca="false">215200+351100+62922.22</f>
        <v>629222.22</v>
      </c>
    </row>
    <row r="188" customFormat="false" ht="14.25" hidden="false" customHeight="true" outlineLevel="0" collapsed="false">
      <c r="A188" s="128" t="s">
        <v>265</v>
      </c>
      <c r="B188" s="125" t="s">
        <v>431</v>
      </c>
      <c r="C188" s="125" t="s">
        <v>350</v>
      </c>
      <c r="D188" s="129" t="s">
        <v>453</v>
      </c>
      <c r="E188" s="125"/>
      <c r="F188" s="154" t="n">
        <f aca="false">F189</f>
        <v>1000</v>
      </c>
      <c r="G188" s="154" t="n">
        <f aca="false">G189</f>
        <v>1000</v>
      </c>
    </row>
    <row r="189" customFormat="false" ht="14.25" hidden="false" customHeight="true" outlineLevel="0" collapsed="false">
      <c r="A189" s="128" t="s">
        <v>454</v>
      </c>
      <c r="B189" s="125" t="s">
        <v>431</v>
      </c>
      <c r="C189" s="125" t="s">
        <v>350</v>
      </c>
      <c r="D189" s="129" t="s">
        <v>455</v>
      </c>
      <c r="E189" s="125"/>
      <c r="F189" s="154" t="n">
        <f aca="false">F190</f>
        <v>1000</v>
      </c>
      <c r="G189" s="154" t="n">
        <f aca="false">G190</f>
        <v>1000</v>
      </c>
    </row>
    <row r="190" customFormat="false" ht="14.25" hidden="false" customHeight="true" outlineLevel="0" collapsed="false">
      <c r="A190" s="128" t="s">
        <v>312</v>
      </c>
      <c r="B190" s="125" t="s">
        <v>431</v>
      </c>
      <c r="C190" s="125" t="s">
        <v>350</v>
      </c>
      <c r="D190" s="129" t="s">
        <v>456</v>
      </c>
      <c r="E190" s="177"/>
      <c r="F190" s="154" t="n">
        <f aca="false">F191+F193</f>
        <v>1000</v>
      </c>
      <c r="G190" s="154" t="n">
        <f aca="false">G191+G193</f>
        <v>1000</v>
      </c>
    </row>
    <row r="191" customFormat="false" ht="14.25" hidden="false" customHeight="true" outlineLevel="0" collapsed="false">
      <c r="A191" s="124" t="s">
        <v>280</v>
      </c>
      <c r="B191" s="125" t="s">
        <v>431</v>
      </c>
      <c r="C191" s="142" t="s">
        <v>350</v>
      </c>
      <c r="D191" s="129" t="s">
        <v>456</v>
      </c>
      <c r="E191" s="177" t="s">
        <v>281</v>
      </c>
      <c r="F191" s="154" t="n">
        <f aca="false">F192</f>
        <v>1000</v>
      </c>
      <c r="G191" s="154" t="n">
        <f aca="false">G192</f>
        <v>1000</v>
      </c>
    </row>
    <row r="192" customFormat="false" ht="13.5" hidden="false" customHeight="true" outlineLevel="0" collapsed="false">
      <c r="A192" s="124" t="s">
        <v>282</v>
      </c>
      <c r="B192" s="125" t="s">
        <v>431</v>
      </c>
      <c r="C192" s="142" t="s">
        <v>350</v>
      </c>
      <c r="D192" s="129" t="s">
        <v>456</v>
      </c>
      <c r="E192" s="177" t="s">
        <v>283</v>
      </c>
      <c r="F192" s="154" t="n">
        <v>1000</v>
      </c>
      <c r="G192" s="154" t="n">
        <v>1000</v>
      </c>
    </row>
    <row r="193" customFormat="false" ht="14.25" hidden="true" customHeight="true" outlineLevel="0" collapsed="false">
      <c r="A193" s="124" t="s">
        <v>396</v>
      </c>
      <c r="B193" s="125" t="s">
        <v>431</v>
      </c>
      <c r="C193" s="142" t="s">
        <v>350</v>
      </c>
      <c r="D193" s="129" t="s">
        <v>456</v>
      </c>
      <c r="E193" s="125" t="s">
        <v>397</v>
      </c>
      <c r="F193" s="126" t="n">
        <f aca="false">F194</f>
        <v>0</v>
      </c>
      <c r="G193" s="126" t="n">
        <f aca="false">G194</f>
        <v>0</v>
      </c>
    </row>
    <row r="194" customFormat="false" ht="14.25" hidden="true" customHeight="true" outlineLevel="0" collapsed="false">
      <c r="A194" s="124" t="s">
        <v>398</v>
      </c>
      <c r="B194" s="125" t="s">
        <v>431</v>
      </c>
      <c r="C194" s="142" t="s">
        <v>350</v>
      </c>
      <c r="D194" s="129" t="s">
        <v>456</v>
      </c>
      <c r="E194" s="125" t="s">
        <v>399</v>
      </c>
      <c r="F194" s="126" t="n">
        <v>0</v>
      </c>
      <c r="G194" s="126" t="n">
        <v>0</v>
      </c>
    </row>
    <row r="195" customFormat="false" ht="14.25" hidden="false" customHeight="true" outlineLevel="0" collapsed="false">
      <c r="A195" s="184" t="s">
        <v>457</v>
      </c>
      <c r="B195" s="185" t="s">
        <v>458</v>
      </c>
      <c r="C195" s="185"/>
      <c r="D195" s="186"/>
      <c r="E195" s="185"/>
      <c r="F195" s="187" t="n">
        <f aca="false">F196</f>
        <v>7000000</v>
      </c>
      <c r="G195" s="187" t="n">
        <f aca="false">G196</f>
        <v>7000000</v>
      </c>
    </row>
    <row r="196" customFormat="false" ht="11.25" hidden="false" customHeight="true" outlineLevel="0" collapsed="false">
      <c r="A196" s="124" t="s">
        <v>459</v>
      </c>
      <c r="B196" s="125" t="s">
        <v>458</v>
      </c>
      <c r="C196" s="125" t="s">
        <v>260</v>
      </c>
      <c r="D196" s="129"/>
      <c r="E196" s="125"/>
      <c r="F196" s="126" t="n">
        <f aca="false">F197</f>
        <v>7000000</v>
      </c>
      <c r="G196" s="126" t="n">
        <f aca="false">G197</f>
        <v>7000000</v>
      </c>
    </row>
    <row r="197" customFormat="false" ht="14.25" hidden="false" customHeight="true" outlineLevel="0" collapsed="false">
      <c r="A197" s="132" t="s">
        <v>389</v>
      </c>
      <c r="B197" s="125" t="s">
        <v>458</v>
      </c>
      <c r="C197" s="125" t="s">
        <v>260</v>
      </c>
      <c r="D197" s="129" t="s">
        <v>390</v>
      </c>
      <c r="E197" s="125"/>
      <c r="F197" s="126" t="n">
        <f aca="false">F198+F203</f>
        <v>7000000</v>
      </c>
      <c r="G197" s="126" t="n">
        <f aca="false">G198+G203</f>
        <v>7000000</v>
      </c>
    </row>
    <row r="198" customFormat="false" ht="14.25" hidden="true" customHeight="true" outlineLevel="0" collapsed="false">
      <c r="A198" s="169" t="s">
        <v>265</v>
      </c>
      <c r="B198" s="125" t="s">
        <v>458</v>
      </c>
      <c r="C198" s="125" t="s">
        <v>260</v>
      </c>
      <c r="D198" s="129" t="s">
        <v>391</v>
      </c>
      <c r="E198" s="125"/>
      <c r="F198" s="126" t="n">
        <f aca="false">F199</f>
        <v>0</v>
      </c>
      <c r="G198" s="126" t="n">
        <f aca="false">G199</f>
        <v>0</v>
      </c>
    </row>
    <row r="199" customFormat="false" ht="24.75" hidden="true" customHeight="true" outlineLevel="0" collapsed="false">
      <c r="A199" s="128" t="s">
        <v>460</v>
      </c>
      <c r="B199" s="125" t="s">
        <v>458</v>
      </c>
      <c r="C199" s="125" t="s">
        <v>260</v>
      </c>
      <c r="D199" s="129" t="s">
        <v>461</v>
      </c>
      <c r="E199" s="125"/>
      <c r="F199" s="126" t="n">
        <f aca="false">F200</f>
        <v>0</v>
      </c>
      <c r="G199" s="126" t="n">
        <f aca="false">G200</f>
        <v>0</v>
      </c>
    </row>
    <row r="200" customFormat="false" ht="14.25" hidden="true" customHeight="true" outlineLevel="0" collapsed="false">
      <c r="A200" s="128" t="s">
        <v>462</v>
      </c>
      <c r="B200" s="125" t="s">
        <v>458</v>
      </c>
      <c r="C200" s="125" t="s">
        <v>260</v>
      </c>
      <c r="D200" s="129" t="s">
        <v>463</v>
      </c>
      <c r="E200" s="125"/>
      <c r="F200" s="126" t="n">
        <f aca="false">F201</f>
        <v>0</v>
      </c>
      <c r="G200" s="126" t="n">
        <f aca="false">G201</f>
        <v>0</v>
      </c>
    </row>
    <row r="201" customFormat="false" ht="23.25" hidden="true" customHeight="true" outlineLevel="0" collapsed="false">
      <c r="A201" s="124" t="s">
        <v>396</v>
      </c>
      <c r="B201" s="125" t="s">
        <v>458</v>
      </c>
      <c r="C201" s="125" t="s">
        <v>260</v>
      </c>
      <c r="D201" s="129" t="s">
        <v>463</v>
      </c>
      <c r="E201" s="125" t="s">
        <v>397</v>
      </c>
      <c r="F201" s="126" t="n">
        <f aca="false">F202</f>
        <v>0</v>
      </c>
      <c r="G201" s="126" t="n">
        <f aca="false">G202</f>
        <v>0</v>
      </c>
    </row>
    <row r="202" customFormat="false" ht="14.25" hidden="true" customHeight="true" outlineLevel="0" collapsed="false">
      <c r="A202" s="124" t="s">
        <v>398</v>
      </c>
      <c r="B202" s="125" t="s">
        <v>458</v>
      </c>
      <c r="C202" s="125" t="s">
        <v>260</v>
      </c>
      <c r="D202" s="129" t="s">
        <v>463</v>
      </c>
      <c r="E202" s="125" t="s">
        <v>399</v>
      </c>
      <c r="F202" s="126" t="n">
        <v>0</v>
      </c>
      <c r="G202" s="126" t="n">
        <v>0</v>
      </c>
    </row>
    <row r="203" customFormat="false" ht="12.75" hidden="false" customHeight="true" outlineLevel="0" collapsed="false">
      <c r="A203" s="169" t="s">
        <v>392</v>
      </c>
      <c r="B203" s="125" t="s">
        <v>458</v>
      </c>
      <c r="C203" s="125" t="s">
        <v>260</v>
      </c>
      <c r="D203" s="129" t="s">
        <v>393</v>
      </c>
      <c r="E203" s="125"/>
      <c r="F203" s="126" t="n">
        <f aca="false">+F207+F204</f>
        <v>7000000</v>
      </c>
      <c r="G203" s="126" t="n">
        <f aca="false">G204+G207</f>
        <v>7000000</v>
      </c>
    </row>
    <row r="204" customFormat="false" ht="13.5" hidden="false" customHeight="true" outlineLevel="0" collapsed="false">
      <c r="A204" s="128" t="s">
        <v>462</v>
      </c>
      <c r="B204" s="125" t="s">
        <v>458</v>
      </c>
      <c r="C204" s="125" t="s">
        <v>260</v>
      </c>
      <c r="D204" s="129" t="s">
        <v>469</v>
      </c>
      <c r="E204" s="125"/>
      <c r="F204" s="126" t="n">
        <f aca="false">F205</f>
        <v>7000000</v>
      </c>
      <c r="G204" s="126" t="n">
        <f aca="false">G205</f>
        <v>7000000</v>
      </c>
    </row>
    <row r="205" customFormat="false" ht="24" hidden="false" customHeight="true" outlineLevel="0" collapsed="false">
      <c r="A205" s="124" t="s">
        <v>396</v>
      </c>
      <c r="B205" s="125" t="s">
        <v>458</v>
      </c>
      <c r="C205" s="125" t="s">
        <v>260</v>
      </c>
      <c r="D205" s="129" t="s">
        <v>469</v>
      </c>
      <c r="E205" s="125" t="s">
        <v>397</v>
      </c>
      <c r="F205" s="126" t="n">
        <f aca="false">F206</f>
        <v>7000000</v>
      </c>
      <c r="G205" s="126" t="n">
        <f aca="false">G206</f>
        <v>7000000</v>
      </c>
    </row>
    <row r="206" s="188" customFormat="true" ht="12" hidden="false" customHeight="true" outlineLevel="0" collapsed="false">
      <c r="A206" s="124" t="s">
        <v>398</v>
      </c>
      <c r="B206" s="125" t="s">
        <v>458</v>
      </c>
      <c r="C206" s="125" t="s">
        <v>260</v>
      </c>
      <c r="D206" s="129" t="s">
        <v>469</v>
      </c>
      <c r="E206" s="125" t="s">
        <v>399</v>
      </c>
      <c r="F206" s="126" t="n">
        <v>7000000</v>
      </c>
      <c r="G206" s="126" t="n">
        <v>7000000</v>
      </c>
    </row>
    <row r="207" s="188" customFormat="true" ht="12.75" hidden="true" customHeight="true" outlineLevel="0" collapsed="false">
      <c r="A207" s="124" t="s">
        <v>284</v>
      </c>
      <c r="B207" s="125" t="s">
        <v>458</v>
      </c>
      <c r="C207" s="125" t="s">
        <v>260</v>
      </c>
      <c r="D207" s="129" t="s">
        <v>524</v>
      </c>
      <c r="E207" s="125"/>
      <c r="F207" s="126" t="n">
        <f aca="false">F208</f>
        <v>0</v>
      </c>
      <c r="G207" s="126" t="n">
        <f aca="false">G208</f>
        <v>0</v>
      </c>
    </row>
    <row r="208" s="188" customFormat="true" ht="23.25" hidden="true" customHeight="true" outlineLevel="0" collapsed="false">
      <c r="A208" s="124" t="s">
        <v>472</v>
      </c>
      <c r="B208" s="125" t="s">
        <v>458</v>
      </c>
      <c r="C208" s="125" t="s">
        <v>260</v>
      </c>
      <c r="D208" s="129" t="s">
        <v>524</v>
      </c>
      <c r="E208" s="125" t="s">
        <v>397</v>
      </c>
      <c r="F208" s="126" t="n">
        <f aca="false">F209</f>
        <v>0</v>
      </c>
      <c r="G208" s="126" t="n">
        <f aca="false">G209</f>
        <v>0</v>
      </c>
    </row>
    <row r="209" s="188" customFormat="true" ht="12.75" hidden="true" customHeight="true" outlineLevel="0" collapsed="false">
      <c r="A209" s="124" t="s">
        <v>398</v>
      </c>
      <c r="B209" s="125" t="s">
        <v>458</v>
      </c>
      <c r="C209" s="125" t="s">
        <v>260</v>
      </c>
      <c r="D209" s="129" t="s">
        <v>525</v>
      </c>
      <c r="E209" s="125" t="s">
        <v>399</v>
      </c>
      <c r="F209" s="126" t="n">
        <v>0</v>
      </c>
      <c r="G209" s="126" t="n">
        <v>0</v>
      </c>
    </row>
    <row r="210" customFormat="false" ht="12" hidden="false" customHeight="true" outlineLevel="0" collapsed="false">
      <c r="A210" s="145" t="s">
        <v>474</v>
      </c>
      <c r="B210" s="122" t="s">
        <v>418</v>
      </c>
      <c r="C210" s="122"/>
      <c r="D210" s="147"/>
      <c r="E210" s="122"/>
      <c r="F210" s="149" t="n">
        <f aca="false">F211</f>
        <v>300000</v>
      </c>
      <c r="G210" s="149" t="n">
        <f aca="false">G211</f>
        <v>300000</v>
      </c>
    </row>
    <row r="211" s="188" customFormat="true" ht="12.75" hidden="false" customHeight="true" outlineLevel="0" collapsed="false">
      <c r="A211" s="124" t="s">
        <v>475</v>
      </c>
      <c r="B211" s="189" t="s">
        <v>418</v>
      </c>
      <c r="C211" s="189" t="s">
        <v>260</v>
      </c>
      <c r="D211" s="129"/>
      <c r="E211" s="189"/>
      <c r="F211" s="126" t="n">
        <f aca="false">F212</f>
        <v>300000</v>
      </c>
      <c r="G211" s="126" t="n">
        <f aca="false">G212</f>
        <v>300000</v>
      </c>
    </row>
    <row r="212" customFormat="false" ht="22.5" hidden="false" customHeight="true" outlineLevel="0" collapsed="false">
      <c r="A212" s="124" t="s">
        <v>263</v>
      </c>
      <c r="B212" s="125" t="s">
        <v>418</v>
      </c>
      <c r="C212" s="125" t="s">
        <v>260</v>
      </c>
      <c r="D212" s="129" t="s">
        <v>264</v>
      </c>
      <c r="E212" s="189"/>
      <c r="F212" s="126" t="n">
        <f aca="false">F213</f>
        <v>300000</v>
      </c>
      <c r="G212" s="126" t="n">
        <f aca="false">G213</f>
        <v>300000</v>
      </c>
    </row>
    <row r="213" customFormat="false" ht="14.25" hidden="false" customHeight="true" outlineLevel="0" collapsed="false">
      <c r="A213" s="124" t="s">
        <v>265</v>
      </c>
      <c r="B213" s="125" t="s">
        <v>418</v>
      </c>
      <c r="C213" s="125" t="s">
        <v>260</v>
      </c>
      <c r="D213" s="129" t="s">
        <v>266</v>
      </c>
      <c r="E213" s="189"/>
      <c r="F213" s="126" t="n">
        <f aca="false">F214</f>
        <v>300000</v>
      </c>
      <c r="G213" s="126" t="n">
        <f aca="false">G214</f>
        <v>300000</v>
      </c>
    </row>
    <row r="214" customFormat="false" ht="22.5" hidden="false" customHeight="true" outlineLevel="0" collapsed="false">
      <c r="A214" s="124" t="s">
        <v>357</v>
      </c>
      <c r="B214" s="125" t="s">
        <v>418</v>
      </c>
      <c r="C214" s="125" t="s">
        <v>260</v>
      </c>
      <c r="D214" s="127" t="s">
        <v>358</v>
      </c>
      <c r="E214" s="189"/>
      <c r="F214" s="126" t="n">
        <f aca="false">F215</f>
        <v>300000</v>
      </c>
      <c r="G214" s="126" t="n">
        <f aca="false">G215</f>
        <v>300000</v>
      </c>
    </row>
    <row r="215" customFormat="false" ht="12" hidden="false" customHeight="true" outlineLevel="0" collapsed="false">
      <c r="A215" s="124" t="s">
        <v>476</v>
      </c>
      <c r="B215" s="125" t="s">
        <v>418</v>
      </c>
      <c r="C215" s="125" t="s">
        <v>260</v>
      </c>
      <c r="D215" s="127" t="s">
        <v>477</v>
      </c>
      <c r="E215" s="189"/>
      <c r="F215" s="126" t="n">
        <f aca="false">F216</f>
        <v>300000</v>
      </c>
      <c r="G215" s="126" t="n">
        <f aca="false">G216</f>
        <v>300000</v>
      </c>
    </row>
    <row r="216" customFormat="false" ht="14.25" hidden="false" customHeight="true" outlineLevel="0" collapsed="false">
      <c r="A216" s="124" t="s">
        <v>478</v>
      </c>
      <c r="B216" s="125" t="s">
        <v>418</v>
      </c>
      <c r="C216" s="125" t="s">
        <v>260</v>
      </c>
      <c r="D216" s="127" t="s">
        <v>477</v>
      </c>
      <c r="E216" s="125" t="s">
        <v>479</v>
      </c>
      <c r="F216" s="126" t="n">
        <f aca="false">F217</f>
        <v>300000</v>
      </c>
      <c r="G216" s="126" t="n">
        <f aca="false">G217</f>
        <v>300000</v>
      </c>
    </row>
    <row r="217" customFormat="false" ht="13.5" hidden="false" customHeight="true" outlineLevel="0" collapsed="false">
      <c r="A217" s="124" t="s">
        <v>480</v>
      </c>
      <c r="B217" s="125" t="s">
        <v>418</v>
      </c>
      <c r="C217" s="125" t="s">
        <v>260</v>
      </c>
      <c r="D217" s="127" t="s">
        <v>477</v>
      </c>
      <c r="E217" s="125" t="s">
        <v>481</v>
      </c>
      <c r="F217" s="126" t="n">
        <v>300000</v>
      </c>
      <c r="G217" s="126" t="n">
        <v>300000</v>
      </c>
    </row>
    <row r="218" customFormat="false" ht="12.75" hidden="false" customHeight="true" outlineLevel="0" collapsed="false">
      <c r="A218" s="145" t="s">
        <v>486</v>
      </c>
      <c r="B218" s="146" t="s">
        <v>297</v>
      </c>
      <c r="C218" s="146"/>
      <c r="D218" s="147"/>
      <c r="E218" s="146"/>
      <c r="F218" s="149" t="n">
        <f aca="false">F219</f>
        <v>5000000</v>
      </c>
      <c r="G218" s="149" t="n">
        <f aca="false">G219</f>
        <v>5000000</v>
      </c>
    </row>
    <row r="219" customFormat="false" ht="12" hidden="false" customHeight="true" outlineLevel="0" collapsed="false">
      <c r="A219" s="124" t="s">
        <v>487</v>
      </c>
      <c r="B219" s="125" t="s">
        <v>297</v>
      </c>
      <c r="C219" s="125" t="s">
        <v>260</v>
      </c>
      <c r="D219" s="129"/>
      <c r="E219" s="125"/>
      <c r="F219" s="126" t="n">
        <f aca="false">F220</f>
        <v>5000000</v>
      </c>
      <c r="G219" s="126" t="n">
        <f aca="false">G220</f>
        <v>5000000</v>
      </c>
    </row>
    <row r="220" customFormat="false" ht="23.25" hidden="false" customHeight="true" outlineLevel="0" collapsed="false">
      <c r="A220" s="132" t="s">
        <v>526</v>
      </c>
      <c r="B220" s="125" t="s">
        <v>297</v>
      </c>
      <c r="C220" s="125" t="s">
        <v>260</v>
      </c>
      <c r="D220" s="129" t="s">
        <v>489</v>
      </c>
      <c r="E220" s="125"/>
      <c r="F220" s="126" t="n">
        <f aca="false">F221</f>
        <v>5000000</v>
      </c>
      <c r="G220" s="126" t="n">
        <f aca="false">G221</f>
        <v>5000000</v>
      </c>
    </row>
    <row r="221" customFormat="false" ht="12.75" hidden="false" customHeight="true" outlineLevel="0" collapsed="false">
      <c r="A221" s="169" t="s">
        <v>265</v>
      </c>
      <c r="B221" s="125" t="s">
        <v>297</v>
      </c>
      <c r="C221" s="125" t="s">
        <v>260</v>
      </c>
      <c r="D221" s="129" t="s">
        <v>499</v>
      </c>
      <c r="E221" s="125"/>
      <c r="F221" s="126" t="n">
        <f aca="false">F222</f>
        <v>5000000</v>
      </c>
      <c r="G221" s="126" t="n">
        <f aca="false">G222</f>
        <v>5000000</v>
      </c>
    </row>
    <row r="222" customFormat="false" ht="25.5" hidden="false" customHeight="true" outlineLevel="0" collapsed="false">
      <c r="A222" s="169" t="s">
        <v>527</v>
      </c>
      <c r="B222" s="125" t="s">
        <v>297</v>
      </c>
      <c r="C222" s="125" t="s">
        <v>260</v>
      </c>
      <c r="D222" s="129" t="s">
        <v>499</v>
      </c>
      <c r="E222" s="125"/>
      <c r="F222" s="126" t="n">
        <f aca="false">F223+F226</f>
        <v>5000000</v>
      </c>
      <c r="G222" s="126" t="n">
        <f aca="false">G223+G226</f>
        <v>5000000</v>
      </c>
    </row>
    <row r="223" customFormat="false" ht="13.5" hidden="false" customHeight="true" outlineLevel="0" collapsed="false">
      <c r="A223" s="128" t="s">
        <v>493</v>
      </c>
      <c r="B223" s="125" t="s">
        <v>297</v>
      </c>
      <c r="C223" s="125" t="s">
        <v>260</v>
      </c>
      <c r="D223" s="127" t="s">
        <v>500</v>
      </c>
      <c r="E223" s="125"/>
      <c r="F223" s="126" t="n">
        <f aca="false">F224</f>
        <v>5000000</v>
      </c>
      <c r="G223" s="126" t="n">
        <f aca="false">G224</f>
        <v>5000000</v>
      </c>
    </row>
    <row r="224" customFormat="false" ht="23.25" hidden="false" customHeight="true" outlineLevel="0" collapsed="false">
      <c r="A224" s="124" t="s">
        <v>396</v>
      </c>
      <c r="B224" s="125" t="s">
        <v>297</v>
      </c>
      <c r="C224" s="125" t="s">
        <v>260</v>
      </c>
      <c r="D224" s="127" t="s">
        <v>500</v>
      </c>
      <c r="E224" s="125" t="s">
        <v>397</v>
      </c>
      <c r="F224" s="126" t="n">
        <f aca="false">F225</f>
        <v>5000000</v>
      </c>
      <c r="G224" s="126" t="n">
        <f aca="false">G225</f>
        <v>5000000</v>
      </c>
    </row>
    <row r="225" customFormat="false" ht="12.75" hidden="false" customHeight="true" outlineLevel="0" collapsed="false">
      <c r="A225" s="124" t="s">
        <v>398</v>
      </c>
      <c r="B225" s="125" t="s">
        <v>297</v>
      </c>
      <c r="C225" s="125" t="s">
        <v>260</v>
      </c>
      <c r="D225" s="127" t="s">
        <v>500</v>
      </c>
      <c r="E225" s="125" t="s">
        <v>399</v>
      </c>
      <c r="F225" s="126" t="n">
        <v>5000000</v>
      </c>
      <c r="G225" s="126" t="n">
        <v>5000000</v>
      </c>
    </row>
    <row r="226" customFormat="false" ht="13.5" hidden="true" customHeight="true" outlineLevel="0" collapsed="false">
      <c r="A226" s="124" t="s">
        <v>284</v>
      </c>
      <c r="B226" s="125" t="s">
        <v>297</v>
      </c>
      <c r="C226" s="125" t="s">
        <v>260</v>
      </c>
      <c r="D226" s="129" t="s">
        <v>501</v>
      </c>
      <c r="E226" s="125"/>
      <c r="F226" s="126" t="n">
        <f aca="false">F227</f>
        <v>0</v>
      </c>
      <c r="G226" s="126" t="n">
        <f aca="false">G227</f>
        <v>0</v>
      </c>
    </row>
    <row r="227" customFormat="false" ht="23.25" hidden="true" customHeight="true" outlineLevel="0" collapsed="false">
      <c r="A227" s="124" t="s">
        <v>472</v>
      </c>
      <c r="B227" s="125" t="s">
        <v>297</v>
      </c>
      <c r="C227" s="125" t="s">
        <v>260</v>
      </c>
      <c r="D227" s="129" t="s">
        <v>501</v>
      </c>
      <c r="E227" s="125" t="s">
        <v>397</v>
      </c>
      <c r="F227" s="126" t="n">
        <f aca="false">F228</f>
        <v>0</v>
      </c>
      <c r="G227" s="126" t="n">
        <f aca="false">G228</f>
        <v>0</v>
      </c>
    </row>
    <row r="228" customFormat="false" ht="12" hidden="true" customHeight="true" outlineLevel="0" collapsed="false">
      <c r="A228" s="124" t="s">
        <v>398</v>
      </c>
      <c r="B228" s="125" t="s">
        <v>297</v>
      </c>
      <c r="C228" s="125" t="s">
        <v>260</v>
      </c>
      <c r="D228" s="129" t="s">
        <v>501</v>
      </c>
      <c r="E228" s="125" t="s">
        <v>399</v>
      </c>
      <c r="F228" s="126" t="n">
        <v>0</v>
      </c>
      <c r="G228" s="126" t="n">
        <v>0</v>
      </c>
    </row>
    <row r="229" customFormat="false" ht="15" hidden="false" customHeight="true" outlineLevel="0" collapsed="false">
      <c r="A229" s="191" t="s">
        <v>502</v>
      </c>
      <c r="B229" s="192"/>
      <c r="C229" s="192"/>
      <c r="D229" s="192"/>
      <c r="E229" s="192"/>
      <c r="F229" s="201" t="n">
        <f aca="false">F11+F69+F77+F118+F153+F195+F210+F218</f>
        <v>30926248.32</v>
      </c>
      <c r="G229" s="201" t="n">
        <f aca="false">G11+G69+G77+G118+G153+G195+G210+G218</f>
        <v>31118183.74</v>
      </c>
    </row>
    <row r="230" customFormat="false" ht="7.9" hidden="false" customHeight="true" outlineLevel="0" collapsed="false"/>
    <row r="231" customFormat="false" ht="12.75" hidden="false" customHeight="true" outlineLevel="0" collapsed="false">
      <c r="I231" s="202"/>
      <c r="J231" s="202"/>
    </row>
    <row r="232" customFormat="false" ht="12.75" hidden="false" customHeight="true" outlineLevel="0" collapsed="false">
      <c r="F232" s="203"/>
      <c r="G232" s="203"/>
      <c r="I232" s="202"/>
      <c r="J232" s="202"/>
      <c r="K232" s="202"/>
    </row>
    <row r="233" customFormat="false" ht="12.75" hidden="false" customHeight="true" outlineLevel="0" collapsed="false"/>
  </sheetData>
  <mergeCells count="10">
    <mergeCell ref="E1:G1"/>
    <mergeCell ref="D2:G2"/>
    <mergeCell ref="D3:G3"/>
    <mergeCell ref="A6:G6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1"/>
  <sheetViews>
    <sheetView showFormulas="false" showGridLines="true" showRowColHeaders="true" showZeros="true" rightToLeft="false" tabSelected="false" showOutlineSymbols="true" defaultGridColor="true" view="normal" topLeftCell="A70" colorId="64" zoomScale="110" zoomScaleNormal="110" zoomScalePageLayoutView="100" workbookViewId="0">
      <selection pane="topLeft" activeCell="H108" activeCellId="0" sqref="H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76.41"/>
    <col collapsed="false" customWidth="true" hidden="false" outlineLevel="0" max="2" min="2" style="106" width="10.85"/>
    <col collapsed="false" customWidth="true" hidden="false" outlineLevel="0" max="3" min="3" style="106" width="4.85"/>
    <col collapsed="false" customWidth="true" hidden="false" outlineLevel="0" max="4" min="4" style="106" width="10.41"/>
    <col collapsed="false" customWidth="true" hidden="false" outlineLevel="0" max="5" min="5" style="0" width="11.13"/>
  </cols>
  <sheetData>
    <row r="1" customFormat="false" ht="12.75" hidden="false" customHeight="true" outlineLevel="0" collapsed="false">
      <c r="B1" s="109"/>
      <c r="C1" s="110" t="s">
        <v>528</v>
      </c>
      <c r="D1" s="110"/>
      <c r="E1" s="111"/>
    </row>
    <row r="2" customFormat="false" ht="12.75" hidden="false" customHeight="true" outlineLevel="0" collapsed="false">
      <c r="B2" s="110" t="s">
        <v>251</v>
      </c>
      <c r="C2" s="110"/>
      <c r="D2" s="110"/>
      <c r="E2" s="111"/>
    </row>
    <row r="3" customFormat="false" ht="12.75" hidden="false" customHeight="true" outlineLevel="0" collapsed="false">
      <c r="B3" s="112" t="s">
        <v>252</v>
      </c>
      <c r="C3" s="112"/>
      <c r="D3" s="112"/>
      <c r="E3" s="113"/>
    </row>
    <row r="4" customFormat="false" ht="12.75" hidden="false" customHeight="true" outlineLevel="0" collapsed="false">
      <c r="C4" s="110"/>
      <c r="D4" s="4" t="str">
        <f aca="false">'пр1 норм'!C4</f>
        <v>от 25.12.2024г.№ 17</v>
      </c>
    </row>
    <row r="6" customFormat="false" ht="33.2" hidden="false" customHeight="true" outlineLevel="0" collapsed="false">
      <c r="A6" s="115" t="s">
        <v>529</v>
      </c>
      <c r="B6" s="115"/>
      <c r="C6" s="115"/>
      <c r="D6" s="115"/>
      <c r="E6" s="116"/>
    </row>
    <row r="7" customFormat="false" ht="17.85" hidden="false" customHeight="true" outlineLevel="0" collapsed="false">
      <c r="D7" s="109" t="s">
        <v>179</v>
      </c>
    </row>
    <row r="8" customFormat="false" ht="12.75" hidden="false" customHeight="true" outlineLevel="0" collapsed="false">
      <c r="A8" s="117" t="s">
        <v>254</v>
      </c>
      <c r="B8" s="117" t="s">
        <v>257</v>
      </c>
      <c r="C8" s="117" t="s">
        <v>258</v>
      </c>
      <c r="D8" s="117" t="s">
        <v>235</v>
      </c>
    </row>
    <row r="9" customFormat="false" ht="12.75" hidden="false" customHeight="true" outlineLevel="0" collapsed="false">
      <c r="A9" s="118" t="n">
        <v>1</v>
      </c>
      <c r="B9" s="118" t="n">
        <v>2</v>
      </c>
      <c r="C9" s="119" t="n">
        <v>3</v>
      </c>
      <c r="D9" s="118" t="n">
        <v>4</v>
      </c>
      <c r="E9" s="120"/>
    </row>
    <row r="10" s="207" customFormat="true" ht="23.25" hidden="false" customHeight="true" outlineLevel="0" collapsed="false">
      <c r="A10" s="124" t="s">
        <v>263</v>
      </c>
      <c r="B10" s="204" t="s">
        <v>264</v>
      </c>
      <c r="C10" s="205"/>
      <c r="D10" s="149" t="n">
        <f aca="false">D11</f>
        <v>13490973.26</v>
      </c>
      <c r="E10" s="206"/>
    </row>
    <row r="11" s="207" customFormat="true" ht="14.25" hidden="false" customHeight="true" outlineLevel="0" collapsed="false">
      <c r="A11" s="124" t="s">
        <v>265</v>
      </c>
      <c r="B11" s="208" t="s">
        <v>266</v>
      </c>
      <c r="C11" s="205"/>
      <c r="D11" s="43" t="n">
        <f aca="false">D12+D38</f>
        <v>13490973.26</v>
      </c>
      <c r="E11" s="206"/>
    </row>
    <row r="12" s="207" customFormat="true" ht="13.5" hidden="false" customHeight="true" outlineLevel="0" collapsed="false">
      <c r="A12" s="124" t="s">
        <v>267</v>
      </c>
      <c r="B12" s="208" t="s">
        <v>268</v>
      </c>
      <c r="C12" s="205"/>
      <c r="D12" s="43" t="n">
        <f aca="false">D13+D16+D24+D21+D27+D30+D33</f>
        <v>13190973.26</v>
      </c>
      <c r="E12" s="206"/>
    </row>
    <row r="13" s="207" customFormat="true" ht="12.75" hidden="false" customHeight="true" outlineLevel="0" collapsed="false">
      <c r="A13" s="209" t="s">
        <v>269</v>
      </c>
      <c r="B13" s="208" t="s">
        <v>270</v>
      </c>
      <c r="C13" s="199"/>
      <c r="D13" s="126" t="n">
        <f aca="false">D14</f>
        <v>1659270</v>
      </c>
      <c r="E13" s="210"/>
    </row>
    <row r="14" s="207" customFormat="true" ht="23.25" hidden="false" customHeight="true" outlineLevel="0" collapsed="false">
      <c r="A14" s="211" t="s">
        <v>271</v>
      </c>
      <c r="B14" s="208" t="s">
        <v>270</v>
      </c>
      <c r="C14" s="199" t="s">
        <v>272</v>
      </c>
      <c r="D14" s="126" t="n">
        <f aca="false">D15</f>
        <v>1659270</v>
      </c>
      <c r="E14" s="210"/>
    </row>
    <row r="15" s="207" customFormat="true" ht="15.75" hidden="false" customHeight="true" outlineLevel="0" collapsed="false">
      <c r="A15" s="211" t="s">
        <v>273</v>
      </c>
      <c r="B15" s="208" t="s">
        <v>270</v>
      </c>
      <c r="C15" s="199" t="s">
        <v>274</v>
      </c>
      <c r="D15" s="126" t="n">
        <f aca="false">'пр4 расх 25'!F17</f>
        <v>1659270</v>
      </c>
      <c r="E15" s="210"/>
    </row>
    <row r="16" s="207" customFormat="true" ht="15.75" hidden="false" customHeight="true" outlineLevel="0" collapsed="false">
      <c r="A16" s="209" t="s">
        <v>530</v>
      </c>
      <c r="B16" s="208" t="s">
        <v>279</v>
      </c>
      <c r="C16" s="199"/>
      <c r="D16" s="126" t="n">
        <f aca="false">D17+D19</f>
        <v>10267523</v>
      </c>
      <c r="E16" s="212"/>
    </row>
    <row r="17" s="207" customFormat="true" ht="24" hidden="false" customHeight="true" outlineLevel="0" collapsed="false">
      <c r="A17" s="213" t="s">
        <v>271</v>
      </c>
      <c r="B17" s="208" t="s">
        <v>279</v>
      </c>
      <c r="C17" s="199" t="s">
        <v>272</v>
      </c>
      <c r="D17" s="126" t="n">
        <f aca="false">D18</f>
        <v>10267523</v>
      </c>
      <c r="E17" s="212"/>
    </row>
    <row r="18" s="207" customFormat="true" ht="12" hidden="false" customHeight="true" outlineLevel="0" collapsed="false">
      <c r="A18" s="213" t="s">
        <v>273</v>
      </c>
      <c r="B18" s="208" t="s">
        <v>531</v>
      </c>
      <c r="C18" s="199" t="s">
        <v>274</v>
      </c>
      <c r="D18" s="126" t="n">
        <f aca="false">'пр4 расх 25'!F24</f>
        <v>10267523</v>
      </c>
      <c r="E18" s="212"/>
    </row>
    <row r="19" s="207" customFormat="true" ht="12.75" hidden="true" customHeight="true" outlineLevel="0" collapsed="false">
      <c r="A19" s="124" t="s">
        <v>280</v>
      </c>
      <c r="B19" s="127" t="s">
        <v>531</v>
      </c>
      <c r="C19" s="125" t="s">
        <v>281</v>
      </c>
      <c r="D19" s="126" t="n">
        <f aca="false">D20</f>
        <v>0</v>
      </c>
      <c r="E19" s="212"/>
    </row>
    <row r="20" s="207" customFormat="true" ht="12.75" hidden="true" customHeight="true" outlineLevel="0" collapsed="false">
      <c r="A20" s="124" t="s">
        <v>282</v>
      </c>
      <c r="B20" s="127" t="s">
        <v>531</v>
      </c>
      <c r="C20" s="125" t="s">
        <v>283</v>
      </c>
      <c r="D20" s="126" t="n">
        <f aca="false">'пр4 расх 25'!F26</f>
        <v>0</v>
      </c>
      <c r="E20" s="212"/>
    </row>
    <row r="21" s="207" customFormat="true" ht="12.75" hidden="false" customHeight="true" outlineLevel="0" collapsed="false">
      <c r="A21" s="124" t="s">
        <v>284</v>
      </c>
      <c r="B21" s="127" t="s">
        <v>285</v>
      </c>
      <c r="C21" s="125"/>
      <c r="D21" s="126" t="n">
        <f aca="false">D22</f>
        <v>618700</v>
      </c>
      <c r="E21" s="212"/>
    </row>
    <row r="22" s="207" customFormat="true" ht="24.75" hidden="false" customHeight="true" outlineLevel="0" collapsed="false">
      <c r="A22" s="124" t="s">
        <v>271</v>
      </c>
      <c r="B22" s="127" t="s">
        <v>532</v>
      </c>
      <c r="C22" s="125" t="s">
        <v>272</v>
      </c>
      <c r="D22" s="126" t="n">
        <f aca="false">D23</f>
        <v>618700</v>
      </c>
      <c r="E22" s="212"/>
    </row>
    <row r="23" s="207" customFormat="true" ht="12.75" hidden="false" customHeight="true" outlineLevel="0" collapsed="false">
      <c r="A23" s="124" t="s">
        <v>273</v>
      </c>
      <c r="B23" s="127" t="s">
        <v>532</v>
      </c>
      <c r="C23" s="125" t="s">
        <v>274</v>
      </c>
      <c r="D23" s="126" t="n">
        <f aca="false">'пр4 расх 25'!F29</f>
        <v>618700</v>
      </c>
      <c r="E23" s="212"/>
    </row>
    <row r="24" s="207" customFormat="true" ht="22.5" hidden="false" customHeight="true" outlineLevel="0" collapsed="false">
      <c r="A24" s="128" t="s">
        <v>351</v>
      </c>
      <c r="B24" s="208" t="s">
        <v>352</v>
      </c>
      <c r="C24" s="199"/>
      <c r="D24" s="126" t="n">
        <f aca="false">D25</f>
        <v>342600</v>
      </c>
      <c r="E24" s="212"/>
    </row>
    <row r="25" s="207" customFormat="true" ht="24.75" hidden="false" customHeight="true" outlineLevel="0" collapsed="false">
      <c r="A25" s="124" t="s">
        <v>271</v>
      </c>
      <c r="B25" s="208" t="s">
        <v>352</v>
      </c>
      <c r="C25" s="199" t="s">
        <v>272</v>
      </c>
      <c r="D25" s="126" t="n">
        <f aca="false">D26</f>
        <v>342600</v>
      </c>
      <c r="E25" s="212"/>
    </row>
    <row r="26" s="207" customFormat="true" ht="13.5" hidden="false" customHeight="true" outlineLevel="0" collapsed="false">
      <c r="A26" s="124" t="s">
        <v>273</v>
      </c>
      <c r="B26" s="208" t="s">
        <v>352</v>
      </c>
      <c r="C26" s="199" t="s">
        <v>274</v>
      </c>
      <c r="D26" s="126" t="n">
        <f aca="false">'пр4 расх 25'!F86</f>
        <v>342600</v>
      </c>
      <c r="E26" s="212"/>
    </row>
    <row r="27" s="207" customFormat="true" ht="24.75" hidden="false" customHeight="true" outlineLevel="0" collapsed="false">
      <c r="A27" s="150" t="s">
        <v>355</v>
      </c>
      <c r="B27" s="200" t="s">
        <v>356</v>
      </c>
      <c r="C27" s="214"/>
      <c r="D27" s="135" t="n">
        <f aca="false">D28</f>
        <v>39551.27</v>
      </c>
      <c r="E27" s="212"/>
    </row>
    <row r="28" s="207" customFormat="true" ht="15" hidden="false" customHeight="true" outlineLevel="0" collapsed="false">
      <c r="A28" s="124" t="s">
        <v>280</v>
      </c>
      <c r="B28" s="200" t="s">
        <v>356</v>
      </c>
      <c r="C28" s="199" t="s">
        <v>272</v>
      </c>
      <c r="D28" s="135" t="n">
        <f aca="false">D29</f>
        <v>39551.27</v>
      </c>
      <c r="E28" s="212"/>
    </row>
    <row r="29" s="207" customFormat="true" ht="13.5" hidden="false" customHeight="true" outlineLevel="0" collapsed="false">
      <c r="A29" s="124" t="s">
        <v>282</v>
      </c>
      <c r="B29" s="200" t="s">
        <v>356</v>
      </c>
      <c r="C29" s="199" t="s">
        <v>274</v>
      </c>
      <c r="D29" s="135" t="n">
        <f aca="false">'пр4 расх 25'!F94</f>
        <v>39551.27</v>
      </c>
      <c r="E29" s="212"/>
    </row>
    <row r="30" s="207" customFormat="true" ht="24.75" hidden="false" customHeight="true" outlineLevel="0" collapsed="false">
      <c r="A30" s="150" t="s">
        <v>359</v>
      </c>
      <c r="B30" s="200" t="s">
        <v>360</v>
      </c>
      <c r="C30" s="214"/>
      <c r="D30" s="135" t="n">
        <f aca="false">D31</f>
        <v>14826.22</v>
      </c>
      <c r="E30" s="212"/>
    </row>
    <row r="31" s="207" customFormat="true" ht="24" hidden="false" customHeight="true" outlineLevel="0" collapsed="false">
      <c r="A31" s="124" t="s">
        <v>271</v>
      </c>
      <c r="B31" s="200" t="s">
        <v>360</v>
      </c>
      <c r="C31" s="199" t="s">
        <v>272</v>
      </c>
      <c r="D31" s="135" t="n">
        <f aca="false">D32</f>
        <v>14826.22</v>
      </c>
      <c r="E31" s="212"/>
    </row>
    <row r="32" s="207" customFormat="true" ht="13.5" hidden="false" customHeight="true" outlineLevel="0" collapsed="false">
      <c r="A32" s="124" t="s">
        <v>273</v>
      </c>
      <c r="B32" s="200" t="s">
        <v>360</v>
      </c>
      <c r="C32" s="199" t="s">
        <v>274</v>
      </c>
      <c r="D32" s="135" t="n">
        <f aca="false">'пр4 расх 25'!F98</f>
        <v>14826.22</v>
      </c>
      <c r="E32" s="212"/>
    </row>
    <row r="33" s="207" customFormat="true" ht="13.5" hidden="false" customHeight="true" outlineLevel="0" collapsed="false">
      <c r="A33" s="128" t="s">
        <v>289</v>
      </c>
      <c r="B33" s="127" t="s">
        <v>290</v>
      </c>
      <c r="C33" s="125"/>
      <c r="D33" s="126" t="n">
        <f aca="false">D34+D36</f>
        <v>248502.77</v>
      </c>
      <c r="E33" s="212"/>
    </row>
    <row r="34" s="207" customFormat="true" ht="13.5" hidden="false" customHeight="true" outlineLevel="0" collapsed="false">
      <c r="A34" s="124" t="s">
        <v>280</v>
      </c>
      <c r="B34" s="127" t="s">
        <v>290</v>
      </c>
      <c r="C34" s="125" t="s">
        <v>281</v>
      </c>
      <c r="D34" s="126" t="n">
        <f aca="false">D35</f>
        <v>248502.77</v>
      </c>
      <c r="E34" s="212"/>
    </row>
    <row r="35" s="207" customFormat="true" ht="12.75" hidden="false" customHeight="true" outlineLevel="0" collapsed="false">
      <c r="A35" s="124" t="s">
        <v>282</v>
      </c>
      <c r="B35" s="127" t="s">
        <v>290</v>
      </c>
      <c r="C35" s="125" t="s">
        <v>283</v>
      </c>
      <c r="D35" s="126" t="n">
        <f aca="false">'пр4 расх 25'!F162</f>
        <v>248502.77</v>
      </c>
      <c r="E35" s="212"/>
    </row>
    <row r="36" s="207" customFormat="true" ht="13.5" hidden="true" customHeight="true" outlineLevel="0" collapsed="false">
      <c r="A36" s="124" t="s">
        <v>291</v>
      </c>
      <c r="B36" s="127" t="s">
        <v>290</v>
      </c>
      <c r="C36" s="125" t="s">
        <v>292</v>
      </c>
      <c r="D36" s="126" t="n">
        <f aca="false">D37</f>
        <v>0</v>
      </c>
      <c r="E36" s="212"/>
    </row>
    <row r="37" s="207" customFormat="true" ht="12" hidden="true" customHeight="true" outlineLevel="0" collapsed="false">
      <c r="A37" s="124" t="s">
        <v>293</v>
      </c>
      <c r="B37" s="127" t="s">
        <v>290</v>
      </c>
      <c r="C37" s="125" t="s">
        <v>294</v>
      </c>
      <c r="D37" s="126" t="n">
        <f aca="false">'пр4 расх 25'!F36</f>
        <v>0</v>
      </c>
      <c r="E37" s="212"/>
    </row>
    <row r="38" s="207" customFormat="true" ht="24" hidden="false" customHeight="true" outlineLevel="0" collapsed="false">
      <c r="A38" s="124" t="s">
        <v>357</v>
      </c>
      <c r="B38" s="208" t="s">
        <v>358</v>
      </c>
      <c r="C38" s="199"/>
      <c r="D38" s="126" t="n">
        <f aca="false">D39+D42</f>
        <v>300000</v>
      </c>
      <c r="E38" s="212"/>
    </row>
    <row r="39" customFormat="false" ht="12.75" hidden="false" customHeight="true" outlineLevel="0" collapsed="false">
      <c r="A39" s="124" t="s">
        <v>476</v>
      </c>
      <c r="B39" s="200" t="s">
        <v>477</v>
      </c>
      <c r="C39" s="215"/>
      <c r="D39" s="126" t="n">
        <f aca="false">D40</f>
        <v>300000</v>
      </c>
      <c r="E39" s="216"/>
    </row>
    <row r="40" customFormat="false" ht="14.1" hidden="false" customHeight="true" outlineLevel="0" collapsed="false">
      <c r="A40" s="211" t="s">
        <v>478</v>
      </c>
      <c r="B40" s="200" t="s">
        <v>477</v>
      </c>
      <c r="C40" s="215" t="s">
        <v>479</v>
      </c>
      <c r="D40" s="126" t="n">
        <f aca="false">D41</f>
        <v>300000</v>
      </c>
      <c r="E40" s="212"/>
    </row>
    <row r="41" customFormat="false" ht="12.75" hidden="false" customHeight="true" outlineLevel="0" collapsed="false">
      <c r="A41" s="124" t="s">
        <v>480</v>
      </c>
      <c r="B41" s="200" t="s">
        <v>477</v>
      </c>
      <c r="C41" s="217" t="n">
        <v>310</v>
      </c>
      <c r="D41" s="126" t="n">
        <f aca="false">'пр4 расх 25'!F245</f>
        <v>300000</v>
      </c>
      <c r="E41" s="212"/>
    </row>
    <row r="42" customFormat="false" ht="24" hidden="true" customHeight="true" outlineLevel="0" collapsed="false">
      <c r="A42" s="150" t="s">
        <v>359</v>
      </c>
      <c r="B42" s="200" t="s">
        <v>533</v>
      </c>
      <c r="C42" s="214"/>
      <c r="D42" s="135" t="n">
        <f aca="false">D43</f>
        <v>0</v>
      </c>
      <c r="E42" s="212"/>
    </row>
    <row r="43" customFormat="false" ht="14.25" hidden="true" customHeight="true" outlineLevel="0" collapsed="false">
      <c r="A43" s="128" t="s">
        <v>280</v>
      </c>
      <c r="B43" s="200" t="s">
        <v>533</v>
      </c>
      <c r="C43" s="214" t="s">
        <v>281</v>
      </c>
      <c r="D43" s="135" t="n">
        <f aca="false">D44</f>
        <v>0</v>
      </c>
      <c r="E43" s="212"/>
    </row>
    <row r="44" customFormat="false" ht="13.5" hidden="true" customHeight="true" outlineLevel="0" collapsed="false">
      <c r="A44" s="128" t="s">
        <v>282</v>
      </c>
      <c r="B44" s="200" t="s">
        <v>533</v>
      </c>
      <c r="C44" s="214" t="s">
        <v>283</v>
      </c>
      <c r="D44" s="135" t="n">
        <v>0</v>
      </c>
      <c r="E44" s="212"/>
    </row>
    <row r="45" s="207" customFormat="true" ht="24" hidden="false" customHeight="true" outlineLevel="0" collapsed="false">
      <c r="A45" s="124" t="s">
        <v>521</v>
      </c>
      <c r="B45" s="185" t="s">
        <v>423</v>
      </c>
      <c r="C45" s="205"/>
      <c r="D45" s="149" t="n">
        <f aca="false">D46</f>
        <v>1000</v>
      </c>
      <c r="E45" s="218"/>
    </row>
    <row r="46" s="207" customFormat="true" ht="14.25" hidden="false" customHeight="true" outlineLevel="0" collapsed="false">
      <c r="A46" s="124" t="s">
        <v>265</v>
      </c>
      <c r="B46" s="133" t="s">
        <v>424</v>
      </c>
      <c r="C46" s="205"/>
      <c r="D46" s="43" t="n">
        <f aca="false">D47</f>
        <v>1000</v>
      </c>
      <c r="E46" s="218"/>
    </row>
    <row r="47" s="207" customFormat="true" ht="22.5" hidden="false" customHeight="true" outlineLevel="0" collapsed="false">
      <c r="A47" s="124" t="s">
        <v>425</v>
      </c>
      <c r="B47" s="219" t="s">
        <v>426</v>
      </c>
      <c r="C47" s="205"/>
      <c r="D47" s="126" t="n">
        <f aca="false">D48</f>
        <v>1000</v>
      </c>
      <c r="E47" s="218"/>
    </row>
    <row r="48" s="207" customFormat="true" ht="13.35" hidden="false" customHeight="true" outlineLevel="0" collapsed="false">
      <c r="A48" s="178" t="s">
        <v>312</v>
      </c>
      <c r="B48" s="133" t="s">
        <v>427</v>
      </c>
      <c r="C48" s="199"/>
      <c r="D48" s="126" t="n">
        <f aca="false">D49</f>
        <v>1000</v>
      </c>
      <c r="E48" s="220"/>
    </row>
    <row r="49" s="207" customFormat="true" ht="15" hidden="false" customHeight="true" outlineLevel="0" collapsed="false">
      <c r="A49" s="124" t="s">
        <v>291</v>
      </c>
      <c r="B49" s="133" t="s">
        <v>427</v>
      </c>
      <c r="C49" s="125" t="n">
        <v>800</v>
      </c>
      <c r="D49" s="126" t="n">
        <f aca="false">D50</f>
        <v>1000</v>
      </c>
      <c r="E49" s="212"/>
    </row>
    <row r="50" s="207" customFormat="true" ht="24.75" hidden="false" customHeight="true" outlineLevel="0" collapsed="false">
      <c r="A50" s="124" t="s">
        <v>428</v>
      </c>
      <c r="B50" s="133" t="s">
        <v>427</v>
      </c>
      <c r="C50" s="125" t="n">
        <v>810</v>
      </c>
      <c r="D50" s="126" t="n">
        <f aca="false">'пр4 расх 25'!F169</f>
        <v>1000</v>
      </c>
      <c r="E50" s="212"/>
    </row>
    <row r="51" customFormat="false" ht="12" hidden="false" customHeight="true" outlineLevel="0" collapsed="false">
      <c r="A51" s="124" t="s">
        <v>363</v>
      </c>
      <c r="B51" s="146" t="s">
        <v>364</v>
      </c>
      <c r="C51" s="205"/>
      <c r="D51" s="149" t="n">
        <f aca="false">D52</f>
        <v>14700</v>
      </c>
      <c r="E51" s="206"/>
    </row>
    <row r="52" customFormat="false" ht="12.75" hidden="false" customHeight="true" outlineLevel="0" collapsed="false">
      <c r="A52" s="128" t="s">
        <v>265</v>
      </c>
      <c r="B52" s="125" t="s">
        <v>365</v>
      </c>
      <c r="C52" s="205"/>
      <c r="D52" s="43" t="n">
        <f aca="false">D53</f>
        <v>14700</v>
      </c>
      <c r="E52" s="206"/>
    </row>
    <row r="53" customFormat="false" ht="24.75" hidden="false" customHeight="true" outlineLevel="0" collapsed="false">
      <c r="A53" s="128" t="s">
        <v>366</v>
      </c>
      <c r="B53" s="125" t="s">
        <v>367</v>
      </c>
      <c r="C53" s="199"/>
      <c r="D53" s="126" t="n">
        <f aca="false">D54</f>
        <v>14700</v>
      </c>
      <c r="E53" s="206"/>
    </row>
    <row r="54" customFormat="false" ht="13.5" hidden="false" customHeight="true" outlineLevel="0" collapsed="false">
      <c r="A54" s="124" t="s">
        <v>312</v>
      </c>
      <c r="B54" s="125" t="s">
        <v>368</v>
      </c>
      <c r="C54" s="199"/>
      <c r="D54" s="126" t="n">
        <f aca="false">D55</f>
        <v>14700</v>
      </c>
      <c r="E54" s="212"/>
    </row>
    <row r="55" customFormat="false" ht="14.1" hidden="false" customHeight="true" outlineLevel="0" collapsed="false">
      <c r="A55" s="124" t="s">
        <v>280</v>
      </c>
      <c r="B55" s="125" t="s">
        <v>368</v>
      </c>
      <c r="C55" s="199" t="s">
        <v>281</v>
      </c>
      <c r="D55" s="126" t="n">
        <f aca="false">D56</f>
        <v>14700</v>
      </c>
      <c r="E55" s="212"/>
    </row>
    <row r="56" customFormat="false" ht="14.25" hidden="false" customHeight="true" outlineLevel="0" collapsed="false">
      <c r="A56" s="124" t="s">
        <v>282</v>
      </c>
      <c r="B56" s="125" t="s">
        <v>368</v>
      </c>
      <c r="C56" s="199" t="s">
        <v>283</v>
      </c>
      <c r="D56" s="126" t="n">
        <f aca="false">'пр4 расх 25'!F105</f>
        <v>14700</v>
      </c>
      <c r="E56" s="212"/>
    </row>
    <row r="57" s="207" customFormat="true" ht="22.5" hidden="false" customHeight="true" outlineLevel="0" collapsed="false">
      <c r="A57" s="124" t="s">
        <v>309</v>
      </c>
      <c r="B57" s="221" t="s">
        <v>299</v>
      </c>
      <c r="C57" s="199"/>
      <c r="D57" s="149" t="n">
        <f aca="false">D58</f>
        <v>116362</v>
      </c>
      <c r="E57" s="206"/>
    </row>
    <row r="58" s="207" customFormat="true" ht="13.5" hidden="false" customHeight="true" outlineLevel="0" collapsed="false">
      <c r="A58" s="124" t="s">
        <v>265</v>
      </c>
      <c r="B58" s="200" t="s">
        <v>300</v>
      </c>
      <c r="C58" s="199"/>
      <c r="D58" s="43" t="n">
        <f aca="false">D59+D64</f>
        <v>116362</v>
      </c>
      <c r="E58" s="206"/>
    </row>
    <row r="59" s="207" customFormat="true" ht="24" hidden="false" customHeight="true" outlineLevel="0" collapsed="false">
      <c r="A59" s="128" t="s">
        <v>310</v>
      </c>
      <c r="B59" s="200" t="s">
        <v>311</v>
      </c>
      <c r="C59" s="199"/>
      <c r="D59" s="126" t="n">
        <f aca="false">D60+D62</f>
        <v>106362</v>
      </c>
      <c r="E59" s="206"/>
    </row>
    <row r="60" s="207" customFormat="true" ht="12.75" hidden="false" customHeight="true" outlineLevel="0" collapsed="false">
      <c r="A60" s="124" t="s">
        <v>314</v>
      </c>
      <c r="B60" s="200" t="s">
        <v>313</v>
      </c>
      <c r="C60" s="136" t="s">
        <v>315</v>
      </c>
      <c r="D60" s="126" t="n">
        <f aca="false">D61</f>
        <v>78862</v>
      </c>
      <c r="E60" s="206"/>
    </row>
    <row r="61" s="207" customFormat="true" ht="10.5" hidden="false" customHeight="true" outlineLevel="0" collapsed="false">
      <c r="A61" s="222" t="s">
        <v>223</v>
      </c>
      <c r="B61" s="200" t="s">
        <v>313</v>
      </c>
      <c r="C61" s="136" t="s">
        <v>316</v>
      </c>
      <c r="D61" s="126" t="n">
        <f aca="false">'пр4 расх 25'!F52+'пр4 расх 25'!F188</f>
        <v>78862</v>
      </c>
      <c r="E61" s="210"/>
    </row>
    <row r="62" s="207" customFormat="true" ht="13.5" hidden="false" customHeight="true" outlineLevel="0" collapsed="false">
      <c r="A62" s="223" t="s">
        <v>291</v>
      </c>
      <c r="B62" s="136" t="s">
        <v>313</v>
      </c>
      <c r="C62" s="199" t="s">
        <v>292</v>
      </c>
      <c r="D62" s="126" t="n">
        <f aca="false">D63</f>
        <v>27500</v>
      </c>
      <c r="E62" s="210"/>
    </row>
    <row r="63" s="207" customFormat="true" ht="13.5" hidden="false" customHeight="true" outlineLevel="0" collapsed="false">
      <c r="A63" s="124" t="s">
        <v>318</v>
      </c>
      <c r="B63" s="136" t="s">
        <v>313</v>
      </c>
      <c r="C63" s="199" t="s">
        <v>319</v>
      </c>
      <c r="D63" s="126" t="n">
        <f aca="false">'пр4 расх 25'!F54</f>
        <v>27500</v>
      </c>
      <c r="E63" s="210"/>
    </row>
    <row r="64" s="207" customFormat="true" ht="22.5" hidden="false" customHeight="true" outlineLevel="0" collapsed="false">
      <c r="A64" s="124" t="s">
        <v>301</v>
      </c>
      <c r="B64" s="136" t="s">
        <v>302</v>
      </c>
      <c r="C64" s="199"/>
      <c r="D64" s="126" t="n">
        <f aca="false">D65</f>
        <v>10000</v>
      </c>
      <c r="E64" s="224"/>
    </row>
    <row r="65" s="207" customFormat="true" ht="13.5" hidden="false" customHeight="true" outlineLevel="0" collapsed="false">
      <c r="A65" s="124" t="s">
        <v>291</v>
      </c>
      <c r="B65" s="136" t="s">
        <v>303</v>
      </c>
      <c r="C65" s="199" t="s">
        <v>292</v>
      </c>
      <c r="D65" s="126" t="n">
        <f aca="false">D66</f>
        <v>10000</v>
      </c>
      <c r="E65" s="224"/>
    </row>
    <row r="66" s="207" customFormat="true" ht="13.5" hidden="false" customHeight="true" outlineLevel="0" collapsed="false">
      <c r="A66" s="128" t="s">
        <v>304</v>
      </c>
      <c r="B66" s="127" t="s">
        <v>303</v>
      </c>
      <c r="C66" s="125" t="s">
        <v>305</v>
      </c>
      <c r="D66" s="126" t="n">
        <f aca="false">'пр4 расх 25'!F43</f>
        <v>10000</v>
      </c>
      <c r="E66" s="224"/>
    </row>
    <row r="67" s="207" customFormat="true" ht="24" hidden="false" customHeight="true" outlineLevel="0" collapsed="false">
      <c r="A67" s="128" t="s">
        <v>370</v>
      </c>
      <c r="B67" s="225" t="s">
        <v>371</v>
      </c>
      <c r="C67" s="214"/>
      <c r="D67" s="149" t="n">
        <f aca="false">D68</f>
        <v>10792.63</v>
      </c>
      <c r="E67" s="206"/>
    </row>
    <row r="68" s="207" customFormat="true" ht="14.25" hidden="false" customHeight="true" outlineLevel="0" collapsed="false">
      <c r="A68" s="128" t="s">
        <v>265</v>
      </c>
      <c r="B68" s="153" t="s">
        <v>372</v>
      </c>
      <c r="C68" s="214"/>
      <c r="D68" s="43" t="n">
        <f aca="false">D69</f>
        <v>10792.63</v>
      </c>
      <c r="E68" s="206"/>
    </row>
    <row r="69" s="207" customFormat="true" ht="14.25" hidden="false" customHeight="true" outlineLevel="0" collapsed="false">
      <c r="A69" s="128" t="s">
        <v>373</v>
      </c>
      <c r="B69" s="153" t="s">
        <v>374</v>
      </c>
      <c r="C69" s="214"/>
      <c r="D69" s="126" t="n">
        <f aca="false">D70+D75+D81</f>
        <v>10792.63</v>
      </c>
      <c r="E69" s="206"/>
    </row>
    <row r="70" s="207" customFormat="true" ht="12.95" hidden="false" customHeight="true" outlineLevel="0" collapsed="false">
      <c r="A70" s="128" t="s">
        <v>375</v>
      </c>
      <c r="B70" s="129" t="s">
        <v>376</v>
      </c>
      <c r="C70" s="214"/>
      <c r="D70" s="126" t="n">
        <f aca="false">D71+D73</f>
        <v>7554.84</v>
      </c>
      <c r="E70" s="220"/>
    </row>
    <row r="71" s="207" customFormat="true" ht="22.5" hidden="false" customHeight="true" outlineLevel="0" collapsed="false">
      <c r="A71" s="124" t="s">
        <v>271</v>
      </c>
      <c r="B71" s="129" t="s">
        <v>376</v>
      </c>
      <c r="C71" s="214" t="s">
        <v>272</v>
      </c>
      <c r="D71" s="126" t="n">
        <f aca="false">D72</f>
        <v>4929.84</v>
      </c>
      <c r="E71" s="220"/>
    </row>
    <row r="72" s="207" customFormat="true" ht="11.25" hidden="false" customHeight="true" outlineLevel="0" collapsed="false">
      <c r="A72" s="124" t="s">
        <v>273</v>
      </c>
      <c r="B72" s="129" t="s">
        <v>376</v>
      </c>
      <c r="C72" s="214" t="s">
        <v>274</v>
      </c>
      <c r="D72" s="126" t="n">
        <f aca="false">'пр4 расх 25'!F111</f>
        <v>4929.84</v>
      </c>
      <c r="E72" s="220"/>
    </row>
    <row r="73" s="207" customFormat="true" ht="12.95" hidden="false" customHeight="true" outlineLevel="0" collapsed="false">
      <c r="A73" s="128" t="s">
        <v>280</v>
      </c>
      <c r="B73" s="129" t="s">
        <v>376</v>
      </c>
      <c r="C73" s="214" t="s">
        <v>281</v>
      </c>
      <c r="D73" s="126" t="n">
        <f aca="false">D74</f>
        <v>2625</v>
      </c>
      <c r="E73" s="220"/>
    </row>
    <row r="74" s="207" customFormat="true" ht="14.1" hidden="false" customHeight="true" outlineLevel="0" collapsed="false">
      <c r="A74" s="128" t="s">
        <v>282</v>
      </c>
      <c r="B74" s="129" t="s">
        <v>376</v>
      </c>
      <c r="C74" s="214" t="s">
        <v>283</v>
      </c>
      <c r="D74" s="126" t="n">
        <f aca="false">'пр4 расх 25'!F113</f>
        <v>2625</v>
      </c>
      <c r="E74" s="226"/>
    </row>
    <row r="75" s="207" customFormat="true" ht="15" hidden="false" customHeight="true" outlineLevel="0" collapsed="false">
      <c r="A75" s="128" t="s">
        <v>378</v>
      </c>
      <c r="B75" s="127" t="s">
        <v>379</v>
      </c>
      <c r="C75" s="214"/>
      <c r="D75" s="126" t="n">
        <f aca="false">D76+D78</f>
        <v>3237.79</v>
      </c>
      <c r="E75" s="226"/>
    </row>
    <row r="76" s="207" customFormat="true" ht="24" hidden="false" customHeight="true" outlineLevel="0" collapsed="false">
      <c r="A76" s="124" t="s">
        <v>271</v>
      </c>
      <c r="B76" s="127" t="s">
        <v>379</v>
      </c>
      <c r="C76" s="214" t="s">
        <v>272</v>
      </c>
      <c r="D76" s="126" t="n">
        <f aca="false">D77</f>
        <v>2112.79</v>
      </c>
      <c r="E76" s="226"/>
    </row>
    <row r="77" s="207" customFormat="true" ht="12" hidden="false" customHeight="true" outlineLevel="0" collapsed="false">
      <c r="A77" s="124" t="s">
        <v>273</v>
      </c>
      <c r="B77" s="127" t="s">
        <v>379</v>
      </c>
      <c r="C77" s="214" t="s">
        <v>274</v>
      </c>
      <c r="D77" s="126" t="n">
        <f aca="false">'пр4 расх 25'!F116</f>
        <v>2112.79</v>
      </c>
      <c r="E77" s="226"/>
    </row>
    <row r="78" s="207" customFormat="true" ht="12" hidden="false" customHeight="true" outlineLevel="0" collapsed="false">
      <c r="A78" s="128" t="s">
        <v>280</v>
      </c>
      <c r="B78" s="127" t="s">
        <v>379</v>
      </c>
      <c r="C78" s="214" t="s">
        <v>281</v>
      </c>
      <c r="D78" s="126" t="n">
        <f aca="false">D79</f>
        <v>1125</v>
      </c>
      <c r="E78" s="226"/>
    </row>
    <row r="79" s="207" customFormat="true" ht="12" hidden="false" customHeight="true" outlineLevel="0" collapsed="false">
      <c r="A79" s="128" t="s">
        <v>282</v>
      </c>
      <c r="B79" s="127" t="s">
        <v>379</v>
      </c>
      <c r="C79" s="214" t="s">
        <v>283</v>
      </c>
      <c r="D79" s="126" t="n">
        <f aca="false">'пр4 расх 25'!F118</f>
        <v>1125</v>
      </c>
      <c r="E79" s="226"/>
    </row>
    <row r="80" s="207" customFormat="true" ht="0.75" hidden="true" customHeight="true" outlineLevel="0" collapsed="false">
      <c r="A80" s="128" t="s">
        <v>534</v>
      </c>
      <c r="B80" s="200" t="s">
        <v>535</v>
      </c>
      <c r="C80" s="214" t="s">
        <v>536</v>
      </c>
      <c r="D80" s="126" t="n">
        <f aca="false">'[1]прил7 расх '!F121</f>
        <v>750</v>
      </c>
      <c r="E80" s="226"/>
    </row>
    <row r="81" s="207" customFormat="true" ht="13.5" hidden="true" customHeight="true" outlineLevel="0" collapsed="false">
      <c r="A81" s="124" t="s">
        <v>312</v>
      </c>
      <c r="B81" s="129" t="s">
        <v>537</v>
      </c>
      <c r="C81" s="199"/>
      <c r="D81" s="126" t="n">
        <f aca="false">D82</f>
        <v>0</v>
      </c>
      <c r="E81" s="226"/>
    </row>
    <row r="82" s="207" customFormat="true" ht="12.75" hidden="true" customHeight="true" outlineLevel="0" collapsed="false">
      <c r="A82" s="124" t="s">
        <v>280</v>
      </c>
      <c r="B82" s="129" t="s">
        <v>537</v>
      </c>
      <c r="C82" s="199" t="s">
        <v>281</v>
      </c>
      <c r="D82" s="126" t="n">
        <f aca="false">D83</f>
        <v>0</v>
      </c>
      <c r="E82" s="226"/>
    </row>
    <row r="83" s="207" customFormat="true" ht="14.25" hidden="true" customHeight="true" outlineLevel="0" collapsed="false">
      <c r="A83" s="124" t="s">
        <v>282</v>
      </c>
      <c r="B83" s="129" t="s">
        <v>537</v>
      </c>
      <c r="C83" s="199" t="s">
        <v>283</v>
      </c>
      <c r="D83" s="126" t="n">
        <f aca="false">'пр4 расх 25'!F121</f>
        <v>0</v>
      </c>
      <c r="E83" s="226"/>
    </row>
    <row r="84" s="207" customFormat="true" ht="25.5" hidden="false" customHeight="true" outlineLevel="0" collapsed="false">
      <c r="A84" s="124" t="s">
        <v>381</v>
      </c>
      <c r="B84" s="146" t="s">
        <v>515</v>
      </c>
      <c r="C84" s="205"/>
      <c r="D84" s="227" t="n">
        <f aca="false">D85</f>
        <v>1000</v>
      </c>
      <c r="E84" s="228"/>
    </row>
    <row r="85" s="207" customFormat="true" ht="13.5" hidden="false" customHeight="true" outlineLevel="0" collapsed="false">
      <c r="A85" s="124" t="s">
        <v>265</v>
      </c>
      <c r="B85" s="129" t="s">
        <v>383</v>
      </c>
      <c r="C85" s="205"/>
      <c r="D85" s="229" t="n">
        <f aca="false">D86</f>
        <v>1000</v>
      </c>
      <c r="E85" s="228"/>
    </row>
    <row r="86" s="207" customFormat="true" ht="36.75" hidden="false" customHeight="true" outlineLevel="0" collapsed="false">
      <c r="A86" s="128" t="s">
        <v>384</v>
      </c>
      <c r="B86" s="129" t="s">
        <v>385</v>
      </c>
      <c r="C86" s="199"/>
      <c r="D86" s="164" t="n">
        <f aca="false">D87</f>
        <v>1000</v>
      </c>
      <c r="E86" s="228"/>
    </row>
    <row r="87" s="207" customFormat="true" ht="12.75" hidden="false" customHeight="true" outlineLevel="0" collapsed="false">
      <c r="A87" s="128" t="s">
        <v>312</v>
      </c>
      <c r="B87" s="129" t="s">
        <v>386</v>
      </c>
      <c r="C87" s="199"/>
      <c r="D87" s="164" t="n">
        <f aca="false">D88</f>
        <v>1000</v>
      </c>
      <c r="E87" s="210"/>
    </row>
    <row r="88" s="207" customFormat="true" ht="12.75" hidden="false" customHeight="true" outlineLevel="0" collapsed="false">
      <c r="A88" s="128" t="s">
        <v>280</v>
      </c>
      <c r="B88" s="129" t="s">
        <v>386</v>
      </c>
      <c r="C88" s="199" t="s">
        <v>281</v>
      </c>
      <c r="D88" s="126" t="n">
        <f aca="false">D89</f>
        <v>1000</v>
      </c>
      <c r="E88" s="210"/>
    </row>
    <row r="89" s="207" customFormat="true" ht="12.75" hidden="false" customHeight="true" outlineLevel="0" collapsed="false">
      <c r="A89" s="128" t="s">
        <v>282</v>
      </c>
      <c r="B89" s="129" t="s">
        <v>386</v>
      </c>
      <c r="C89" s="199" t="s">
        <v>283</v>
      </c>
      <c r="D89" s="126" t="n">
        <f aca="false">'пр4 расх 25'!F127</f>
        <v>1000</v>
      </c>
      <c r="E89" s="210"/>
    </row>
    <row r="90" s="207" customFormat="true" ht="24" hidden="false" customHeight="true" outlineLevel="0" collapsed="false">
      <c r="A90" s="124" t="s">
        <v>433</v>
      </c>
      <c r="B90" s="146" t="s">
        <v>321</v>
      </c>
      <c r="C90" s="205"/>
      <c r="D90" s="227" t="n">
        <f aca="false">D91</f>
        <v>981000</v>
      </c>
      <c r="E90" s="228"/>
    </row>
    <row r="91" s="207" customFormat="true" ht="12.75" hidden="false" customHeight="true" outlineLevel="0" collapsed="false">
      <c r="A91" s="124" t="s">
        <v>265</v>
      </c>
      <c r="B91" s="127" t="s">
        <v>322</v>
      </c>
      <c r="C91" s="125"/>
      <c r="D91" s="131" t="n">
        <f aca="false">D92+D96+D100</f>
        <v>981000</v>
      </c>
      <c r="E91" s="228"/>
    </row>
    <row r="92" s="207" customFormat="true" ht="13.5" hidden="true" customHeight="true" outlineLevel="0" collapsed="false">
      <c r="A92" s="128" t="s">
        <v>434</v>
      </c>
      <c r="B92" s="127" t="s">
        <v>435</v>
      </c>
      <c r="C92" s="125"/>
      <c r="D92" s="154" t="n">
        <f aca="false">D93</f>
        <v>0</v>
      </c>
      <c r="E92" s="228"/>
    </row>
    <row r="93" s="207" customFormat="true" ht="13.5" hidden="true" customHeight="true" outlineLevel="0" collapsed="false">
      <c r="A93" s="132" t="s">
        <v>436</v>
      </c>
      <c r="B93" s="127" t="s">
        <v>437</v>
      </c>
      <c r="C93" s="125"/>
      <c r="D93" s="154" t="n">
        <f aca="false">D94</f>
        <v>0</v>
      </c>
      <c r="E93" s="228"/>
    </row>
    <row r="94" s="207" customFormat="true" ht="13.5" hidden="true" customHeight="true" outlineLevel="0" collapsed="false">
      <c r="A94" s="124" t="s">
        <v>280</v>
      </c>
      <c r="B94" s="127" t="s">
        <v>437</v>
      </c>
      <c r="C94" s="125" t="s">
        <v>281</v>
      </c>
      <c r="D94" s="154" t="n">
        <f aca="false">D95</f>
        <v>0</v>
      </c>
      <c r="E94" s="228"/>
    </row>
    <row r="95" s="207" customFormat="true" ht="13.5" hidden="true" customHeight="true" outlineLevel="0" collapsed="false">
      <c r="A95" s="124" t="s">
        <v>282</v>
      </c>
      <c r="B95" s="127" t="s">
        <v>437</v>
      </c>
      <c r="C95" s="125" t="s">
        <v>283</v>
      </c>
      <c r="D95" s="154" t="n">
        <f aca="false">'пр4 расх 25'!F177</f>
        <v>0</v>
      </c>
      <c r="E95" s="228"/>
    </row>
    <row r="96" s="207" customFormat="true" ht="24.75" hidden="false" customHeight="true" outlineLevel="0" collapsed="false">
      <c r="A96" s="124" t="s">
        <v>323</v>
      </c>
      <c r="B96" s="127" t="s">
        <v>326</v>
      </c>
      <c r="C96" s="125"/>
      <c r="D96" s="131" t="n">
        <f aca="false">D97</f>
        <v>70000</v>
      </c>
      <c r="E96" s="228"/>
    </row>
    <row r="97" s="207" customFormat="true" ht="12.75" hidden="false" customHeight="true" outlineLevel="0" collapsed="false">
      <c r="A97" s="132" t="s">
        <v>436</v>
      </c>
      <c r="B97" s="127" t="s">
        <v>327</v>
      </c>
      <c r="C97" s="125"/>
      <c r="D97" s="131" t="n">
        <f aca="false">D98</f>
        <v>70000</v>
      </c>
      <c r="E97" s="228"/>
    </row>
    <row r="98" s="207" customFormat="true" ht="13.5" hidden="false" customHeight="true" outlineLevel="0" collapsed="false">
      <c r="A98" s="124" t="s">
        <v>280</v>
      </c>
      <c r="B98" s="127" t="s">
        <v>327</v>
      </c>
      <c r="C98" s="125" t="s">
        <v>281</v>
      </c>
      <c r="D98" s="131" t="n">
        <f aca="false">D99</f>
        <v>70000</v>
      </c>
      <c r="E98" s="228"/>
    </row>
    <row r="99" s="207" customFormat="true" ht="13.5" hidden="false" customHeight="true" outlineLevel="0" collapsed="false">
      <c r="A99" s="124" t="s">
        <v>282</v>
      </c>
      <c r="B99" s="127" t="s">
        <v>327</v>
      </c>
      <c r="C99" s="125" t="s">
        <v>283</v>
      </c>
      <c r="D99" s="131" t="n">
        <f aca="false">'пр4 расх 25'!F60</f>
        <v>70000</v>
      </c>
      <c r="E99" s="228"/>
    </row>
    <row r="100" s="207" customFormat="true" ht="24" hidden="false" customHeight="true" outlineLevel="0" collapsed="false">
      <c r="A100" s="124" t="s">
        <v>328</v>
      </c>
      <c r="B100" s="208" t="s">
        <v>330</v>
      </c>
      <c r="C100" s="199"/>
      <c r="D100" s="164" t="n">
        <f aca="false">D101+D103</f>
        <v>911000</v>
      </c>
      <c r="E100" s="230"/>
    </row>
    <row r="101" s="207" customFormat="true" ht="14.85" hidden="false" customHeight="true" outlineLevel="0" collapsed="false">
      <c r="A101" s="124" t="s">
        <v>280</v>
      </c>
      <c r="B101" s="208" t="s">
        <v>330</v>
      </c>
      <c r="C101" s="199" t="s">
        <v>281</v>
      </c>
      <c r="D101" s="126" t="n">
        <f aca="false">D102</f>
        <v>895500</v>
      </c>
      <c r="E101" s="224"/>
    </row>
    <row r="102" s="207" customFormat="true" ht="12.75" hidden="false" customHeight="true" outlineLevel="0" collapsed="false">
      <c r="A102" s="124" t="s">
        <v>282</v>
      </c>
      <c r="B102" s="208" t="s">
        <v>330</v>
      </c>
      <c r="C102" s="199" t="s">
        <v>283</v>
      </c>
      <c r="D102" s="126" t="n">
        <f aca="false">'пр4 расх 25'!F64+'пр4 расх 25'!F181+'пр4 расх 25'!F194</f>
        <v>895500</v>
      </c>
      <c r="E102" s="224"/>
    </row>
    <row r="103" s="207" customFormat="true" ht="13.35" hidden="false" customHeight="true" outlineLevel="0" collapsed="false">
      <c r="A103" s="211" t="s">
        <v>291</v>
      </c>
      <c r="B103" s="208" t="s">
        <v>330</v>
      </c>
      <c r="C103" s="199" t="s">
        <v>292</v>
      </c>
      <c r="D103" s="126" t="n">
        <f aca="false">D104</f>
        <v>15500</v>
      </c>
      <c r="E103" s="224"/>
    </row>
    <row r="104" s="207" customFormat="true" ht="11.25" hidden="false" customHeight="true" outlineLevel="0" collapsed="false">
      <c r="A104" s="211" t="s">
        <v>318</v>
      </c>
      <c r="B104" s="208" t="s">
        <v>330</v>
      </c>
      <c r="C104" s="199" t="s">
        <v>319</v>
      </c>
      <c r="D104" s="126" t="n">
        <f aca="false">'пр4 расх 25'!F66+'пр4 расх 25'!F196</f>
        <v>15500</v>
      </c>
      <c r="E104" s="224"/>
    </row>
    <row r="105" s="207" customFormat="true" ht="13.5" hidden="false" customHeight="true" outlineLevel="0" collapsed="false">
      <c r="A105" s="169" t="s">
        <v>441</v>
      </c>
      <c r="B105" s="146" t="s">
        <v>404</v>
      </c>
      <c r="C105" s="205"/>
      <c r="D105" s="149" t="n">
        <f aca="false">D106</f>
        <v>5521400</v>
      </c>
      <c r="E105" s="231"/>
    </row>
    <row r="106" s="207" customFormat="true" ht="13.5" hidden="false" customHeight="true" outlineLevel="0" collapsed="false">
      <c r="A106" s="169" t="s">
        <v>265</v>
      </c>
      <c r="B106" s="129" t="s">
        <v>405</v>
      </c>
      <c r="C106" s="142"/>
      <c r="D106" s="164" t="n">
        <f aca="false">D107+D117</f>
        <v>5521400</v>
      </c>
      <c r="E106" s="231"/>
    </row>
    <row r="107" s="207" customFormat="true" ht="25.5" hidden="false" customHeight="true" outlineLevel="0" collapsed="false">
      <c r="A107" s="128" t="s">
        <v>406</v>
      </c>
      <c r="B107" s="129" t="s">
        <v>407</v>
      </c>
      <c r="C107" s="142"/>
      <c r="D107" s="164" t="n">
        <f aca="false">D108+D111+D114</f>
        <v>4591700</v>
      </c>
      <c r="E107" s="231"/>
    </row>
    <row r="108" s="207" customFormat="true" ht="12.75" hidden="false" customHeight="true" outlineLevel="0" collapsed="false">
      <c r="A108" s="124" t="s">
        <v>312</v>
      </c>
      <c r="B108" s="129" t="s">
        <v>408</v>
      </c>
      <c r="C108" s="142"/>
      <c r="D108" s="164" t="n">
        <f aca="false">D109</f>
        <v>1181000</v>
      </c>
      <c r="E108" s="231"/>
    </row>
    <row r="109" s="207" customFormat="true" ht="14.25" hidden="false" customHeight="true" outlineLevel="0" collapsed="false">
      <c r="A109" s="124" t="s">
        <v>280</v>
      </c>
      <c r="B109" s="129" t="s">
        <v>408</v>
      </c>
      <c r="C109" s="142" t="s">
        <v>281</v>
      </c>
      <c r="D109" s="164" t="n">
        <f aca="false">D110</f>
        <v>1181000</v>
      </c>
      <c r="E109" s="231"/>
    </row>
    <row r="110" s="207" customFormat="true" ht="13.5" hidden="false" customHeight="true" outlineLevel="0" collapsed="false">
      <c r="A110" s="128" t="s">
        <v>282</v>
      </c>
      <c r="B110" s="129" t="s">
        <v>408</v>
      </c>
      <c r="C110" s="142" t="s">
        <v>283</v>
      </c>
      <c r="D110" s="164" t="n">
        <f aca="false">'пр4 расх 25'!F145</f>
        <v>1181000</v>
      </c>
      <c r="E110" s="231"/>
    </row>
    <row r="111" s="207" customFormat="true" ht="24" hidden="false" customHeight="true" outlineLevel="0" collapsed="false">
      <c r="A111" s="128" t="s">
        <v>410</v>
      </c>
      <c r="B111" s="129" t="s">
        <v>411</v>
      </c>
      <c r="C111" s="142"/>
      <c r="D111" s="175" t="n">
        <f aca="false">D112</f>
        <v>1650700</v>
      </c>
      <c r="E111" s="231"/>
    </row>
    <row r="112" s="207" customFormat="true" ht="13.5" hidden="false" customHeight="true" outlineLevel="0" collapsed="false">
      <c r="A112" s="124" t="s">
        <v>280</v>
      </c>
      <c r="B112" s="129" t="s">
        <v>411</v>
      </c>
      <c r="C112" s="142" t="s">
        <v>281</v>
      </c>
      <c r="D112" s="175" t="n">
        <f aca="false">D113</f>
        <v>1650700</v>
      </c>
      <c r="E112" s="231"/>
    </row>
    <row r="113" s="207" customFormat="true" ht="13.5" hidden="false" customHeight="true" outlineLevel="0" collapsed="false">
      <c r="A113" s="124" t="s">
        <v>282</v>
      </c>
      <c r="B113" s="129" t="s">
        <v>411</v>
      </c>
      <c r="C113" s="142" t="s">
        <v>283</v>
      </c>
      <c r="D113" s="175" t="n">
        <f aca="false">'пр4 расх 25'!F148</f>
        <v>1650700</v>
      </c>
      <c r="E113" s="231"/>
    </row>
    <row r="114" s="207" customFormat="true" ht="25.5" hidden="false" customHeight="true" outlineLevel="0" collapsed="false">
      <c r="A114" s="128" t="s">
        <v>412</v>
      </c>
      <c r="B114" s="129" t="s">
        <v>413</v>
      </c>
      <c r="C114" s="142"/>
      <c r="D114" s="175" t="n">
        <f aca="false">D115</f>
        <v>1760000</v>
      </c>
      <c r="E114" s="231"/>
    </row>
    <row r="115" s="207" customFormat="true" ht="13.5" hidden="false" customHeight="true" outlineLevel="0" collapsed="false">
      <c r="A115" s="124" t="s">
        <v>280</v>
      </c>
      <c r="B115" s="129" t="s">
        <v>413</v>
      </c>
      <c r="C115" s="142" t="s">
        <v>281</v>
      </c>
      <c r="D115" s="175" t="n">
        <f aca="false">D116</f>
        <v>1760000</v>
      </c>
      <c r="E115" s="231"/>
    </row>
    <row r="116" s="207" customFormat="true" ht="13.5" hidden="false" customHeight="true" outlineLevel="0" collapsed="false">
      <c r="A116" s="124" t="s">
        <v>282</v>
      </c>
      <c r="B116" s="129" t="s">
        <v>413</v>
      </c>
      <c r="C116" s="142" t="s">
        <v>283</v>
      </c>
      <c r="D116" s="175" t="n">
        <f aca="false">'пр4 расх 25'!F151</f>
        <v>1760000</v>
      </c>
      <c r="E116" s="231"/>
    </row>
    <row r="117" s="207" customFormat="true" ht="13.5" hidden="false" customHeight="true" outlineLevel="0" collapsed="false">
      <c r="A117" s="169" t="s">
        <v>414</v>
      </c>
      <c r="B117" s="129" t="s">
        <v>415</v>
      </c>
      <c r="C117" s="232"/>
      <c r="D117" s="126" t="n">
        <f aca="false">D118</f>
        <v>929700</v>
      </c>
      <c r="E117" s="231"/>
    </row>
    <row r="118" s="207" customFormat="true" ht="12.75" hidden="false" customHeight="true" outlineLevel="0" collapsed="false">
      <c r="A118" s="128" t="s">
        <v>289</v>
      </c>
      <c r="B118" s="200" t="s">
        <v>416</v>
      </c>
      <c r="C118" s="232"/>
      <c r="D118" s="126" t="n">
        <f aca="false">D119</f>
        <v>929700</v>
      </c>
      <c r="E118" s="231"/>
    </row>
    <row r="119" s="207" customFormat="true" ht="14.25" hidden="false" customHeight="true" outlineLevel="0" collapsed="false">
      <c r="A119" s="124" t="s">
        <v>280</v>
      </c>
      <c r="B119" s="200" t="s">
        <v>416</v>
      </c>
      <c r="C119" s="232" t="s">
        <v>281</v>
      </c>
      <c r="D119" s="126" t="n">
        <f aca="false">D120</f>
        <v>929700</v>
      </c>
      <c r="E119" s="220"/>
    </row>
    <row r="120" s="207" customFormat="true" ht="13.5" hidden="false" customHeight="true" outlineLevel="0" collapsed="false">
      <c r="A120" s="124" t="s">
        <v>282</v>
      </c>
      <c r="B120" s="200" t="s">
        <v>416</v>
      </c>
      <c r="C120" s="232" t="s">
        <v>283</v>
      </c>
      <c r="D120" s="126" t="n">
        <f aca="false">'пр4 расх 25'!F155+'пр4 расх 25'!F202</f>
        <v>929700</v>
      </c>
      <c r="E120" s="220"/>
    </row>
    <row r="121" s="207" customFormat="true" ht="22.5" hidden="false" customHeight="true" outlineLevel="0" collapsed="false">
      <c r="A121" s="128" t="s">
        <v>443</v>
      </c>
      <c r="B121" s="233" t="s">
        <v>444</v>
      </c>
      <c r="C121" s="199"/>
      <c r="D121" s="227" t="n">
        <f aca="false">D122+D128</f>
        <v>748444.44</v>
      </c>
      <c r="E121" s="234"/>
    </row>
    <row r="122" s="207" customFormat="true" ht="14.25" hidden="false" customHeight="true" outlineLevel="0" collapsed="false">
      <c r="A122" s="132" t="s">
        <v>445</v>
      </c>
      <c r="B122" s="129" t="s">
        <v>446</v>
      </c>
      <c r="C122" s="199"/>
      <c r="D122" s="126" t="n">
        <f aca="false">D123</f>
        <v>685444.44</v>
      </c>
      <c r="E122" s="226"/>
    </row>
    <row r="123" s="207" customFormat="true" ht="13.5" hidden="false" customHeight="true" outlineLevel="0" collapsed="false">
      <c r="A123" s="132" t="s">
        <v>447</v>
      </c>
      <c r="B123" s="200" t="s">
        <v>448</v>
      </c>
      <c r="C123" s="177"/>
      <c r="D123" s="154" t="n">
        <f aca="false">D124</f>
        <v>685444.44</v>
      </c>
      <c r="E123" s="226"/>
    </row>
    <row r="124" s="207" customFormat="true" ht="13.5" hidden="false" customHeight="true" outlineLevel="0" collapsed="false">
      <c r="A124" s="124" t="s">
        <v>449</v>
      </c>
      <c r="B124" s="200" t="s">
        <v>450</v>
      </c>
      <c r="C124" s="177"/>
      <c r="D124" s="154" t="n">
        <f aca="false">D125</f>
        <v>685444.44</v>
      </c>
      <c r="E124" s="226"/>
    </row>
    <row r="125" s="207" customFormat="true" ht="13.5" hidden="false" customHeight="true" outlineLevel="0" collapsed="false">
      <c r="A125" s="124" t="s">
        <v>280</v>
      </c>
      <c r="B125" s="200" t="s">
        <v>450</v>
      </c>
      <c r="C125" s="177" t="s">
        <v>281</v>
      </c>
      <c r="D125" s="154" t="n">
        <f aca="false">D126</f>
        <v>685444.44</v>
      </c>
      <c r="E125" s="226"/>
    </row>
    <row r="126" s="207" customFormat="true" ht="13.5" hidden="false" customHeight="true" outlineLevel="0" collapsed="false">
      <c r="A126" s="124" t="s">
        <v>282</v>
      </c>
      <c r="B126" s="200" t="s">
        <v>450</v>
      </c>
      <c r="C126" s="177" t="s">
        <v>283</v>
      </c>
      <c r="D126" s="154" t="n">
        <f aca="false">'пр4 расх 25'!F208</f>
        <v>685444.44</v>
      </c>
      <c r="E126" s="226"/>
    </row>
    <row r="127" s="207" customFormat="true" ht="13.5" hidden="false" customHeight="true" outlineLevel="0" collapsed="false">
      <c r="A127" s="124" t="s">
        <v>265</v>
      </c>
      <c r="B127" s="200" t="s">
        <v>453</v>
      </c>
      <c r="C127" s="177"/>
      <c r="D127" s="154" t="n">
        <f aca="false">D128</f>
        <v>63000</v>
      </c>
      <c r="E127" s="226"/>
    </row>
    <row r="128" s="207" customFormat="true" ht="13.5" hidden="false" customHeight="true" outlineLevel="0" collapsed="false">
      <c r="A128" s="128" t="s">
        <v>454</v>
      </c>
      <c r="B128" s="200" t="s">
        <v>455</v>
      </c>
      <c r="C128" s="177"/>
      <c r="D128" s="154" t="n">
        <f aca="false">D129</f>
        <v>63000</v>
      </c>
      <c r="E128" s="226"/>
    </row>
    <row r="129" s="207" customFormat="true" ht="13.5" hidden="false" customHeight="true" outlineLevel="0" collapsed="false">
      <c r="A129" s="128" t="s">
        <v>312</v>
      </c>
      <c r="B129" s="129" t="s">
        <v>456</v>
      </c>
      <c r="C129" s="125"/>
      <c r="D129" s="126" t="n">
        <f aca="false">D130</f>
        <v>63000</v>
      </c>
      <c r="E129" s="226"/>
    </row>
    <row r="130" s="207" customFormat="true" ht="13.5" hidden="false" customHeight="true" outlineLevel="0" collapsed="false">
      <c r="A130" s="124" t="s">
        <v>280</v>
      </c>
      <c r="B130" s="129" t="s">
        <v>456</v>
      </c>
      <c r="C130" s="142" t="s">
        <v>281</v>
      </c>
      <c r="D130" s="126" t="n">
        <f aca="false">D131</f>
        <v>63000</v>
      </c>
      <c r="E130" s="226"/>
    </row>
    <row r="131" s="207" customFormat="true" ht="13.5" hidden="false" customHeight="true" outlineLevel="0" collapsed="false">
      <c r="A131" s="124" t="s">
        <v>282</v>
      </c>
      <c r="B131" s="129" t="s">
        <v>456</v>
      </c>
      <c r="C131" s="142" t="s">
        <v>283</v>
      </c>
      <c r="D131" s="126" t="n">
        <f aca="false">'пр4 расх 25'!F213</f>
        <v>63000</v>
      </c>
      <c r="E131" s="226"/>
    </row>
    <row r="132" s="207" customFormat="true" ht="24.75" hidden="false" customHeight="true" outlineLevel="0" collapsed="false">
      <c r="A132" s="124" t="s">
        <v>335</v>
      </c>
      <c r="B132" s="146" t="s">
        <v>336</v>
      </c>
      <c r="C132" s="205"/>
      <c r="D132" s="149" t="n">
        <f aca="false">D133</f>
        <v>7000</v>
      </c>
      <c r="E132" s="0"/>
    </row>
    <row r="133" s="207" customFormat="true" ht="12.75" hidden="false" customHeight="true" outlineLevel="0" collapsed="false">
      <c r="A133" s="124" t="s">
        <v>265</v>
      </c>
      <c r="B133" s="136" t="s">
        <v>337</v>
      </c>
      <c r="C133" s="205"/>
      <c r="D133" s="43" t="n">
        <f aca="false">D134</f>
        <v>7000</v>
      </c>
      <c r="E133" s="0"/>
    </row>
    <row r="134" s="207" customFormat="true" ht="13.5" hidden="false" customHeight="true" outlineLevel="0" collapsed="false">
      <c r="A134" s="128" t="s">
        <v>338</v>
      </c>
      <c r="B134" s="127" t="s">
        <v>339</v>
      </c>
      <c r="C134" s="199"/>
      <c r="D134" s="126" t="n">
        <f aca="false">D135</f>
        <v>7000</v>
      </c>
      <c r="E134" s="0"/>
    </row>
    <row r="135" s="207" customFormat="true" ht="13.5" hidden="false" customHeight="true" outlineLevel="0" collapsed="false">
      <c r="A135" s="124" t="s">
        <v>312</v>
      </c>
      <c r="B135" s="127" t="s">
        <v>340</v>
      </c>
      <c r="C135" s="199"/>
      <c r="D135" s="126" t="n">
        <f aca="false">D136</f>
        <v>7000</v>
      </c>
      <c r="E135" s="0"/>
    </row>
    <row r="136" s="207" customFormat="true" ht="13.5" hidden="false" customHeight="true" outlineLevel="0" collapsed="false">
      <c r="A136" s="124" t="s">
        <v>280</v>
      </c>
      <c r="B136" s="127" t="s">
        <v>340</v>
      </c>
      <c r="C136" s="199" t="s">
        <v>281</v>
      </c>
      <c r="D136" s="126" t="n">
        <f aca="false">D137</f>
        <v>7000</v>
      </c>
      <c r="E136" s="0"/>
    </row>
    <row r="137" s="207" customFormat="true" ht="13.5" hidden="false" customHeight="true" outlineLevel="0" collapsed="false">
      <c r="A137" s="124" t="s">
        <v>282</v>
      </c>
      <c r="B137" s="127" t="s">
        <v>340</v>
      </c>
      <c r="C137" s="199" t="s">
        <v>283</v>
      </c>
      <c r="D137" s="126" t="n">
        <f aca="false">'пр4 расх 25'!F72</f>
        <v>7000</v>
      </c>
      <c r="E137" s="0"/>
    </row>
    <row r="138" s="207" customFormat="true" ht="12.75" hidden="false" customHeight="true" outlineLevel="0" collapsed="false">
      <c r="A138" s="132" t="s">
        <v>538</v>
      </c>
      <c r="B138" s="146" t="s">
        <v>390</v>
      </c>
      <c r="C138" s="199"/>
      <c r="D138" s="235" t="n">
        <f aca="false">D140+D147+D151</f>
        <v>7778147</v>
      </c>
      <c r="E138" s="0"/>
    </row>
    <row r="139" s="207" customFormat="true" ht="13.5" hidden="true" customHeight="true" outlineLevel="0" collapsed="false">
      <c r="A139" s="132" t="s">
        <v>265</v>
      </c>
      <c r="B139" s="129" t="s">
        <v>391</v>
      </c>
      <c r="C139" s="199"/>
      <c r="D139" s="235" t="n">
        <f aca="false">D140</f>
        <v>0</v>
      </c>
      <c r="E139" s="0"/>
    </row>
    <row r="140" s="207" customFormat="true" ht="24.75" hidden="true" customHeight="true" outlineLevel="0" collapsed="false">
      <c r="A140" s="128" t="s">
        <v>460</v>
      </c>
      <c r="B140" s="129" t="s">
        <v>461</v>
      </c>
      <c r="C140" s="125"/>
      <c r="D140" s="126" t="n">
        <f aca="false">D141+D144</f>
        <v>0</v>
      </c>
      <c r="E140" s="0"/>
    </row>
    <row r="141" s="207" customFormat="true" ht="13.5" hidden="true" customHeight="true" outlineLevel="0" collapsed="false">
      <c r="A141" s="128" t="s">
        <v>462</v>
      </c>
      <c r="B141" s="129" t="s">
        <v>463</v>
      </c>
      <c r="C141" s="125"/>
      <c r="D141" s="126" t="n">
        <f aca="false">D142</f>
        <v>0</v>
      </c>
      <c r="E141" s="0"/>
    </row>
    <row r="142" s="207" customFormat="true" ht="13.5" hidden="true" customHeight="true" outlineLevel="0" collapsed="false">
      <c r="A142" s="124" t="s">
        <v>396</v>
      </c>
      <c r="B142" s="129" t="s">
        <v>463</v>
      </c>
      <c r="C142" s="125" t="s">
        <v>397</v>
      </c>
      <c r="D142" s="126" t="n">
        <f aca="false">D143</f>
        <v>0</v>
      </c>
      <c r="E142" s="0"/>
    </row>
    <row r="143" s="207" customFormat="true" ht="13.5" hidden="true" customHeight="true" outlineLevel="0" collapsed="false">
      <c r="A143" s="124" t="s">
        <v>398</v>
      </c>
      <c r="B143" s="129" t="s">
        <v>463</v>
      </c>
      <c r="C143" s="125" t="s">
        <v>399</v>
      </c>
      <c r="D143" s="126" t="n">
        <f aca="false">'пр4 расх 25'!F223</f>
        <v>0</v>
      </c>
      <c r="E143" s="0"/>
    </row>
    <row r="144" s="207" customFormat="true" ht="16.5" hidden="true" customHeight="true" outlineLevel="0" collapsed="false">
      <c r="A144" s="124" t="s">
        <v>464</v>
      </c>
      <c r="B144" s="129" t="s">
        <v>465</v>
      </c>
      <c r="C144" s="125"/>
      <c r="D144" s="126" t="n">
        <f aca="false">D145</f>
        <v>0</v>
      </c>
      <c r="E144" s="0"/>
    </row>
    <row r="145" s="207" customFormat="true" ht="15" hidden="true" customHeight="true" outlineLevel="0" collapsed="false">
      <c r="A145" s="124" t="s">
        <v>396</v>
      </c>
      <c r="B145" s="129" t="s">
        <v>465</v>
      </c>
      <c r="C145" s="125" t="s">
        <v>397</v>
      </c>
      <c r="D145" s="126" t="n">
        <f aca="false">D146</f>
        <v>0</v>
      </c>
      <c r="E145" s="0"/>
    </row>
    <row r="146" s="207" customFormat="true" ht="13.5" hidden="true" customHeight="true" outlineLevel="0" collapsed="false">
      <c r="A146" s="124" t="s">
        <v>398</v>
      </c>
      <c r="B146" s="129" t="s">
        <v>465</v>
      </c>
      <c r="C146" s="125" t="s">
        <v>399</v>
      </c>
      <c r="D146" s="126" t="n">
        <f aca="false">'пр4 расх 25'!F226</f>
        <v>0</v>
      </c>
      <c r="E146" s="0"/>
    </row>
    <row r="147" s="207" customFormat="true" ht="26.25" hidden="true" customHeight="true" outlineLevel="0" collapsed="false">
      <c r="A147" s="128" t="s">
        <v>466</v>
      </c>
      <c r="B147" s="129" t="s">
        <v>467</v>
      </c>
      <c r="C147" s="125"/>
      <c r="D147" s="126" t="n">
        <f aca="false">D148</f>
        <v>0</v>
      </c>
      <c r="E147" s="0"/>
    </row>
    <row r="148" s="207" customFormat="true" ht="13.5" hidden="true" customHeight="true" outlineLevel="0" collapsed="false">
      <c r="A148" s="128" t="s">
        <v>462</v>
      </c>
      <c r="B148" s="129" t="s">
        <v>468</v>
      </c>
      <c r="C148" s="125"/>
      <c r="D148" s="126" t="n">
        <f aca="false">D149</f>
        <v>0</v>
      </c>
      <c r="E148" s="0"/>
    </row>
    <row r="149" s="207" customFormat="true" ht="15.75" hidden="true" customHeight="true" outlineLevel="0" collapsed="false">
      <c r="A149" s="124" t="s">
        <v>396</v>
      </c>
      <c r="B149" s="129" t="s">
        <v>468</v>
      </c>
      <c r="C149" s="125" t="s">
        <v>397</v>
      </c>
      <c r="D149" s="126" t="n">
        <f aca="false">D150</f>
        <v>0</v>
      </c>
      <c r="E149" s="0"/>
    </row>
    <row r="150" s="207" customFormat="true" ht="13.5" hidden="true" customHeight="true" outlineLevel="0" collapsed="false">
      <c r="A150" s="124" t="s">
        <v>398</v>
      </c>
      <c r="B150" s="129" t="s">
        <v>468</v>
      </c>
      <c r="C150" s="125" t="s">
        <v>399</v>
      </c>
      <c r="D150" s="126" t="n">
        <f aca="false">'пр4 расх 25'!F230</f>
        <v>0</v>
      </c>
      <c r="E150" s="0"/>
    </row>
    <row r="151" s="207" customFormat="true" ht="15.75" hidden="false" customHeight="true" outlineLevel="0" collapsed="false">
      <c r="A151" s="169" t="s">
        <v>392</v>
      </c>
      <c r="B151" s="129" t="s">
        <v>393</v>
      </c>
      <c r="C151" s="125"/>
      <c r="D151" s="126" t="n">
        <f aca="false">D152+D158+D161+D155</f>
        <v>7778147</v>
      </c>
    </row>
    <row r="152" s="207" customFormat="true" ht="12.75" hidden="false" customHeight="true" outlineLevel="0" collapsed="false">
      <c r="A152" s="128" t="s">
        <v>462</v>
      </c>
      <c r="B152" s="129" t="s">
        <v>469</v>
      </c>
      <c r="C152" s="125"/>
      <c r="D152" s="126" t="n">
        <f aca="false">D153</f>
        <v>6827147</v>
      </c>
    </row>
    <row r="153" s="207" customFormat="true" ht="15" hidden="false" customHeight="true" outlineLevel="0" collapsed="false">
      <c r="A153" s="124" t="s">
        <v>396</v>
      </c>
      <c r="B153" s="129" t="s">
        <v>469</v>
      </c>
      <c r="C153" s="125" t="s">
        <v>397</v>
      </c>
      <c r="D153" s="126" t="n">
        <f aca="false">D154</f>
        <v>6827147</v>
      </c>
    </row>
    <row r="154" s="207" customFormat="true" ht="12.75" hidden="false" customHeight="true" outlineLevel="0" collapsed="false">
      <c r="A154" s="124" t="s">
        <v>398</v>
      </c>
      <c r="B154" s="129" t="s">
        <v>469</v>
      </c>
      <c r="C154" s="125" t="s">
        <v>399</v>
      </c>
      <c r="D154" s="126" t="n">
        <f aca="false">'пр4 расх 25'!F234</f>
        <v>6827147</v>
      </c>
    </row>
    <row r="155" s="207" customFormat="true" ht="15" hidden="false" customHeight="true" outlineLevel="0" collapsed="false">
      <c r="A155" s="124" t="s">
        <v>284</v>
      </c>
      <c r="B155" s="129" t="s">
        <v>470</v>
      </c>
      <c r="C155" s="199"/>
      <c r="D155" s="126" t="n">
        <f aca="false">D156</f>
        <v>851000</v>
      </c>
    </row>
    <row r="156" s="207" customFormat="true" ht="14.25" hidden="false" customHeight="true" outlineLevel="0" collapsed="false">
      <c r="A156" s="124" t="s">
        <v>472</v>
      </c>
      <c r="B156" s="129" t="s">
        <v>470</v>
      </c>
      <c r="C156" s="125" t="s">
        <v>397</v>
      </c>
      <c r="D156" s="126" t="n">
        <f aca="false">D157</f>
        <v>851000</v>
      </c>
    </row>
    <row r="157" s="207" customFormat="true" ht="13.5" hidden="false" customHeight="true" outlineLevel="0" collapsed="false">
      <c r="A157" s="124" t="s">
        <v>398</v>
      </c>
      <c r="B157" s="129" t="s">
        <v>470</v>
      </c>
      <c r="C157" s="125" t="s">
        <v>399</v>
      </c>
      <c r="D157" s="126" t="n">
        <f aca="false">'пр4 расх 25'!F237</f>
        <v>851000</v>
      </c>
    </row>
    <row r="158" s="207" customFormat="true" ht="13.5" hidden="true" customHeight="true" outlineLevel="0" collapsed="false">
      <c r="A158" s="128" t="s">
        <v>394</v>
      </c>
      <c r="B158" s="153" t="s">
        <v>395</v>
      </c>
      <c r="C158" s="172"/>
      <c r="D158" s="173" t="n">
        <f aca="false">D159</f>
        <v>0</v>
      </c>
    </row>
    <row r="159" s="207" customFormat="true" ht="13.5" hidden="true" customHeight="true" outlineLevel="0" collapsed="false">
      <c r="A159" s="161" t="s">
        <v>396</v>
      </c>
      <c r="B159" s="153" t="s">
        <v>395</v>
      </c>
      <c r="C159" s="172" t="s">
        <v>397</v>
      </c>
      <c r="D159" s="173" t="n">
        <f aca="false">D160</f>
        <v>0</v>
      </c>
    </row>
    <row r="160" s="207" customFormat="true" ht="13.5" hidden="true" customHeight="true" outlineLevel="0" collapsed="false">
      <c r="A160" s="128" t="s">
        <v>398</v>
      </c>
      <c r="B160" s="153" t="s">
        <v>395</v>
      </c>
      <c r="C160" s="133" t="s">
        <v>399</v>
      </c>
      <c r="D160" s="173" t="n">
        <f aca="false">'пр4 расх 25'!F135</f>
        <v>0</v>
      </c>
    </row>
    <row r="161" s="207" customFormat="true" ht="13.5" hidden="false" customHeight="true" outlineLevel="0" collapsed="false">
      <c r="A161" s="128" t="s">
        <v>289</v>
      </c>
      <c r="B161" s="129" t="s">
        <v>400</v>
      </c>
      <c r="C161" s="163"/>
      <c r="D161" s="126" t="n">
        <f aca="false">D162</f>
        <v>100000</v>
      </c>
    </row>
    <row r="162" s="207" customFormat="true" ht="13.5" hidden="false" customHeight="true" outlineLevel="0" collapsed="false">
      <c r="A162" s="124" t="s">
        <v>396</v>
      </c>
      <c r="B162" s="129" t="s">
        <v>400</v>
      </c>
      <c r="C162" s="163" t="s">
        <v>397</v>
      </c>
      <c r="D162" s="126" t="n">
        <f aca="false">D163</f>
        <v>100000</v>
      </c>
    </row>
    <row r="163" s="207" customFormat="true" ht="13.5" hidden="false" customHeight="true" outlineLevel="0" collapsed="false">
      <c r="A163" s="124" t="s">
        <v>398</v>
      </c>
      <c r="B163" s="129" t="s">
        <v>400</v>
      </c>
      <c r="C163" s="125" t="s">
        <v>399</v>
      </c>
      <c r="D163" s="126" t="n">
        <f aca="false">'пр4 расх 25'!F138</f>
        <v>100000</v>
      </c>
    </row>
    <row r="164" s="207" customFormat="true" ht="13.5" hidden="false" customHeight="true" outlineLevel="0" collapsed="false">
      <c r="A164" s="132" t="s">
        <v>488</v>
      </c>
      <c r="B164" s="146" t="s">
        <v>489</v>
      </c>
      <c r="C164" s="199"/>
      <c r="D164" s="235" t="n">
        <f aca="false">D165</f>
        <v>6183745</v>
      </c>
    </row>
    <row r="165" s="207" customFormat="true" ht="13.5" hidden="false" customHeight="true" outlineLevel="0" collapsed="false">
      <c r="A165" s="169" t="s">
        <v>265</v>
      </c>
      <c r="B165" s="153" t="s">
        <v>490</v>
      </c>
      <c r="C165" s="199"/>
      <c r="D165" s="56" t="n">
        <f aca="false">D166+D170+D174</f>
        <v>6183745</v>
      </c>
    </row>
    <row r="166" s="207" customFormat="true" ht="14.25" hidden="true" customHeight="true" outlineLevel="0" collapsed="false">
      <c r="A166" s="169" t="s">
        <v>491</v>
      </c>
      <c r="B166" s="153" t="s">
        <v>492</v>
      </c>
      <c r="C166" s="125"/>
      <c r="D166" s="126" t="n">
        <f aca="false">D167</f>
        <v>0</v>
      </c>
    </row>
    <row r="167" s="207" customFormat="true" ht="14.25" hidden="true" customHeight="true" outlineLevel="0" collapsed="false">
      <c r="A167" s="128" t="s">
        <v>493</v>
      </c>
      <c r="B167" s="127" t="s">
        <v>494</v>
      </c>
      <c r="C167" s="125"/>
      <c r="D167" s="126" t="n">
        <f aca="false">D168</f>
        <v>0</v>
      </c>
    </row>
    <row r="168" s="207" customFormat="true" ht="15" hidden="true" customHeight="true" outlineLevel="0" collapsed="false">
      <c r="A168" s="124" t="s">
        <v>396</v>
      </c>
      <c r="B168" s="127" t="s">
        <v>494</v>
      </c>
      <c r="C168" s="125" t="s">
        <v>397</v>
      </c>
      <c r="D168" s="126" t="n">
        <f aca="false">D169</f>
        <v>0</v>
      </c>
    </row>
    <row r="169" s="207" customFormat="true" ht="14.25" hidden="true" customHeight="true" outlineLevel="0" collapsed="false">
      <c r="A169" s="124" t="s">
        <v>398</v>
      </c>
      <c r="B169" s="127" t="s">
        <v>494</v>
      </c>
      <c r="C169" s="125" t="s">
        <v>399</v>
      </c>
      <c r="D169" s="126" t="n">
        <f aca="false">'пр4 расх 25'!F260</f>
        <v>0</v>
      </c>
    </row>
    <row r="170" s="207" customFormat="true" ht="15.75" hidden="true" customHeight="true" outlineLevel="0" collapsed="false">
      <c r="A170" s="169" t="s">
        <v>495</v>
      </c>
      <c r="B170" s="129" t="s">
        <v>496</v>
      </c>
      <c r="C170" s="125"/>
      <c r="D170" s="56" t="n">
        <f aca="false">D171</f>
        <v>0</v>
      </c>
    </row>
    <row r="171" s="207" customFormat="true" ht="15" hidden="true" customHeight="true" outlineLevel="0" collapsed="false">
      <c r="A171" s="128" t="s">
        <v>493</v>
      </c>
      <c r="B171" s="127" t="s">
        <v>497</v>
      </c>
      <c r="C171" s="125"/>
      <c r="D171" s="56" t="n">
        <f aca="false">D172</f>
        <v>0</v>
      </c>
    </row>
    <row r="172" s="207" customFormat="true" ht="15.75" hidden="true" customHeight="true" outlineLevel="0" collapsed="false">
      <c r="A172" s="124" t="s">
        <v>396</v>
      </c>
      <c r="B172" s="127" t="s">
        <v>497</v>
      </c>
      <c r="C172" s="125" t="s">
        <v>397</v>
      </c>
      <c r="D172" s="56" t="n">
        <f aca="false">D173</f>
        <v>0</v>
      </c>
    </row>
    <row r="173" s="207" customFormat="true" ht="15" hidden="true" customHeight="true" outlineLevel="0" collapsed="false">
      <c r="A173" s="124" t="s">
        <v>398</v>
      </c>
      <c r="B173" s="127" t="s">
        <v>497</v>
      </c>
      <c r="C173" s="125" t="s">
        <v>399</v>
      </c>
      <c r="D173" s="56" t="n">
        <f aca="false">'пр4 расх 25'!F264</f>
        <v>0</v>
      </c>
    </row>
    <row r="174" s="207" customFormat="true" ht="22.5" hidden="false" customHeight="true" outlineLevel="0" collapsed="false">
      <c r="A174" s="169" t="s">
        <v>498</v>
      </c>
      <c r="B174" s="129" t="s">
        <v>499</v>
      </c>
      <c r="C174" s="199"/>
      <c r="D174" s="135" t="n">
        <f aca="false">D175+D178</f>
        <v>6183745</v>
      </c>
    </row>
    <row r="175" s="207" customFormat="true" ht="14.25" hidden="false" customHeight="true" outlineLevel="0" collapsed="false">
      <c r="A175" s="128" t="s">
        <v>493</v>
      </c>
      <c r="B175" s="127" t="s">
        <v>500</v>
      </c>
      <c r="C175" s="199"/>
      <c r="D175" s="126" t="n">
        <f aca="false">D176</f>
        <v>5093545</v>
      </c>
    </row>
    <row r="176" s="207" customFormat="true" ht="14.25" hidden="false" customHeight="true" outlineLevel="0" collapsed="false">
      <c r="A176" s="124" t="s">
        <v>396</v>
      </c>
      <c r="B176" s="127" t="s">
        <v>500</v>
      </c>
      <c r="C176" s="199" t="s">
        <v>397</v>
      </c>
      <c r="D176" s="126" t="n">
        <f aca="false">D177</f>
        <v>5093545</v>
      </c>
    </row>
    <row r="177" s="207" customFormat="true" ht="12.75" hidden="false" customHeight="true" outlineLevel="0" collapsed="false">
      <c r="A177" s="124" t="s">
        <v>398</v>
      </c>
      <c r="B177" s="127" t="s">
        <v>500</v>
      </c>
      <c r="C177" s="199" t="s">
        <v>399</v>
      </c>
      <c r="D177" s="126" t="n">
        <f aca="false">'пр4 расх 25'!F268</f>
        <v>5093545</v>
      </c>
    </row>
    <row r="178" s="207" customFormat="true" ht="12.75" hidden="false" customHeight="true" outlineLevel="0" collapsed="false">
      <c r="A178" s="124" t="s">
        <v>284</v>
      </c>
      <c r="B178" s="129" t="s">
        <v>501</v>
      </c>
      <c r="C178" s="199"/>
      <c r="D178" s="126" t="n">
        <f aca="false">D179</f>
        <v>1090200</v>
      </c>
    </row>
    <row r="179" s="207" customFormat="true" ht="15" hidden="false" customHeight="true" outlineLevel="0" collapsed="false">
      <c r="A179" s="124" t="s">
        <v>472</v>
      </c>
      <c r="B179" s="129" t="s">
        <v>501</v>
      </c>
      <c r="C179" s="125" t="s">
        <v>397</v>
      </c>
      <c r="D179" s="126" t="n">
        <f aca="false">D180</f>
        <v>1090200</v>
      </c>
    </row>
    <row r="180" s="207" customFormat="true" ht="12.75" hidden="false" customHeight="true" outlineLevel="0" collapsed="false">
      <c r="A180" s="124" t="s">
        <v>398</v>
      </c>
      <c r="B180" s="129" t="s">
        <v>501</v>
      </c>
      <c r="C180" s="125" t="s">
        <v>399</v>
      </c>
      <c r="D180" s="126" t="n">
        <f aca="false">'пр4 расх 25'!F271</f>
        <v>1090200</v>
      </c>
    </row>
    <row r="181" s="207" customFormat="true" ht="12.75" hidden="true" customHeight="true" outlineLevel="0" collapsed="false">
      <c r="A181" s="124" t="s">
        <v>341</v>
      </c>
      <c r="B181" s="236" t="s">
        <v>342</v>
      </c>
      <c r="C181" s="237"/>
      <c r="D181" s="46" t="n">
        <f aca="false">D182</f>
        <v>0</v>
      </c>
    </row>
    <row r="182" s="207" customFormat="true" ht="23.25" hidden="true" customHeight="true" outlineLevel="0" collapsed="false">
      <c r="A182" s="124" t="s">
        <v>343</v>
      </c>
      <c r="B182" s="143" t="s">
        <v>344</v>
      </c>
      <c r="C182" s="125"/>
      <c r="D182" s="126" t="n">
        <f aca="false">D183</f>
        <v>0</v>
      </c>
    </row>
    <row r="183" s="207" customFormat="true" ht="12.75" hidden="true" customHeight="true" outlineLevel="0" collapsed="false">
      <c r="A183" s="124" t="s">
        <v>289</v>
      </c>
      <c r="B183" s="143" t="s">
        <v>345</v>
      </c>
      <c r="C183" s="125"/>
      <c r="D183" s="126" t="n">
        <f aca="false">D184</f>
        <v>0</v>
      </c>
    </row>
    <row r="184" s="207" customFormat="true" ht="12.75" hidden="true" customHeight="true" outlineLevel="0" collapsed="false">
      <c r="A184" s="124" t="s">
        <v>291</v>
      </c>
      <c r="B184" s="143" t="s">
        <v>345</v>
      </c>
      <c r="C184" s="125" t="s">
        <v>292</v>
      </c>
      <c r="D184" s="126" t="n">
        <f aca="false">D185+D186</f>
        <v>0</v>
      </c>
    </row>
    <row r="185" s="207" customFormat="true" ht="12.75" hidden="true" customHeight="true" outlineLevel="0" collapsed="false">
      <c r="A185" s="144" t="s">
        <v>346</v>
      </c>
      <c r="B185" s="143" t="s">
        <v>345</v>
      </c>
      <c r="C185" s="125" t="s">
        <v>347</v>
      </c>
      <c r="D185" s="126" t="n">
        <f aca="false">'пр4 расх 25'!F77</f>
        <v>0</v>
      </c>
    </row>
    <row r="186" s="207" customFormat="true" ht="12.75" hidden="true" customHeight="true" outlineLevel="0" collapsed="false">
      <c r="A186" s="124" t="s">
        <v>318</v>
      </c>
      <c r="B186" s="143" t="s">
        <v>345</v>
      </c>
      <c r="C186" s="125" t="s">
        <v>319</v>
      </c>
      <c r="D186" s="126" t="n">
        <f aca="false">'пр4 расх 25'!F78</f>
        <v>0</v>
      </c>
    </row>
    <row r="187" customFormat="false" ht="12.75" hidden="false" customHeight="true" outlineLevel="0" collapsed="false">
      <c r="A187" s="238" t="s">
        <v>502</v>
      </c>
      <c r="B187" s="146"/>
      <c r="C187" s="205"/>
      <c r="D187" s="149" t="n">
        <f aca="false">D10+D45+D51+D57+D67+D84+D90+D105+D121+D132+D138+D164+D181</f>
        <v>34854564.33</v>
      </c>
      <c r="E187" s="206"/>
    </row>
    <row r="190" customFormat="false" ht="12.75" hidden="false" customHeight="true" outlineLevel="0" collapsed="false">
      <c r="D190" s="203"/>
    </row>
    <row r="191" customFormat="false" ht="16.35" hidden="false" customHeight="true" outlineLevel="0" collapsed="false"/>
  </sheetData>
  <mergeCells count="4">
    <mergeCell ref="C1:D1"/>
    <mergeCell ref="B2:D2"/>
    <mergeCell ref="B3:D3"/>
    <mergeCell ref="A6:D6"/>
  </mergeCells>
  <printOptions headings="false" gridLines="false" gridLinesSet="true" horizontalCentered="false" verticalCentered="false"/>
  <pageMargins left="0.7875" right="0.551388888888889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6"/>
  <sheetViews>
    <sheetView showFormulas="false" showGridLines="true" showRowColHeaders="true" showZeros="true" rightToLeft="false" tabSelected="false" showOutlineSymbols="true" defaultGridColor="true" view="normal" topLeftCell="A123" colorId="64" zoomScale="110" zoomScaleNormal="110" zoomScalePageLayoutView="90" workbookViewId="0">
      <selection pane="topLeft" activeCell="E122" activeCellId="0" sqref="E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65.14"/>
    <col collapsed="false" customWidth="true" hidden="false" outlineLevel="0" max="2" min="2" style="106" width="10.71"/>
    <col collapsed="false" customWidth="true" hidden="false" outlineLevel="0" max="3" min="3" style="106" width="3.99"/>
    <col collapsed="false" customWidth="true" hidden="false" outlineLevel="0" max="4" min="4" style="106" width="9.85"/>
    <col collapsed="false" customWidth="true" hidden="false" outlineLevel="0" max="5" min="5" style="106" width="10.28"/>
    <col collapsed="false" customWidth="true" hidden="false" outlineLevel="0" max="6" min="6" style="0" width="11.28"/>
  </cols>
  <sheetData>
    <row r="1" customFormat="false" ht="12.75" hidden="false" customHeight="true" outlineLevel="0" collapsed="false">
      <c r="B1" s="109"/>
      <c r="C1" s="110" t="s">
        <v>539</v>
      </c>
      <c r="D1" s="110"/>
      <c r="E1" s="110"/>
    </row>
    <row r="2" customFormat="false" ht="12.75" hidden="false" customHeight="true" outlineLevel="0" collapsed="false">
      <c r="B2" s="110" t="s">
        <v>251</v>
      </c>
      <c r="C2" s="110"/>
      <c r="D2" s="110"/>
      <c r="E2" s="110"/>
    </row>
    <row r="3" customFormat="false" ht="12.75" hidden="false" customHeight="true" outlineLevel="0" collapsed="false">
      <c r="B3" s="112" t="s">
        <v>252</v>
      </c>
      <c r="C3" s="112"/>
      <c r="D3" s="112"/>
      <c r="E3" s="112"/>
    </row>
    <row r="4" customFormat="false" ht="12.75" hidden="false" customHeight="true" outlineLevel="0" collapsed="false">
      <c r="C4" s="110"/>
      <c r="D4" s="110"/>
      <c r="E4" s="4" t="str">
        <f aca="false">'пр1 норм'!C4</f>
        <v>от 25.12.2024г.№ 17</v>
      </c>
    </row>
    <row r="5" customFormat="false" ht="12.75" hidden="false" customHeight="true" outlineLevel="0" collapsed="false"/>
    <row r="6" customFormat="false" ht="36.75" hidden="false" customHeight="true" outlineLevel="0" collapsed="false">
      <c r="A6" s="115" t="s">
        <v>540</v>
      </c>
      <c r="B6" s="115"/>
      <c r="C6" s="115"/>
      <c r="D6" s="115"/>
      <c r="E6" s="115"/>
    </row>
    <row r="7" customFormat="false" ht="17.85" hidden="false" customHeight="true" outlineLevel="0" collapsed="false">
      <c r="E7" s="109" t="s">
        <v>179</v>
      </c>
    </row>
    <row r="8" customFormat="false" ht="12.75" hidden="false" customHeight="true" outlineLevel="0" collapsed="false">
      <c r="A8" s="195" t="s">
        <v>254</v>
      </c>
      <c r="B8" s="195" t="s">
        <v>257</v>
      </c>
      <c r="C8" s="195" t="s">
        <v>258</v>
      </c>
      <c r="D8" s="195" t="s">
        <v>235</v>
      </c>
      <c r="E8" s="195"/>
    </row>
    <row r="9" customFormat="false" ht="12.75" hidden="false" customHeight="true" outlineLevel="0" collapsed="false">
      <c r="A9" s="195"/>
      <c r="B9" s="195"/>
      <c r="C9" s="195"/>
      <c r="D9" s="239" t="s">
        <v>236</v>
      </c>
      <c r="E9" s="117" t="s">
        <v>237</v>
      </c>
    </row>
    <row r="10" customFormat="false" ht="12.75" hidden="false" customHeight="true" outlineLevel="0" collapsed="false">
      <c r="A10" s="118" t="n">
        <v>1</v>
      </c>
      <c r="B10" s="118" t="n">
        <v>2</v>
      </c>
      <c r="C10" s="119" t="n">
        <v>3</v>
      </c>
      <c r="D10" s="119" t="n">
        <v>4</v>
      </c>
      <c r="E10" s="240" t="n">
        <v>5</v>
      </c>
    </row>
    <row r="11" s="207" customFormat="true" ht="21.75" hidden="false" customHeight="true" outlineLevel="0" collapsed="false">
      <c r="A11" s="124" t="s">
        <v>263</v>
      </c>
      <c r="B11" s="241" t="s">
        <v>264</v>
      </c>
      <c r="C11" s="146"/>
      <c r="D11" s="242" t="n">
        <f aca="false">D12</f>
        <v>13549710.81</v>
      </c>
      <c r="E11" s="243" t="n">
        <f aca="false">E12</f>
        <v>13080483.48</v>
      </c>
      <c r="F11" s="244"/>
    </row>
    <row r="12" s="207" customFormat="true" ht="12" hidden="false" customHeight="true" outlineLevel="0" collapsed="false">
      <c r="A12" s="124" t="s">
        <v>265</v>
      </c>
      <c r="B12" s="245" t="s">
        <v>266</v>
      </c>
      <c r="C12" s="246"/>
      <c r="D12" s="247" t="n">
        <f aca="false">D13+D34</f>
        <v>13549710.81</v>
      </c>
      <c r="E12" s="76" t="n">
        <f aca="false">E13+E34</f>
        <v>13080483.48</v>
      </c>
      <c r="F12" s="244"/>
    </row>
    <row r="13" s="207" customFormat="true" ht="15" hidden="false" customHeight="true" outlineLevel="0" collapsed="false">
      <c r="A13" s="124" t="s">
        <v>267</v>
      </c>
      <c r="B13" s="248" t="s">
        <v>268</v>
      </c>
      <c r="C13" s="246"/>
      <c r="D13" s="43" t="n">
        <f aca="false">D14+D17+D22+D25+D28+D31</f>
        <v>13249710.81</v>
      </c>
      <c r="E13" s="43" t="n">
        <f aca="false">E14+E17+E22+E25+E28+E31</f>
        <v>12780483.48</v>
      </c>
    </row>
    <row r="14" s="207" customFormat="true" ht="12.75" hidden="false" customHeight="true" outlineLevel="0" collapsed="false">
      <c r="A14" s="209" t="s">
        <v>269</v>
      </c>
      <c r="B14" s="248" t="s">
        <v>270</v>
      </c>
      <c r="C14" s="142"/>
      <c r="D14" s="135" t="n">
        <f aca="false">D15</f>
        <v>1950000</v>
      </c>
      <c r="E14" s="135" t="n">
        <f aca="false">E15</f>
        <v>1950000</v>
      </c>
    </row>
    <row r="15" s="207" customFormat="true" ht="36" hidden="false" customHeight="true" outlineLevel="0" collapsed="false">
      <c r="A15" s="211" t="s">
        <v>271</v>
      </c>
      <c r="B15" s="248" t="s">
        <v>270</v>
      </c>
      <c r="C15" s="142" t="s">
        <v>272</v>
      </c>
      <c r="D15" s="135" t="n">
        <f aca="false">D16</f>
        <v>1950000</v>
      </c>
      <c r="E15" s="135" t="n">
        <f aca="false">E16</f>
        <v>1950000</v>
      </c>
    </row>
    <row r="16" s="207" customFormat="true" ht="12" hidden="false" customHeight="true" outlineLevel="0" collapsed="false">
      <c r="A16" s="211" t="s">
        <v>273</v>
      </c>
      <c r="B16" s="248" t="s">
        <v>270</v>
      </c>
      <c r="C16" s="142" t="s">
        <v>274</v>
      </c>
      <c r="D16" s="135" t="n">
        <f aca="false">'пр5 расх 2026-27'!F18</f>
        <v>1950000</v>
      </c>
      <c r="E16" s="135" t="n">
        <f aca="false">'пр5 расх 2026-27'!G18</f>
        <v>1950000</v>
      </c>
    </row>
    <row r="17" s="207" customFormat="true" ht="13.5" hidden="false" customHeight="true" outlineLevel="0" collapsed="false">
      <c r="A17" s="209" t="s">
        <v>530</v>
      </c>
      <c r="B17" s="248" t="s">
        <v>279</v>
      </c>
      <c r="C17" s="142"/>
      <c r="D17" s="135" t="n">
        <f aca="false">D18+D20</f>
        <v>10867318.15</v>
      </c>
      <c r="E17" s="135" t="n">
        <f aca="false">E18+E20</f>
        <v>10384290.82</v>
      </c>
      <c r="F17" s="244"/>
    </row>
    <row r="18" s="207" customFormat="true" ht="36.75" hidden="false" customHeight="true" outlineLevel="0" collapsed="false">
      <c r="A18" s="213" t="s">
        <v>271</v>
      </c>
      <c r="B18" s="248" t="s">
        <v>279</v>
      </c>
      <c r="C18" s="142" t="s">
        <v>272</v>
      </c>
      <c r="D18" s="135" t="n">
        <f aca="false">D19</f>
        <v>10867318.15</v>
      </c>
      <c r="E18" s="135" t="n">
        <f aca="false">E19</f>
        <v>10384290.82</v>
      </c>
      <c r="F18" s="244"/>
    </row>
    <row r="19" s="207" customFormat="true" ht="15.75" hidden="false" customHeight="true" outlineLevel="0" collapsed="false">
      <c r="A19" s="213" t="s">
        <v>273</v>
      </c>
      <c r="B19" s="248" t="s">
        <v>531</v>
      </c>
      <c r="C19" s="142" t="s">
        <v>274</v>
      </c>
      <c r="D19" s="135" t="n">
        <f aca="false">'пр5 расх 2026-27'!F25</f>
        <v>10867318.15</v>
      </c>
      <c r="E19" s="135" t="n">
        <f aca="false">'пр5 расх 2026-27'!G25</f>
        <v>10384290.82</v>
      </c>
      <c r="F19" s="249"/>
    </row>
    <row r="20" s="207" customFormat="true" ht="14.25" hidden="true" customHeight="true" outlineLevel="0" collapsed="false">
      <c r="A20" s="124" t="s">
        <v>280</v>
      </c>
      <c r="B20" s="248" t="s">
        <v>531</v>
      </c>
      <c r="C20" s="125" t="s">
        <v>281</v>
      </c>
      <c r="D20" s="126" t="n">
        <f aca="false">D21</f>
        <v>0</v>
      </c>
      <c r="E20" s="135" t="n">
        <f aca="false">E21</f>
        <v>0</v>
      </c>
      <c r="F20" s="249"/>
    </row>
    <row r="21" s="207" customFormat="true" ht="14.25" hidden="true" customHeight="true" outlineLevel="0" collapsed="false">
      <c r="A21" s="124" t="s">
        <v>282</v>
      </c>
      <c r="B21" s="127" t="s">
        <v>531</v>
      </c>
      <c r="C21" s="125" t="s">
        <v>283</v>
      </c>
      <c r="D21" s="126" t="n">
        <f aca="false">'пр5 расх 2026-27'!F27</f>
        <v>0</v>
      </c>
      <c r="E21" s="135" t="n">
        <f aca="false">'пр5 расх 2026-27'!G27</f>
        <v>0</v>
      </c>
      <c r="F21" s="249"/>
    </row>
    <row r="22" s="207" customFormat="true" ht="24" hidden="false" customHeight="true" outlineLevel="0" collapsed="false">
      <c r="A22" s="128" t="s">
        <v>351</v>
      </c>
      <c r="B22" s="248" t="s">
        <v>352</v>
      </c>
      <c r="C22" s="142"/>
      <c r="D22" s="151" t="n">
        <f aca="false">D23</f>
        <v>375400</v>
      </c>
      <c r="E22" s="151" t="n">
        <f aca="false">E23</f>
        <v>389200</v>
      </c>
      <c r="F22" s="249"/>
    </row>
    <row r="23" s="207" customFormat="true" ht="36" hidden="false" customHeight="true" outlineLevel="0" collapsed="false">
      <c r="A23" s="124" t="s">
        <v>271</v>
      </c>
      <c r="B23" s="248" t="s">
        <v>352</v>
      </c>
      <c r="C23" s="125" t="s">
        <v>272</v>
      </c>
      <c r="D23" s="250" t="n">
        <f aca="false">D24</f>
        <v>375400</v>
      </c>
      <c r="E23" s="151" t="n">
        <f aca="false">E24</f>
        <v>389200</v>
      </c>
      <c r="F23" s="249"/>
    </row>
    <row r="24" s="207" customFormat="true" ht="14.25" hidden="false" customHeight="true" outlineLevel="0" collapsed="false">
      <c r="A24" s="124" t="s">
        <v>273</v>
      </c>
      <c r="B24" s="248" t="s">
        <v>352</v>
      </c>
      <c r="C24" s="125" t="s">
        <v>274</v>
      </c>
      <c r="D24" s="251" t="n">
        <f aca="false">'пр5 расх 2026-27'!F76</f>
        <v>375400</v>
      </c>
      <c r="E24" s="151" t="n">
        <f aca="false">'пр5 расх 2026-27'!G75</f>
        <v>389200</v>
      </c>
      <c r="F24" s="249"/>
    </row>
    <row r="25" s="207" customFormat="true" ht="24.75" hidden="false" customHeight="true" outlineLevel="0" collapsed="false">
      <c r="A25" s="150" t="s">
        <v>355</v>
      </c>
      <c r="B25" s="127" t="s">
        <v>356</v>
      </c>
      <c r="C25" s="214"/>
      <c r="D25" s="135" t="n">
        <f aca="false">D26</f>
        <v>41893.81</v>
      </c>
      <c r="E25" s="135" t="n">
        <f aca="false">E26</f>
        <v>43097.76</v>
      </c>
      <c r="F25" s="249"/>
    </row>
    <row r="26" s="207" customFormat="true" ht="16.5" hidden="false" customHeight="true" outlineLevel="0" collapsed="false">
      <c r="A26" s="124" t="s">
        <v>280</v>
      </c>
      <c r="B26" s="127" t="s">
        <v>356</v>
      </c>
      <c r="C26" s="125" t="s">
        <v>281</v>
      </c>
      <c r="D26" s="135" t="n">
        <f aca="false">D27</f>
        <v>41893.81</v>
      </c>
      <c r="E26" s="135" t="n">
        <f aca="false">E27</f>
        <v>43097.76</v>
      </c>
      <c r="F26" s="249"/>
    </row>
    <row r="27" s="207" customFormat="true" ht="14.25" hidden="false" customHeight="true" outlineLevel="0" collapsed="false">
      <c r="A27" s="124" t="s">
        <v>282</v>
      </c>
      <c r="B27" s="127" t="s">
        <v>356</v>
      </c>
      <c r="C27" s="125" t="s">
        <v>283</v>
      </c>
      <c r="D27" s="135" t="n">
        <f aca="false">'пр5 расх 2026-27'!F84</f>
        <v>41893.81</v>
      </c>
      <c r="E27" s="135" t="n">
        <f aca="false">'пр5 расх 2026-27'!G84</f>
        <v>43097.76</v>
      </c>
      <c r="F27" s="249"/>
    </row>
    <row r="28" s="207" customFormat="true" ht="35.25" hidden="false" customHeight="true" outlineLevel="0" collapsed="false">
      <c r="A28" s="150" t="s">
        <v>359</v>
      </c>
      <c r="B28" s="200" t="s">
        <v>360</v>
      </c>
      <c r="C28" s="134"/>
      <c r="D28" s="151" t="n">
        <f aca="false">D29</f>
        <v>14098.85</v>
      </c>
      <c r="E28" s="151" t="n">
        <f aca="false">E29</f>
        <v>12894.9</v>
      </c>
      <c r="F28" s="249"/>
    </row>
    <row r="29" s="207" customFormat="true" ht="36" hidden="false" customHeight="true" outlineLevel="0" collapsed="false">
      <c r="A29" s="211" t="s">
        <v>271</v>
      </c>
      <c r="B29" s="200" t="s">
        <v>360</v>
      </c>
      <c r="C29" s="125" t="s">
        <v>272</v>
      </c>
      <c r="D29" s="151" t="n">
        <f aca="false">D30</f>
        <v>14098.85</v>
      </c>
      <c r="E29" s="151" t="n">
        <f aca="false">E30</f>
        <v>12894.9</v>
      </c>
      <c r="F29" s="249"/>
    </row>
    <row r="30" s="207" customFormat="true" ht="14.25" hidden="false" customHeight="true" outlineLevel="0" collapsed="false">
      <c r="A30" s="124" t="s">
        <v>273</v>
      </c>
      <c r="B30" s="200" t="s">
        <v>360</v>
      </c>
      <c r="C30" s="125" t="s">
        <v>274</v>
      </c>
      <c r="D30" s="151" t="n">
        <f aca="false">'пр5 расх 2026-27'!F88</f>
        <v>14098.85</v>
      </c>
      <c r="E30" s="151" t="n">
        <f aca="false">'пр5 расх 2026-27'!G88</f>
        <v>12894.9</v>
      </c>
      <c r="F30" s="249"/>
    </row>
    <row r="31" s="207" customFormat="true" ht="14.25" hidden="false" customHeight="true" outlineLevel="0" collapsed="false">
      <c r="A31" s="178" t="s">
        <v>289</v>
      </c>
      <c r="B31" s="127" t="s">
        <v>290</v>
      </c>
      <c r="C31" s="125"/>
      <c r="D31" s="154" t="n">
        <f aca="false">D32</f>
        <v>1000</v>
      </c>
      <c r="E31" s="154" t="n">
        <f aca="false">E32</f>
        <v>1000</v>
      </c>
      <c r="F31" s="249"/>
    </row>
    <row r="32" s="207" customFormat="true" ht="14.25" hidden="false" customHeight="true" outlineLevel="0" collapsed="false">
      <c r="A32" s="124" t="s">
        <v>280</v>
      </c>
      <c r="B32" s="127" t="s">
        <v>290</v>
      </c>
      <c r="C32" s="125" t="s">
        <v>281</v>
      </c>
      <c r="D32" s="154" t="n">
        <f aca="false">D33</f>
        <v>1000</v>
      </c>
      <c r="E32" s="154" t="n">
        <f aca="false">E33</f>
        <v>1000</v>
      </c>
      <c r="F32" s="249"/>
    </row>
    <row r="33" s="207" customFormat="true" ht="14.25" hidden="false" customHeight="true" outlineLevel="0" collapsed="false">
      <c r="A33" s="124" t="s">
        <v>282</v>
      </c>
      <c r="B33" s="127" t="s">
        <v>290</v>
      </c>
      <c r="C33" s="125" t="s">
        <v>283</v>
      </c>
      <c r="D33" s="154" t="n">
        <f aca="false">'пр5 расх 2026-27'!F145</f>
        <v>1000</v>
      </c>
      <c r="E33" s="154" t="n">
        <f aca="false">'пр5 расх 2026-27'!G145</f>
        <v>1000</v>
      </c>
      <c r="F33" s="249"/>
    </row>
    <row r="34" s="207" customFormat="true" ht="24" hidden="false" customHeight="true" outlineLevel="0" collapsed="false">
      <c r="A34" s="124" t="s">
        <v>357</v>
      </c>
      <c r="B34" s="208" t="s">
        <v>358</v>
      </c>
      <c r="C34" s="125"/>
      <c r="D34" s="135" t="n">
        <f aca="false">D35+D38</f>
        <v>300000</v>
      </c>
      <c r="E34" s="135" t="n">
        <f aca="false">E35+E38</f>
        <v>300000</v>
      </c>
      <c r="F34" s="249"/>
    </row>
    <row r="35" s="207" customFormat="true" ht="13.5" hidden="false" customHeight="true" outlineLevel="0" collapsed="false">
      <c r="A35" s="124" t="s">
        <v>476</v>
      </c>
      <c r="B35" s="127" t="s">
        <v>477</v>
      </c>
      <c r="C35" s="215"/>
      <c r="D35" s="126" t="n">
        <f aca="false">D36</f>
        <v>300000</v>
      </c>
      <c r="E35" s="126" t="n">
        <f aca="false">E36</f>
        <v>300000</v>
      </c>
      <c r="F35" s="249"/>
    </row>
    <row r="36" s="207" customFormat="true" ht="14.25" hidden="false" customHeight="true" outlineLevel="0" collapsed="false">
      <c r="A36" s="211" t="s">
        <v>478</v>
      </c>
      <c r="B36" s="127" t="s">
        <v>477</v>
      </c>
      <c r="C36" s="215" t="s">
        <v>479</v>
      </c>
      <c r="D36" s="126" t="n">
        <f aca="false">D37</f>
        <v>300000</v>
      </c>
      <c r="E36" s="126" t="n">
        <f aca="false">E37</f>
        <v>300000</v>
      </c>
      <c r="F36" s="249"/>
    </row>
    <row r="37" s="207" customFormat="true" ht="14.25" hidden="false" customHeight="true" outlineLevel="0" collapsed="false">
      <c r="A37" s="124" t="s">
        <v>480</v>
      </c>
      <c r="B37" s="127" t="s">
        <v>477</v>
      </c>
      <c r="C37" s="217" t="n">
        <v>310</v>
      </c>
      <c r="D37" s="126" t="n">
        <f aca="false">'пр5 расх 2026-27'!F217</f>
        <v>300000</v>
      </c>
      <c r="E37" s="126" t="n">
        <f aca="false">'пр5 расх 2026-27'!G217</f>
        <v>300000</v>
      </c>
      <c r="F37" s="249"/>
    </row>
    <row r="38" customFormat="false" ht="23.25" hidden="true" customHeight="true" outlineLevel="0" collapsed="false">
      <c r="A38" s="150" t="s">
        <v>359</v>
      </c>
      <c r="B38" s="200" t="s">
        <v>533</v>
      </c>
      <c r="C38" s="134"/>
      <c r="D38" s="151" t="n">
        <f aca="false">D39</f>
        <v>0</v>
      </c>
      <c r="E38" s="151" t="n">
        <f aca="false">E39</f>
        <v>0</v>
      </c>
    </row>
    <row r="39" customFormat="false" ht="23.25" hidden="true" customHeight="true" outlineLevel="0" collapsed="false">
      <c r="A39" s="128" t="s">
        <v>280</v>
      </c>
      <c r="B39" s="200" t="s">
        <v>533</v>
      </c>
      <c r="C39" s="134" t="s">
        <v>281</v>
      </c>
      <c r="D39" s="151" t="n">
        <f aca="false">D40</f>
        <v>0</v>
      </c>
      <c r="E39" s="151" t="n">
        <f aca="false">E40</f>
        <v>0</v>
      </c>
    </row>
    <row r="40" customFormat="false" ht="14.25" hidden="true" customHeight="true" outlineLevel="0" collapsed="false">
      <c r="A40" s="128" t="s">
        <v>282</v>
      </c>
      <c r="B40" s="200" t="s">
        <v>533</v>
      </c>
      <c r="C40" s="134" t="s">
        <v>283</v>
      </c>
      <c r="D40" s="151" t="n">
        <v>0</v>
      </c>
      <c r="E40" s="151" t="n">
        <v>0</v>
      </c>
    </row>
    <row r="41" s="207" customFormat="true" ht="23.25" hidden="false" customHeight="true" outlineLevel="0" collapsed="false">
      <c r="A41" s="124" t="s">
        <v>541</v>
      </c>
      <c r="B41" s="185" t="s">
        <v>423</v>
      </c>
      <c r="C41" s="146"/>
      <c r="D41" s="252" t="n">
        <f aca="false">D42</f>
        <v>1000</v>
      </c>
      <c r="E41" s="253" t="n">
        <f aca="false">E42</f>
        <v>1000</v>
      </c>
      <c r="H41" s="254"/>
      <c r="I41" s="254"/>
    </row>
    <row r="42" s="207" customFormat="true" ht="13.5" hidden="false" customHeight="true" outlineLevel="0" collapsed="false">
      <c r="A42" s="124" t="s">
        <v>265</v>
      </c>
      <c r="B42" s="133" t="s">
        <v>424</v>
      </c>
      <c r="C42" s="146"/>
      <c r="D42" s="255" t="n">
        <f aca="false">D43</f>
        <v>1000</v>
      </c>
      <c r="E42" s="256" t="n">
        <f aca="false">E43</f>
        <v>1000</v>
      </c>
      <c r="H42" s="254"/>
      <c r="I42" s="254"/>
    </row>
    <row r="43" s="207" customFormat="true" ht="23.1" hidden="false" customHeight="true" outlineLevel="0" collapsed="false">
      <c r="A43" s="124" t="s">
        <v>425</v>
      </c>
      <c r="B43" s="219" t="s">
        <v>426</v>
      </c>
      <c r="C43" s="146"/>
      <c r="D43" s="257" t="n">
        <f aca="false">D44</f>
        <v>1000</v>
      </c>
      <c r="E43" s="154" t="n">
        <f aca="false">E44</f>
        <v>1000</v>
      </c>
      <c r="H43" s="254"/>
      <c r="I43" s="254"/>
    </row>
    <row r="44" s="207" customFormat="true" ht="13.35" hidden="false" customHeight="true" outlineLevel="0" collapsed="false">
      <c r="A44" s="178" t="s">
        <v>312</v>
      </c>
      <c r="B44" s="133" t="s">
        <v>427</v>
      </c>
      <c r="C44" s="125"/>
      <c r="D44" s="257" t="n">
        <f aca="false">D45</f>
        <v>1000</v>
      </c>
      <c r="E44" s="154" t="n">
        <f aca="false">E45</f>
        <v>1000</v>
      </c>
      <c r="H44" s="254"/>
      <c r="I44" s="254"/>
    </row>
    <row r="45" s="207" customFormat="true" ht="12.75" hidden="false" customHeight="true" outlineLevel="0" collapsed="false">
      <c r="A45" s="124" t="s">
        <v>291</v>
      </c>
      <c r="B45" s="133" t="s">
        <v>427</v>
      </c>
      <c r="C45" s="125" t="s">
        <v>292</v>
      </c>
      <c r="D45" s="257" t="n">
        <f aca="false">D46</f>
        <v>1000</v>
      </c>
      <c r="E45" s="154" t="n">
        <f aca="false">E46</f>
        <v>1000</v>
      </c>
      <c r="H45" s="258"/>
      <c r="I45" s="258"/>
    </row>
    <row r="46" s="207" customFormat="true" ht="25.5" hidden="false" customHeight="true" outlineLevel="0" collapsed="false">
      <c r="A46" s="124" t="s">
        <v>428</v>
      </c>
      <c r="B46" s="133" t="s">
        <v>427</v>
      </c>
      <c r="C46" s="125" t="s">
        <v>429</v>
      </c>
      <c r="D46" s="257" t="n">
        <f aca="false">'пр5 расх 2026-27'!F152</f>
        <v>1000</v>
      </c>
      <c r="E46" s="154" t="n">
        <f aca="false">'пр5 расх 2026-27'!G152</f>
        <v>1000</v>
      </c>
      <c r="H46" s="258"/>
      <c r="I46" s="258"/>
    </row>
    <row r="47" customFormat="false" ht="23.25" hidden="false" customHeight="true" outlineLevel="0" collapsed="false">
      <c r="A47" s="124" t="s">
        <v>363</v>
      </c>
      <c r="B47" s="146" t="s">
        <v>364</v>
      </c>
      <c r="C47" s="146"/>
      <c r="D47" s="259" t="n">
        <f aca="false">D48</f>
        <v>1000</v>
      </c>
      <c r="E47" s="149" t="n">
        <f aca="false">E48</f>
        <v>1000</v>
      </c>
    </row>
    <row r="48" customFormat="false" ht="13.5" hidden="false" customHeight="true" outlineLevel="0" collapsed="false">
      <c r="A48" s="128" t="s">
        <v>265</v>
      </c>
      <c r="B48" s="125" t="s">
        <v>365</v>
      </c>
      <c r="C48" s="146"/>
      <c r="D48" s="260" t="n">
        <f aca="false">D49</f>
        <v>1000</v>
      </c>
      <c r="E48" s="43" t="n">
        <f aca="false">E49</f>
        <v>1000</v>
      </c>
    </row>
    <row r="49" customFormat="false" ht="24" hidden="false" customHeight="true" outlineLevel="0" collapsed="false">
      <c r="A49" s="128" t="s">
        <v>366</v>
      </c>
      <c r="B49" s="125" t="s">
        <v>367</v>
      </c>
      <c r="C49" s="125"/>
      <c r="D49" s="261" t="n">
        <f aca="false">D50</f>
        <v>1000</v>
      </c>
      <c r="E49" s="126" t="n">
        <f aca="false">E50</f>
        <v>1000</v>
      </c>
    </row>
    <row r="50" customFormat="false" ht="14.25" hidden="false" customHeight="true" outlineLevel="0" collapsed="false">
      <c r="A50" s="178" t="s">
        <v>312</v>
      </c>
      <c r="B50" s="125" t="s">
        <v>368</v>
      </c>
      <c r="C50" s="125"/>
      <c r="D50" s="261" t="n">
        <f aca="false">D51</f>
        <v>1000</v>
      </c>
      <c r="E50" s="126" t="n">
        <f aca="false">E51</f>
        <v>1000</v>
      </c>
    </row>
    <row r="51" customFormat="false" ht="12.75" hidden="false" customHeight="true" outlineLevel="0" collapsed="false">
      <c r="A51" s="124" t="s">
        <v>280</v>
      </c>
      <c r="B51" s="125" t="s">
        <v>368</v>
      </c>
      <c r="C51" s="125" t="s">
        <v>281</v>
      </c>
      <c r="D51" s="261" t="n">
        <f aca="false">D52</f>
        <v>1000</v>
      </c>
      <c r="E51" s="126" t="n">
        <f aca="false">E52</f>
        <v>1000</v>
      </c>
    </row>
    <row r="52" customFormat="false" ht="13.5" hidden="false" customHeight="true" outlineLevel="0" collapsed="false">
      <c r="A52" s="124" t="s">
        <v>282</v>
      </c>
      <c r="B52" s="125" t="s">
        <v>368</v>
      </c>
      <c r="C52" s="125" t="s">
        <v>283</v>
      </c>
      <c r="D52" s="261" t="n">
        <f aca="false">'пр5 расх 2026-27'!F95</f>
        <v>1000</v>
      </c>
      <c r="E52" s="126" t="n">
        <f aca="false">'пр5 расх 2026-27'!G95</f>
        <v>1000</v>
      </c>
    </row>
    <row r="53" s="207" customFormat="true" ht="22.5" hidden="false" customHeight="true" outlineLevel="0" collapsed="false">
      <c r="A53" s="124" t="s">
        <v>542</v>
      </c>
      <c r="B53" s="262" t="s">
        <v>299</v>
      </c>
      <c r="C53" s="199"/>
      <c r="D53" s="149" t="n">
        <f aca="false">D54</f>
        <v>938862</v>
      </c>
      <c r="E53" s="149" t="n">
        <f aca="false">E54</f>
        <v>1610000</v>
      </c>
    </row>
    <row r="54" s="207" customFormat="true" ht="13.5" hidden="false" customHeight="true" outlineLevel="0" collapsed="false">
      <c r="A54" s="124" t="s">
        <v>265</v>
      </c>
      <c r="B54" s="200" t="s">
        <v>300</v>
      </c>
      <c r="C54" s="199"/>
      <c r="D54" s="43" t="n">
        <f aca="false">D55+D60+D63</f>
        <v>938862</v>
      </c>
      <c r="E54" s="43" t="n">
        <f aca="false">E55+E60+E63</f>
        <v>1610000</v>
      </c>
    </row>
    <row r="55" s="207" customFormat="true" ht="26.25" hidden="false" customHeight="true" outlineLevel="0" collapsed="false">
      <c r="A55" s="124" t="s">
        <v>310</v>
      </c>
      <c r="B55" s="200" t="s">
        <v>311</v>
      </c>
      <c r="C55" s="199"/>
      <c r="D55" s="126" t="n">
        <f aca="false">D56+D58</f>
        <v>78862</v>
      </c>
      <c r="E55" s="126" t="n">
        <f aca="false">E56+E58</f>
        <v>0</v>
      </c>
    </row>
    <row r="56" s="207" customFormat="true" ht="12.75" hidden="false" customHeight="true" outlineLevel="0" collapsed="false">
      <c r="A56" s="124" t="s">
        <v>314</v>
      </c>
      <c r="B56" s="200" t="s">
        <v>313</v>
      </c>
      <c r="C56" s="136" t="s">
        <v>315</v>
      </c>
      <c r="D56" s="126" t="n">
        <f aca="false">D57</f>
        <v>78862</v>
      </c>
      <c r="E56" s="126" t="n">
        <f aca="false">E57</f>
        <v>0</v>
      </c>
    </row>
    <row r="57" s="207" customFormat="true" ht="12" hidden="false" customHeight="true" outlineLevel="0" collapsed="false">
      <c r="A57" s="222" t="s">
        <v>223</v>
      </c>
      <c r="B57" s="200" t="s">
        <v>313</v>
      </c>
      <c r="C57" s="136" t="s">
        <v>316</v>
      </c>
      <c r="D57" s="126" t="n">
        <f aca="false">'пр5 расх 2026-27'!F44+'пр5 расх 2026-27'!F167</f>
        <v>78862</v>
      </c>
      <c r="E57" s="126" t="n">
        <f aca="false">'пр5 расх 2026-27'!G44+'пр5 расх 2026-27'!G167</f>
        <v>0</v>
      </c>
    </row>
    <row r="58" s="207" customFormat="true" ht="19.5" hidden="true" customHeight="true" outlineLevel="0" collapsed="false">
      <c r="A58" s="223" t="s">
        <v>291</v>
      </c>
      <c r="B58" s="136" t="s">
        <v>313</v>
      </c>
      <c r="C58" s="199" t="s">
        <v>292</v>
      </c>
      <c r="D58" s="126" t="n">
        <f aca="false">D59</f>
        <v>0</v>
      </c>
      <c r="E58" s="126" t="n">
        <f aca="false">E59</f>
        <v>0</v>
      </c>
    </row>
    <row r="59" s="207" customFormat="true" ht="19.5" hidden="true" customHeight="true" outlineLevel="0" collapsed="false">
      <c r="A59" s="124" t="s">
        <v>318</v>
      </c>
      <c r="B59" s="136" t="s">
        <v>313</v>
      </c>
      <c r="C59" s="199" t="s">
        <v>319</v>
      </c>
      <c r="D59" s="126" t="n">
        <f aca="false">'пр5 расх 2026-27'!F46</f>
        <v>0</v>
      </c>
      <c r="E59" s="126" t="n">
        <f aca="false">'пр5 расх 2026-27'!G46</f>
        <v>0</v>
      </c>
    </row>
    <row r="60" s="207" customFormat="true" ht="23.25" hidden="false" customHeight="true" outlineLevel="0" collapsed="false">
      <c r="A60" s="124" t="s">
        <v>301</v>
      </c>
      <c r="B60" s="136" t="s">
        <v>302</v>
      </c>
      <c r="C60" s="199"/>
      <c r="D60" s="126" t="n">
        <f aca="false">D61</f>
        <v>10000</v>
      </c>
      <c r="E60" s="126" t="n">
        <f aca="false">E61</f>
        <v>10000</v>
      </c>
    </row>
    <row r="61" s="207" customFormat="true" ht="12.75" hidden="false" customHeight="true" outlineLevel="0" collapsed="false">
      <c r="A61" s="124" t="s">
        <v>291</v>
      </c>
      <c r="B61" s="136" t="s">
        <v>303</v>
      </c>
      <c r="C61" s="199" t="s">
        <v>292</v>
      </c>
      <c r="D61" s="126" t="n">
        <f aca="false">D62</f>
        <v>10000</v>
      </c>
      <c r="E61" s="126" t="n">
        <f aca="false">E62</f>
        <v>10000</v>
      </c>
    </row>
    <row r="62" s="207" customFormat="true" ht="12.75" hidden="false" customHeight="true" outlineLevel="0" collapsed="false">
      <c r="A62" s="128" t="s">
        <v>304</v>
      </c>
      <c r="B62" s="127" t="s">
        <v>303</v>
      </c>
      <c r="C62" s="125" t="s">
        <v>305</v>
      </c>
      <c r="D62" s="126" t="n">
        <f aca="false">'пр5 расх 2026-27'!F37</f>
        <v>10000</v>
      </c>
      <c r="E62" s="126" t="n">
        <f aca="false">'пр5 расх 2026-27'!G37</f>
        <v>10000</v>
      </c>
    </row>
    <row r="63" s="207" customFormat="true" ht="12.75" hidden="false" customHeight="true" outlineLevel="0" collapsed="false">
      <c r="A63" s="128" t="s">
        <v>506</v>
      </c>
      <c r="B63" s="127" t="s">
        <v>507</v>
      </c>
      <c r="C63" s="125"/>
      <c r="D63" s="126" t="n">
        <f aca="false">D64</f>
        <v>850000</v>
      </c>
      <c r="E63" s="126" t="n">
        <f aca="false">E64</f>
        <v>1600000</v>
      </c>
    </row>
    <row r="64" s="207" customFormat="true" ht="14.25" hidden="false" customHeight="true" outlineLevel="0" collapsed="false">
      <c r="A64" s="128" t="s">
        <v>508</v>
      </c>
      <c r="B64" s="127" t="s">
        <v>509</v>
      </c>
      <c r="C64" s="125"/>
      <c r="D64" s="126" t="n">
        <f aca="false">D65</f>
        <v>850000</v>
      </c>
      <c r="E64" s="126" t="n">
        <f aca="false">E65</f>
        <v>1600000</v>
      </c>
    </row>
    <row r="65" s="207" customFormat="true" ht="12" hidden="false" customHeight="true" outlineLevel="0" collapsed="false">
      <c r="A65" s="124" t="s">
        <v>291</v>
      </c>
      <c r="B65" s="127" t="s">
        <v>509</v>
      </c>
      <c r="C65" s="125" t="s">
        <v>292</v>
      </c>
      <c r="D65" s="126" t="n">
        <f aca="false">D66</f>
        <v>850000</v>
      </c>
      <c r="E65" s="126" t="n">
        <f aca="false">E66</f>
        <v>1600000</v>
      </c>
    </row>
    <row r="66" s="207" customFormat="true" ht="12" hidden="false" customHeight="true" outlineLevel="0" collapsed="false">
      <c r="A66" s="132" t="s">
        <v>304</v>
      </c>
      <c r="B66" s="127" t="s">
        <v>509</v>
      </c>
      <c r="C66" s="125" t="s">
        <v>305</v>
      </c>
      <c r="D66" s="126" t="n">
        <f aca="false">'пр5 расх 2026-27'!F50</f>
        <v>850000</v>
      </c>
      <c r="E66" s="126" t="n">
        <f aca="false">'пр5 расх 2026-27'!G50</f>
        <v>1600000</v>
      </c>
    </row>
    <row r="67" s="207" customFormat="true" ht="22.5" hidden="false" customHeight="true" outlineLevel="0" collapsed="false">
      <c r="A67" s="128" t="s">
        <v>370</v>
      </c>
      <c r="B67" s="263" t="s">
        <v>371</v>
      </c>
      <c r="C67" s="214"/>
      <c r="D67" s="149" t="n">
        <f aca="false">D69</f>
        <v>10829.51</v>
      </c>
      <c r="E67" s="149" t="n">
        <f aca="false">E69</f>
        <v>10797.26</v>
      </c>
      <c r="H67" s="254"/>
      <c r="I67" s="254"/>
    </row>
    <row r="68" s="207" customFormat="true" ht="12" hidden="false" customHeight="true" outlineLevel="0" collapsed="false">
      <c r="A68" s="128" t="s">
        <v>265</v>
      </c>
      <c r="B68" s="153" t="s">
        <v>372</v>
      </c>
      <c r="C68" s="214"/>
      <c r="D68" s="260" t="n">
        <f aca="false">D69</f>
        <v>10829.51</v>
      </c>
      <c r="E68" s="43" t="n">
        <f aca="false">E69</f>
        <v>10797.26</v>
      </c>
      <c r="H68" s="254"/>
      <c r="I68" s="254"/>
    </row>
    <row r="69" s="207" customFormat="true" ht="12" hidden="false" customHeight="true" outlineLevel="0" collapsed="false">
      <c r="A69" s="128" t="s">
        <v>512</v>
      </c>
      <c r="B69" s="153" t="s">
        <v>374</v>
      </c>
      <c r="C69" s="133"/>
      <c r="D69" s="261" t="n">
        <f aca="false">D70+D75+D80</f>
        <v>10829.51</v>
      </c>
      <c r="E69" s="126" t="n">
        <f aca="false">E70+E75+E80</f>
        <v>10797.26</v>
      </c>
      <c r="H69" s="254"/>
      <c r="I69" s="254"/>
    </row>
    <row r="70" s="207" customFormat="true" ht="12.95" hidden="false" customHeight="true" outlineLevel="0" collapsed="false">
      <c r="A70" s="128" t="s">
        <v>375</v>
      </c>
      <c r="B70" s="129" t="s">
        <v>376</v>
      </c>
      <c r="C70" s="133"/>
      <c r="D70" s="264" t="n">
        <f aca="false">D71+D73</f>
        <v>7580.66</v>
      </c>
      <c r="E70" s="265" t="n">
        <f aca="false">E71+E73</f>
        <v>7558.08</v>
      </c>
      <c r="H70" s="258"/>
      <c r="I70" s="258"/>
    </row>
    <row r="71" s="207" customFormat="true" ht="35.25" hidden="false" customHeight="true" outlineLevel="0" collapsed="false">
      <c r="A71" s="124" t="s">
        <v>271</v>
      </c>
      <c r="B71" s="129" t="s">
        <v>376</v>
      </c>
      <c r="C71" s="133" t="s">
        <v>272</v>
      </c>
      <c r="D71" s="264" t="n">
        <f aca="false">D72</f>
        <v>4955.66</v>
      </c>
      <c r="E71" s="265" t="n">
        <f aca="false">E72</f>
        <v>4933.08</v>
      </c>
      <c r="H71" s="258"/>
      <c r="I71" s="258"/>
    </row>
    <row r="72" s="207" customFormat="true" ht="12.75" hidden="false" customHeight="true" outlineLevel="0" collapsed="false">
      <c r="A72" s="124" t="s">
        <v>273</v>
      </c>
      <c r="B72" s="129" t="s">
        <v>376</v>
      </c>
      <c r="C72" s="133" t="s">
        <v>274</v>
      </c>
      <c r="D72" s="264" t="n">
        <f aca="false">'пр5 расх 2026-27'!F101</f>
        <v>4955.66</v>
      </c>
      <c r="E72" s="265" t="n">
        <f aca="false">'пр5 расх 2026-27'!G101</f>
        <v>4933.08</v>
      </c>
      <c r="H72" s="258"/>
      <c r="I72" s="258"/>
    </row>
    <row r="73" s="207" customFormat="true" ht="12.95" hidden="false" customHeight="true" outlineLevel="0" collapsed="false">
      <c r="A73" s="128" t="s">
        <v>280</v>
      </c>
      <c r="B73" s="129" t="s">
        <v>376</v>
      </c>
      <c r="C73" s="133" t="s">
        <v>281</v>
      </c>
      <c r="D73" s="264" t="n">
        <f aca="false">D74</f>
        <v>2625</v>
      </c>
      <c r="E73" s="265" t="n">
        <f aca="false">E74</f>
        <v>2625</v>
      </c>
      <c r="H73" s="258"/>
      <c r="I73" s="258"/>
    </row>
    <row r="74" s="207" customFormat="true" ht="14.25" hidden="false" customHeight="true" outlineLevel="0" collapsed="false">
      <c r="A74" s="128" t="s">
        <v>282</v>
      </c>
      <c r="B74" s="129" t="s">
        <v>376</v>
      </c>
      <c r="C74" s="133" t="s">
        <v>283</v>
      </c>
      <c r="D74" s="257" t="n">
        <f aca="false">'пр5 расх 2026-27'!F103</f>
        <v>2625</v>
      </c>
      <c r="E74" s="154" t="n">
        <f aca="false">'пр5 расх 2026-27'!G103</f>
        <v>2625</v>
      </c>
      <c r="H74" s="258"/>
      <c r="I74" s="258"/>
    </row>
    <row r="75" s="207" customFormat="true" ht="15" hidden="false" customHeight="true" outlineLevel="0" collapsed="false">
      <c r="A75" s="128" t="s">
        <v>378</v>
      </c>
      <c r="B75" s="127" t="s">
        <v>379</v>
      </c>
      <c r="C75" s="133"/>
      <c r="D75" s="257" t="n">
        <f aca="false">D76+D78</f>
        <v>3248.85</v>
      </c>
      <c r="E75" s="154" t="n">
        <f aca="false">E76+E78</f>
        <v>3239.18</v>
      </c>
      <c r="H75" s="258"/>
      <c r="I75" s="258"/>
    </row>
    <row r="76" s="207" customFormat="true" ht="35.25" hidden="false" customHeight="true" outlineLevel="0" collapsed="false">
      <c r="A76" s="124" t="s">
        <v>271</v>
      </c>
      <c r="B76" s="127" t="s">
        <v>379</v>
      </c>
      <c r="C76" s="133" t="s">
        <v>272</v>
      </c>
      <c r="D76" s="257" t="n">
        <f aca="false">D77</f>
        <v>2123.85</v>
      </c>
      <c r="E76" s="154" t="n">
        <f aca="false">E77</f>
        <v>2114.18</v>
      </c>
      <c r="H76" s="258"/>
      <c r="I76" s="258"/>
    </row>
    <row r="77" s="207" customFormat="true" ht="12" hidden="false" customHeight="true" outlineLevel="0" collapsed="false">
      <c r="A77" s="124" t="s">
        <v>273</v>
      </c>
      <c r="B77" s="127" t="s">
        <v>379</v>
      </c>
      <c r="C77" s="133" t="s">
        <v>274</v>
      </c>
      <c r="D77" s="257" t="n">
        <f aca="false">'пр5 расх 2026-27'!F106</f>
        <v>2123.85</v>
      </c>
      <c r="E77" s="154" t="n">
        <f aca="false">'пр5 расх 2026-27'!G106</f>
        <v>2114.18</v>
      </c>
      <c r="H77" s="258"/>
      <c r="I77" s="258"/>
    </row>
    <row r="78" s="207" customFormat="true" ht="12.75" hidden="false" customHeight="true" outlineLevel="0" collapsed="false">
      <c r="A78" s="128" t="s">
        <v>280</v>
      </c>
      <c r="B78" s="127" t="s">
        <v>379</v>
      </c>
      <c r="C78" s="133" t="s">
        <v>281</v>
      </c>
      <c r="D78" s="257" t="n">
        <f aca="false">D79</f>
        <v>1125</v>
      </c>
      <c r="E78" s="154" t="n">
        <f aca="false">E79</f>
        <v>1125</v>
      </c>
      <c r="H78" s="258"/>
      <c r="I78" s="258"/>
    </row>
    <row r="79" s="207" customFormat="true" ht="15" hidden="false" customHeight="true" outlineLevel="0" collapsed="false">
      <c r="A79" s="128" t="s">
        <v>282</v>
      </c>
      <c r="B79" s="127" t="s">
        <v>379</v>
      </c>
      <c r="C79" s="133" t="s">
        <v>283</v>
      </c>
      <c r="D79" s="257" t="n">
        <f aca="false">'пр5 расх 2026-27'!F108</f>
        <v>1125</v>
      </c>
      <c r="E79" s="154" t="n">
        <f aca="false">'пр5 расх 2026-27'!G108</f>
        <v>1125</v>
      </c>
      <c r="H79" s="258"/>
      <c r="I79" s="258"/>
    </row>
    <row r="80" s="207" customFormat="true" ht="12" hidden="true" customHeight="true" outlineLevel="0" collapsed="false">
      <c r="A80" s="124" t="s">
        <v>312</v>
      </c>
      <c r="B80" s="129" t="s">
        <v>537</v>
      </c>
      <c r="C80" s="125"/>
      <c r="D80" s="257" t="n">
        <f aca="false">D81</f>
        <v>0</v>
      </c>
      <c r="E80" s="154" t="n">
        <f aca="false">E81</f>
        <v>0</v>
      </c>
      <c r="H80" s="258"/>
      <c r="I80" s="258"/>
    </row>
    <row r="81" s="207" customFormat="true" ht="12" hidden="true" customHeight="true" outlineLevel="0" collapsed="false">
      <c r="A81" s="124" t="s">
        <v>280</v>
      </c>
      <c r="B81" s="129" t="s">
        <v>537</v>
      </c>
      <c r="C81" s="125" t="s">
        <v>281</v>
      </c>
      <c r="D81" s="257" t="n">
        <f aca="false">D82</f>
        <v>0</v>
      </c>
      <c r="E81" s="154" t="n">
        <f aca="false">E82</f>
        <v>0</v>
      </c>
      <c r="H81" s="258"/>
      <c r="I81" s="258"/>
    </row>
    <row r="82" s="207" customFormat="true" ht="22.5" hidden="true" customHeight="true" outlineLevel="0" collapsed="false">
      <c r="A82" s="124" t="s">
        <v>282</v>
      </c>
      <c r="B82" s="129" t="s">
        <v>537</v>
      </c>
      <c r="C82" s="125" t="s">
        <v>283</v>
      </c>
      <c r="D82" s="257" t="n">
        <f aca="false">'пр5 расх 2026-27'!F111</f>
        <v>0</v>
      </c>
      <c r="E82" s="154" t="n">
        <f aca="false">'пр5 расх 2026-27'!G111</f>
        <v>0</v>
      </c>
      <c r="H82" s="258"/>
      <c r="I82" s="258"/>
    </row>
    <row r="83" s="207" customFormat="true" ht="25.5" hidden="false" customHeight="true" outlineLevel="0" collapsed="false">
      <c r="A83" s="124" t="s">
        <v>514</v>
      </c>
      <c r="B83" s="146" t="s">
        <v>515</v>
      </c>
      <c r="C83" s="266"/>
      <c r="D83" s="227" t="n">
        <f aca="false">D84</f>
        <v>1000</v>
      </c>
      <c r="E83" s="227" t="n">
        <f aca="false">E84</f>
        <v>1000</v>
      </c>
    </row>
    <row r="84" s="207" customFormat="true" ht="13.5" hidden="false" customHeight="true" outlineLevel="0" collapsed="false">
      <c r="A84" s="128" t="s">
        <v>265</v>
      </c>
      <c r="B84" s="129" t="s">
        <v>383</v>
      </c>
      <c r="C84" s="205"/>
      <c r="D84" s="229" t="n">
        <f aca="false">D85</f>
        <v>1000</v>
      </c>
      <c r="E84" s="229" t="n">
        <f aca="false">E85</f>
        <v>1000</v>
      </c>
    </row>
    <row r="85" s="207" customFormat="true" ht="46.5" hidden="false" customHeight="true" outlineLevel="0" collapsed="false">
      <c r="A85" s="128" t="s">
        <v>384</v>
      </c>
      <c r="B85" s="129" t="s">
        <v>385</v>
      </c>
      <c r="C85" s="267"/>
      <c r="D85" s="164" t="n">
        <f aca="false">D86</f>
        <v>1000</v>
      </c>
      <c r="E85" s="164" t="n">
        <f aca="false">E86</f>
        <v>1000</v>
      </c>
    </row>
    <row r="86" s="207" customFormat="true" ht="12.75" hidden="false" customHeight="true" outlineLevel="0" collapsed="false">
      <c r="A86" s="128" t="s">
        <v>312</v>
      </c>
      <c r="B86" s="129" t="s">
        <v>386</v>
      </c>
      <c r="C86" s="267"/>
      <c r="D86" s="164" t="n">
        <f aca="false">D87</f>
        <v>1000</v>
      </c>
      <c r="E86" s="164" t="n">
        <f aca="false">E87</f>
        <v>1000</v>
      </c>
    </row>
    <row r="87" s="207" customFormat="true" ht="13.5" hidden="false" customHeight="true" outlineLevel="0" collapsed="false">
      <c r="A87" s="128" t="s">
        <v>280</v>
      </c>
      <c r="B87" s="129" t="s">
        <v>386</v>
      </c>
      <c r="C87" s="142" t="s">
        <v>281</v>
      </c>
      <c r="D87" s="126" t="n">
        <f aca="false">D88</f>
        <v>1000</v>
      </c>
      <c r="E87" s="126" t="n">
        <f aca="false">E88</f>
        <v>1000</v>
      </c>
    </row>
    <row r="88" s="207" customFormat="true" ht="13.5" hidden="false" customHeight="true" outlineLevel="0" collapsed="false">
      <c r="A88" s="128" t="s">
        <v>282</v>
      </c>
      <c r="B88" s="129" t="s">
        <v>386</v>
      </c>
      <c r="C88" s="142" t="s">
        <v>283</v>
      </c>
      <c r="D88" s="126" t="n">
        <f aca="false">'пр5 расх 2026-27'!F117</f>
        <v>1000</v>
      </c>
      <c r="E88" s="126" t="n">
        <f aca="false">'пр5 расх 2026-27'!G117</f>
        <v>1000</v>
      </c>
    </row>
    <row r="89" s="207" customFormat="true" ht="25.35" hidden="false" customHeight="true" outlineLevel="0" collapsed="false">
      <c r="A89" s="124" t="s">
        <v>320</v>
      </c>
      <c r="B89" s="146" t="s">
        <v>321</v>
      </c>
      <c r="C89" s="192"/>
      <c r="D89" s="268" t="n">
        <f aca="false">D90</f>
        <v>25512.67</v>
      </c>
      <c r="E89" s="227" t="n">
        <f aca="false">E90</f>
        <v>41680.78</v>
      </c>
    </row>
    <row r="90" s="207" customFormat="true" ht="12.75" hidden="false" customHeight="true" outlineLevel="0" collapsed="false">
      <c r="A90" s="124" t="s">
        <v>265</v>
      </c>
      <c r="B90" s="127" t="s">
        <v>322</v>
      </c>
      <c r="C90" s="125"/>
      <c r="D90" s="131" t="n">
        <f aca="false">D91+D95+D99</f>
        <v>25512.67</v>
      </c>
      <c r="E90" s="131" t="n">
        <f aca="false">E91+E95+E99</f>
        <v>41680.78</v>
      </c>
    </row>
    <row r="91" s="207" customFormat="true" ht="24.75" hidden="true" customHeight="true" outlineLevel="0" collapsed="false">
      <c r="A91" s="128" t="s">
        <v>434</v>
      </c>
      <c r="B91" s="127" t="s">
        <v>435</v>
      </c>
      <c r="C91" s="125"/>
      <c r="D91" s="154" t="n">
        <f aca="false">D92</f>
        <v>0</v>
      </c>
      <c r="E91" s="154" t="n">
        <f aca="false">E92</f>
        <v>0</v>
      </c>
    </row>
    <row r="92" s="207" customFormat="true" ht="17.25" hidden="true" customHeight="true" outlineLevel="0" collapsed="false">
      <c r="A92" s="132" t="s">
        <v>436</v>
      </c>
      <c r="B92" s="127" t="s">
        <v>437</v>
      </c>
      <c r="C92" s="125"/>
      <c r="D92" s="154" t="n">
        <f aca="false">D93</f>
        <v>0</v>
      </c>
      <c r="E92" s="154" t="n">
        <f aca="false">E93</f>
        <v>0</v>
      </c>
    </row>
    <row r="93" s="207" customFormat="true" ht="15" hidden="true" customHeight="true" outlineLevel="0" collapsed="false">
      <c r="A93" s="124" t="s">
        <v>280</v>
      </c>
      <c r="B93" s="127" t="s">
        <v>437</v>
      </c>
      <c r="C93" s="125" t="s">
        <v>281</v>
      </c>
      <c r="D93" s="154" t="n">
        <f aca="false">D94</f>
        <v>0</v>
      </c>
      <c r="E93" s="154" t="n">
        <f aca="false">E94</f>
        <v>0</v>
      </c>
    </row>
    <row r="94" s="207" customFormat="true" ht="24.75" hidden="true" customHeight="true" outlineLevel="0" collapsed="false">
      <c r="A94" s="124" t="s">
        <v>282</v>
      </c>
      <c r="B94" s="127" t="s">
        <v>437</v>
      </c>
      <c r="C94" s="125" t="s">
        <v>283</v>
      </c>
      <c r="D94" s="154" t="n">
        <v>0</v>
      </c>
      <c r="E94" s="154" t="n">
        <f aca="false">'пр4 расх 25'!G174</f>
        <v>0</v>
      </c>
    </row>
    <row r="95" s="207" customFormat="true" ht="24.75" hidden="true" customHeight="true" outlineLevel="0" collapsed="false">
      <c r="A95" s="124" t="s">
        <v>323</v>
      </c>
      <c r="B95" s="127" t="s">
        <v>326</v>
      </c>
      <c r="C95" s="125"/>
      <c r="D95" s="131" t="n">
        <f aca="false">D96</f>
        <v>0</v>
      </c>
      <c r="E95" s="131" t="n">
        <f aca="false">E96</f>
        <v>0</v>
      </c>
    </row>
    <row r="96" s="207" customFormat="true" ht="15" hidden="true" customHeight="true" outlineLevel="0" collapsed="false">
      <c r="A96" s="132" t="s">
        <v>436</v>
      </c>
      <c r="B96" s="127" t="s">
        <v>327</v>
      </c>
      <c r="C96" s="125"/>
      <c r="D96" s="131" t="n">
        <f aca="false">D97</f>
        <v>0</v>
      </c>
      <c r="E96" s="131" t="n">
        <f aca="false">E97</f>
        <v>0</v>
      </c>
    </row>
    <row r="97" s="207" customFormat="true" ht="15" hidden="true" customHeight="true" outlineLevel="0" collapsed="false">
      <c r="A97" s="124" t="s">
        <v>280</v>
      </c>
      <c r="B97" s="127" t="s">
        <v>327</v>
      </c>
      <c r="C97" s="125" t="s">
        <v>281</v>
      </c>
      <c r="D97" s="131" t="n">
        <f aca="false">D98</f>
        <v>0</v>
      </c>
      <c r="E97" s="131" t="n">
        <f aca="false">E98</f>
        <v>0</v>
      </c>
    </row>
    <row r="98" s="207" customFormat="true" ht="26.25" hidden="true" customHeight="true" outlineLevel="0" collapsed="false">
      <c r="A98" s="124" t="s">
        <v>282</v>
      </c>
      <c r="B98" s="127" t="s">
        <v>327</v>
      </c>
      <c r="C98" s="125" t="s">
        <v>283</v>
      </c>
      <c r="D98" s="131" t="n">
        <f aca="false">'пр5 расх 2026-27'!F56</f>
        <v>0</v>
      </c>
      <c r="E98" s="131" t="n">
        <f aca="false">'пр4 расх 25'!G57</f>
        <v>0</v>
      </c>
    </row>
    <row r="99" s="207" customFormat="true" ht="26.25" hidden="false" customHeight="true" outlineLevel="0" collapsed="false">
      <c r="A99" s="124" t="s">
        <v>328</v>
      </c>
      <c r="B99" s="208" t="s">
        <v>330</v>
      </c>
      <c r="C99" s="199"/>
      <c r="D99" s="164" t="n">
        <f aca="false">D100+D102</f>
        <v>25512.67</v>
      </c>
      <c r="E99" s="164" t="n">
        <f aca="false">E100+E102</f>
        <v>41680.78</v>
      </c>
    </row>
    <row r="100" s="207" customFormat="true" ht="12.75" hidden="false" customHeight="true" outlineLevel="0" collapsed="false">
      <c r="A100" s="124" t="s">
        <v>280</v>
      </c>
      <c r="B100" s="208" t="s">
        <v>330</v>
      </c>
      <c r="C100" s="199" t="s">
        <v>281</v>
      </c>
      <c r="D100" s="126" t="n">
        <f aca="false">D101</f>
        <v>25512.67</v>
      </c>
      <c r="E100" s="126" t="n">
        <f aca="false">E101</f>
        <v>41680.78</v>
      </c>
    </row>
    <row r="101" s="207" customFormat="true" ht="13.5" hidden="false" customHeight="true" outlineLevel="0" collapsed="false">
      <c r="A101" s="124" t="s">
        <v>282</v>
      </c>
      <c r="B101" s="208" t="s">
        <v>330</v>
      </c>
      <c r="C101" s="199" t="s">
        <v>283</v>
      </c>
      <c r="D101" s="126" t="n">
        <f aca="false">'пр5 расх 2026-27'!F60+'пр5 расх 2026-27'!F160+'пр5 расх 2026-27'!F173</f>
        <v>25512.67</v>
      </c>
      <c r="E101" s="126" t="n">
        <f aca="false">'пр5 расх 2026-27'!G60+'пр5 расх 2026-27'!G160+'пр5 расх 2026-27'!G173</f>
        <v>41680.78</v>
      </c>
    </row>
    <row r="102" s="207" customFormat="true" ht="12.75" hidden="true" customHeight="true" outlineLevel="0" collapsed="false">
      <c r="A102" s="211" t="s">
        <v>291</v>
      </c>
      <c r="B102" s="208" t="s">
        <v>330</v>
      </c>
      <c r="C102" s="199" t="s">
        <v>292</v>
      </c>
      <c r="D102" s="126" t="n">
        <f aca="false">D103</f>
        <v>0</v>
      </c>
      <c r="E102" s="126" t="n">
        <f aca="false">E103</f>
        <v>0</v>
      </c>
    </row>
    <row r="103" s="207" customFormat="true" ht="12" hidden="true" customHeight="true" outlineLevel="0" collapsed="false">
      <c r="A103" s="211" t="s">
        <v>318</v>
      </c>
      <c r="B103" s="208" t="s">
        <v>330</v>
      </c>
      <c r="C103" s="199" t="s">
        <v>319</v>
      </c>
      <c r="D103" s="126" t="n">
        <f aca="false">'пр5 расх 2026-27'!F62+'пр5 расх 2026-27'!F175</f>
        <v>0</v>
      </c>
      <c r="E103" s="126" t="n">
        <f aca="false">'пр5 расх 2026-27'!G62+'пр5 расх 2026-27'!G175</f>
        <v>0</v>
      </c>
    </row>
    <row r="104" s="207" customFormat="true" ht="23.1" hidden="false" customHeight="true" outlineLevel="0" collapsed="false">
      <c r="A104" s="169" t="s">
        <v>516</v>
      </c>
      <c r="B104" s="146" t="s">
        <v>404</v>
      </c>
      <c r="C104" s="246"/>
      <c r="D104" s="149" t="n">
        <f aca="false">D105</f>
        <v>3741000</v>
      </c>
      <c r="E104" s="149" t="n">
        <f aca="false">E105</f>
        <v>3741000</v>
      </c>
      <c r="H104" s="258"/>
      <c r="I104" s="258"/>
    </row>
    <row r="105" s="207" customFormat="true" ht="14.25" hidden="false" customHeight="true" outlineLevel="0" collapsed="false">
      <c r="A105" s="169" t="s">
        <v>265</v>
      </c>
      <c r="B105" s="129" t="s">
        <v>405</v>
      </c>
      <c r="C105" s="246"/>
      <c r="D105" s="261" t="n">
        <f aca="false">D106+D116</f>
        <v>3741000</v>
      </c>
      <c r="E105" s="126" t="n">
        <f aca="false">E106+E116</f>
        <v>3741000</v>
      </c>
      <c r="H105" s="258"/>
      <c r="I105" s="258"/>
    </row>
    <row r="106" s="207" customFormat="true" ht="23.1" hidden="false" customHeight="true" outlineLevel="0" collapsed="false">
      <c r="A106" s="128" t="s">
        <v>406</v>
      </c>
      <c r="B106" s="129" t="s">
        <v>407</v>
      </c>
      <c r="C106" s="142"/>
      <c r="D106" s="261" t="n">
        <f aca="false">D107+D110+D113</f>
        <v>3741000</v>
      </c>
      <c r="E106" s="126" t="n">
        <f aca="false">E107+E110+E113</f>
        <v>3741000</v>
      </c>
      <c r="H106" s="258"/>
      <c r="I106" s="258"/>
    </row>
    <row r="107" s="207" customFormat="true" ht="22.5" hidden="true" customHeight="true" outlineLevel="0" collapsed="false">
      <c r="A107" s="128" t="s">
        <v>517</v>
      </c>
      <c r="B107" s="129" t="s">
        <v>518</v>
      </c>
      <c r="C107" s="142"/>
      <c r="D107" s="261" t="n">
        <f aca="false">D108</f>
        <v>0</v>
      </c>
      <c r="E107" s="126" t="n">
        <f aca="false">E108</f>
        <v>0</v>
      </c>
      <c r="H107" s="258"/>
      <c r="I107" s="258"/>
    </row>
    <row r="108" s="207" customFormat="true" ht="14.25" hidden="true" customHeight="true" outlineLevel="0" collapsed="false">
      <c r="A108" s="124" t="s">
        <v>280</v>
      </c>
      <c r="B108" s="129" t="s">
        <v>518</v>
      </c>
      <c r="C108" s="142" t="s">
        <v>281</v>
      </c>
      <c r="D108" s="261" t="n">
        <f aca="false">D109</f>
        <v>0</v>
      </c>
      <c r="E108" s="126" t="n">
        <f aca="false">E109</f>
        <v>0</v>
      </c>
      <c r="H108" s="258"/>
      <c r="I108" s="258"/>
    </row>
    <row r="109" s="207" customFormat="true" ht="14.25" hidden="true" customHeight="true" outlineLevel="0" collapsed="false">
      <c r="A109" s="124" t="s">
        <v>282</v>
      </c>
      <c r="B109" s="129" t="s">
        <v>518</v>
      </c>
      <c r="C109" s="142" t="s">
        <v>283</v>
      </c>
      <c r="D109" s="261" t="n">
        <f aca="false">'пр5 расх 2026-27'!F132</f>
        <v>0</v>
      </c>
      <c r="E109" s="126" t="n">
        <f aca="false">'пр5 расх 2026-27'!G132</f>
        <v>0</v>
      </c>
      <c r="H109" s="258"/>
      <c r="I109" s="258"/>
    </row>
    <row r="110" s="207" customFormat="true" ht="15" hidden="false" customHeight="true" outlineLevel="0" collapsed="false">
      <c r="A110" s="124" t="s">
        <v>312</v>
      </c>
      <c r="B110" s="129" t="s">
        <v>408</v>
      </c>
      <c r="C110" s="142"/>
      <c r="D110" s="261" t="n">
        <f aca="false">D111</f>
        <v>3741000</v>
      </c>
      <c r="E110" s="126" t="n">
        <f aca="false">E111</f>
        <v>3741000</v>
      </c>
      <c r="H110" s="258"/>
      <c r="I110" s="258"/>
    </row>
    <row r="111" s="207" customFormat="true" ht="15" hidden="false" customHeight="true" outlineLevel="0" collapsed="false">
      <c r="A111" s="124" t="s">
        <v>280</v>
      </c>
      <c r="B111" s="129" t="s">
        <v>408</v>
      </c>
      <c r="C111" s="142" t="s">
        <v>281</v>
      </c>
      <c r="D111" s="261" t="n">
        <f aca="false">D112</f>
        <v>3741000</v>
      </c>
      <c r="E111" s="126" t="n">
        <f aca="false">E112</f>
        <v>3741000</v>
      </c>
      <c r="H111" s="258"/>
      <c r="I111" s="258"/>
    </row>
    <row r="112" s="207" customFormat="true" ht="13.5" hidden="false" customHeight="true" outlineLevel="0" collapsed="false">
      <c r="A112" s="128" t="s">
        <v>282</v>
      </c>
      <c r="B112" s="129" t="s">
        <v>408</v>
      </c>
      <c r="C112" s="142" t="s">
        <v>283</v>
      </c>
      <c r="D112" s="261" t="n">
        <f aca="false">'пр5 расх 2026-27'!F135</f>
        <v>3741000</v>
      </c>
      <c r="E112" s="126" t="n">
        <f aca="false">'пр5 расх 2026-27'!G134</f>
        <v>3741000</v>
      </c>
      <c r="H112" s="258"/>
      <c r="I112" s="258"/>
    </row>
    <row r="113" s="207" customFormat="true" ht="24.75" hidden="true" customHeight="true" outlineLevel="0" collapsed="false">
      <c r="A113" s="128" t="s">
        <v>519</v>
      </c>
      <c r="B113" s="129" t="s">
        <v>520</v>
      </c>
      <c r="C113" s="142"/>
      <c r="D113" s="164" t="n">
        <f aca="false">D114</f>
        <v>0</v>
      </c>
      <c r="E113" s="164" t="n">
        <f aca="false">E114</f>
        <v>0</v>
      </c>
      <c r="H113" s="258"/>
      <c r="I113" s="258"/>
    </row>
    <row r="114" s="207" customFormat="true" ht="14.25" hidden="true" customHeight="true" outlineLevel="0" collapsed="false">
      <c r="A114" s="124" t="s">
        <v>280</v>
      </c>
      <c r="B114" s="129" t="s">
        <v>520</v>
      </c>
      <c r="C114" s="142" t="s">
        <v>281</v>
      </c>
      <c r="D114" s="164" t="n">
        <f aca="false">D115</f>
        <v>0</v>
      </c>
      <c r="E114" s="164" t="n">
        <f aca="false">E115</f>
        <v>0</v>
      </c>
      <c r="H114" s="258"/>
      <c r="I114" s="258"/>
    </row>
    <row r="115" s="207" customFormat="true" ht="13.5" hidden="true" customHeight="true" outlineLevel="0" collapsed="false">
      <c r="A115" s="124" t="s">
        <v>282</v>
      </c>
      <c r="B115" s="129" t="s">
        <v>520</v>
      </c>
      <c r="C115" s="142" t="s">
        <v>283</v>
      </c>
      <c r="D115" s="164" t="n">
        <f aca="false">'пр5 расх 2026-27'!F138</f>
        <v>0</v>
      </c>
      <c r="E115" s="164" t="n">
        <f aca="false">'пр5 расх 2026-27'!G138</f>
        <v>0</v>
      </c>
      <c r="H115" s="258"/>
      <c r="I115" s="258"/>
    </row>
    <row r="116" s="207" customFormat="true" ht="0.75" hidden="true" customHeight="true" outlineLevel="0" collapsed="false">
      <c r="A116" s="169" t="s">
        <v>414</v>
      </c>
      <c r="B116" s="129" t="s">
        <v>415</v>
      </c>
      <c r="C116" s="142"/>
      <c r="D116" s="261" t="n">
        <f aca="false">D117</f>
        <v>0</v>
      </c>
      <c r="E116" s="126" t="n">
        <f aca="false">E117</f>
        <v>0</v>
      </c>
      <c r="H116" s="258"/>
      <c r="I116" s="258"/>
    </row>
    <row r="117" s="207" customFormat="true" ht="25.5" hidden="true" customHeight="true" outlineLevel="0" collapsed="false">
      <c r="A117" s="128" t="s">
        <v>289</v>
      </c>
      <c r="B117" s="200" t="s">
        <v>416</v>
      </c>
      <c r="C117" s="142"/>
      <c r="D117" s="261" t="n">
        <f aca="false">D118</f>
        <v>0</v>
      </c>
      <c r="E117" s="126" t="n">
        <f aca="false">E118</f>
        <v>0</v>
      </c>
      <c r="H117" s="258"/>
      <c r="I117" s="258"/>
    </row>
    <row r="118" s="207" customFormat="true" ht="25.5" hidden="true" customHeight="true" outlineLevel="0" collapsed="false">
      <c r="A118" s="124" t="s">
        <v>280</v>
      </c>
      <c r="B118" s="200" t="s">
        <v>416</v>
      </c>
      <c r="C118" s="142" t="s">
        <v>281</v>
      </c>
      <c r="D118" s="261" t="n">
        <f aca="false">D119</f>
        <v>0</v>
      </c>
      <c r="E118" s="126" t="n">
        <f aca="false">E119</f>
        <v>0</v>
      </c>
      <c r="H118" s="258"/>
      <c r="I118" s="258"/>
    </row>
    <row r="119" s="207" customFormat="true" ht="25.5" hidden="true" customHeight="true" outlineLevel="0" collapsed="false">
      <c r="A119" s="124" t="s">
        <v>282</v>
      </c>
      <c r="B119" s="200" t="s">
        <v>416</v>
      </c>
      <c r="C119" s="142" t="s">
        <v>283</v>
      </c>
      <c r="D119" s="261" t="n">
        <f aca="false">'пр5 расх 2026-27'!F181</f>
        <v>0</v>
      </c>
      <c r="E119" s="126" t="n">
        <f aca="false">'пр5 расх 2026-27'!G181</f>
        <v>0</v>
      </c>
      <c r="H119" s="258"/>
      <c r="I119" s="258"/>
    </row>
    <row r="120" s="207" customFormat="true" ht="23.25" hidden="false" customHeight="true" outlineLevel="0" collapsed="false">
      <c r="A120" s="128" t="s">
        <v>443</v>
      </c>
      <c r="B120" s="233" t="s">
        <v>444</v>
      </c>
      <c r="C120" s="125"/>
      <c r="D120" s="269" t="n">
        <f aca="false">D121+D130</f>
        <v>656333.33</v>
      </c>
      <c r="E120" s="270" t="n">
        <f aca="false">E121+E130</f>
        <v>630222.22</v>
      </c>
      <c r="H120" s="258"/>
      <c r="I120" s="258"/>
    </row>
    <row r="121" s="207" customFormat="true" ht="23.25" hidden="false" customHeight="true" outlineLevel="0" collapsed="false">
      <c r="A121" s="132" t="s">
        <v>445</v>
      </c>
      <c r="B121" s="129" t="s">
        <v>446</v>
      </c>
      <c r="C121" s="199"/>
      <c r="D121" s="126" t="n">
        <f aca="false">D122</f>
        <v>655333.33</v>
      </c>
      <c r="E121" s="126" t="n">
        <f aca="false">E122</f>
        <v>629222.22</v>
      </c>
      <c r="H121" s="258"/>
      <c r="I121" s="258"/>
    </row>
    <row r="122" s="207" customFormat="true" ht="15" hidden="false" customHeight="true" outlineLevel="0" collapsed="false">
      <c r="A122" s="132" t="s">
        <v>447</v>
      </c>
      <c r="B122" s="200" t="s">
        <v>448</v>
      </c>
      <c r="C122" s="177"/>
      <c r="D122" s="154" t="n">
        <f aca="false">D123</f>
        <v>655333.33</v>
      </c>
      <c r="E122" s="126" t="n">
        <f aca="false">E123</f>
        <v>629222.22</v>
      </c>
      <c r="H122" s="258"/>
      <c r="I122" s="258"/>
    </row>
    <row r="123" s="207" customFormat="true" ht="15" hidden="false" customHeight="true" outlineLevel="0" collapsed="false">
      <c r="A123" s="124" t="s">
        <v>449</v>
      </c>
      <c r="B123" s="200" t="s">
        <v>450</v>
      </c>
      <c r="C123" s="177"/>
      <c r="D123" s="154" t="n">
        <f aca="false">D124</f>
        <v>655333.33</v>
      </c>
      <c r="E123" s="126" t="n">
        <f aca="false">E124</f>
        <v>629222.22</v>
      </c>
      <c r="H123" s="258"/>
      <c r="I123" s="258"/>
    </row>
    <row r="124" s="207" customFormat="true" ht="15" hidden="false" customHeight="true" outlineLevel="0" collapsed="false">
      <c r="A124" s="124" t="s">
        <v>280</v>
      </c>
      <c r="B124" s="200" t="s">
        <v>450</v>
      </c>
      <c r="C124" s="177" t="s">
        <v>281</v>
      </c>
      <c r="D124" s="154" t="n">
        <f aca="false">D125</f>
        <v>655333.33</v>
      </c>
      <c r="E124" s="154" t="n">
        <f aca="false">E125</f>
        <v>629222.22</v>
      </c>
      <c r="H124" s="258"/>
      <c r="I124" s="258"/>
    </row>
    <row r="125" s="207" customFormat="true" ht="15" hidden="false" customHeight="true" outlineLevel="0" collapsed="false">
      <c r="A125" s="124" t="s">
        <v>282</v>
      </c>
      <c r="B125" s="200" t="s">
        <v>450</v>
      </c>
      <c r="C125" s="177" t="s">
        <v>283</v>
      </c>
      <c r="D125" s="154" t="n">
        <f aca="false">'пр5 расх 2026-27'!F187</f>
        <v>655333.33</v>
      </c>
      <c r="E125" s="154" t="n">
        <f aca="false">'пр5 расх 2026-27'!G187</f>
        <v>629222.22</v>
      </c>
      <c r="H125" s="258"/>
      <c r="I125" s="258"/>
    </row>
    <row r="126" s="207" customFormat="true" ht="15" hidden="false" customHeight="true" outlineLevel="0" collapsed="false">
      <c r="A126" s="124" t="s">
        <v>265</v>
      </c>
      <c r="B126" s="200" t="s">
        <v>453</v>
      </c>
      <c r="C126" s="177"/>
      <c r="D126" s="154" t="n">
        <f aca="false">D127</f>
        <v>1000</v>
      </c>
      <c r="E126" s="154" t="n">
        <f aca="false">E127</f>
        <v>1000</v>
      </c>
      <c r="H126" s="258"/>
      <c r="I126" s="258"/>
    </row>
    <row r="127" s="207" customFormat="true" ht="12" hidden="false" customHeight="true" outlineLevel="0" collapsed="false">
      <c r="A127" s="128" t="s">
        <v>454</v>
      </c>
      <c r="B127" s="200" t="s">
        <v>455</v>
      </c>
      <c r="C127" s="177"/>
      <c r="D127" s="154" t="n">
        <f aca="false">D128</f>
        <v>1000</v>
      </c>
      <c r="E127" s="154" t="n">
        <f aca="false">E128</f>
        <v>1000</v>
      </c>
      <c r="H127" s="258"/>
      <c r="I127" s="258"/>
    </row>
    <row r="128" s="207" customFormat="true" ht="12.75" hidden="false" customHeight="true" outlineLevel="0" collapsed="false">
      <c r="A128" s="128" t="s">
        <v>312</v>
      </c>
      <c r="B128" s="129" t="s">
        <v>456</v>
      </c>
      <c r="C128" s="125"/>
      <c r="D128" s="126" t="n">
        <f aca="false">D129</f>
        <v>1000</v>
      </c>
      <c r="E128" s="126" t="n">
        <f aca="false">E129</f>
        <v>1000</v>
      </c>
      <c r="H128" s="258"/>
      <c r="I128" s="258"/>
    </row>
    <row r="129" s="207" customFormat="true" ht="14.25" hidden="false" customHeight="true" outlineLevel="0" collapsed="false">
      <c r="A129" s="124" t="s">
        <v>280</v>
      </c>
      <c r="B129" s="129" t="s">
        <v>456</v>
      </c>
      <c r="C129" s="142" t="s">
        <v>281</v>
      </c>
      <c r="D129" s="126" t="n">
        <f aca="false">D130</f>
        <v>1000</v>
      </c>
      <c r="E129" s="126" t="n">
        <f aca="false">E130</f>
        <v>1000</v>
      </c>
      <c r="H129" s="258"/>
      <c r="I129" s="258"/>
    </row>
    <row r="130" s="207" customFormat="true" ht="14.25" hidden="false" customHeight="true" outlineLevel="0" collapsed="false">
      <c r="A130" s="124" t="s">
        <v>282</v>
      </c>
      <c r="B130" s="129" t="s">
        <v>456</v>
      </c>
      <c r="C130" s="142" t="s">
        <v>283</v>
      </c>
      <c r="D130" s="126" t="n">
        <f aca="false">'пр5 расх 2026-27'!F192</f>
        <v>1000</v>
      </c>
      <c r="E130" s="126" t="n">
        <f aca="false">'пр5 расх 2026-27'!G192</f>
        <v>1000</v>
      </c>
      <c r="H130" s="258"/>
      <c r="I130" s="258"/>
    </row>
    <row r="131" s="207" customFormat="true" ht="25.5" hidden="false" customHeight="true" outlineLevel="0" collapsed="false">
      <c r="A131" s="124" t="s">
        <v>335</v>
      </c>
      <c r="B131" s="146" t="s">
        <v>336</v>
      </c>
      <c r="C131" s="146"/>
      <c r="D131" s="259" t="n">
        <f aca="false">D132</f>
        <v>1000</v>
      </c>
      <c r="E131" s="149" t="n">
        <f aca="false">E132</f>
        <v>1000</v>
      </c>
      <c r="F131" s="0"/>
      <c r="H131" s="258"/>
      <c r="I131" s="258"/>
    </row>
    <row r="132" s="207" customFormat="true" ht="13.5" hidden="false" customHeight="true" outlineLevel="0" collapsed="false">
      <c r="A132" s="124" t="s">
        <v>265</v>
      </c>
      <c r="B132" s="136" t="s">
        <v>337</v>
      </c>
      <c r="C132" s="205"/>
      <c r="D132" s="43" t="n">
        <f aca="false">D133</f>
        <v>1000</v>
      </c>
      <c r="E132" s="43" t="n">
        <f aca="false">E133</f>
        <v>1000</v>
      </c>
      <c r="F132" s="0"/>
      <c r="H132" s="258"/>
      <c r="I132" s="258"/>
    </row>
    <row r="133" s="207" customFormat="true" ht="22.5" hidden="false" customHeight="true" outlineLevel="0" collapsed="false">
      <c r="A133" s="128" t="s">
        <v>338</v>
      </c>
      <c r="B133" s="127" t="s">
        <v>339</v>
      </c>
      <c r="C133" s="199"/>
      <c r="D133" s="126" t="n">
        <f aca="false">D134</f>
        <v>1000</v>
      </c>
      <c r="E133" s="126" t="n">
        <f aca="false">E134</f>
        <v>1000</v>
      </c>
      <c r="F133" s="0"/>
      <c r="H133" s="258"/>
      <c r="I133" s="258"/>
    </row>
    <row r="134" s="207" customFormat="true" ht="13.5" hidden="false" customHeight="true" outlineLevel="0" collapsed="false">
      <c r="A134" s="124" t="s">
        <v>312</v>
      </c>
      <c r="B134" s="127" t="s">
        <v>340</v>
      </c>
      <c r="C134" s="199"/>
      <c r="D134" s="126" t="n">
        <f aca="false">D135</f>
        <v>1000</v>
      </c>
      <c r="E134" s="126" t="n">
        <f aca="false">E135</f>
        <v>1000</v>
      </c>
      <c r="F134" s="0"/>
      <c r="H134" s="258"/>
      <c r="I134" s="258"/>
    </row>
    <row r="135" s="207" customFormat="true" ht="13.5" hidden="false" customHeight="true" outlineLevel="0" collapsed="false">
      <c r="A135" s="124" t="s">
        <v>280</v>
      </c>
      <c r="B135" s="127" t="s">
        <v>340</v>
      </c>
      <c r="C135" s="199" t="s">
        <v>281</v>
      </c>
      <c r="D135" s="126" t="n">
        <f aca="false">D136</f>
        <v>1000</v>
      </c>
      <c r="E135" s="126" t="n">
        <f aca="false">E136</f>
        <v>1000</v>
      </c>
      <c r="F135" s="0"/>
      <c r="H135" s="258"/>
      <c r="I135" s="258"/>
    </row>
    <row r="136" s="207" customFormat="true" ht="13.5" hidden="false" customHeight="true" outlineLevel="0" collapsed="false">
      <c r="A136" s="124" t="s">
        <v>282</v>
      </c>
      <c r="B136" s="127" t="s">
        <v>340</v>
      </c>
      <c r="C136" s="199" t="s">
        <v>283</v>
      </c>
      <c r="D136" s="126" t="n">
        <f aca="false">'пр5 расх 2026-27'!F68</f>
        <v>1000</v>
      </c>
      <c r="E136" s="126" t="n">
        <f aca="false">'пр5 расх 2026-27'!G68</f>
        <v>1000</v>
      </c>
      <c r="F136" s="0"/>
      <c r="H136" s="258"/>
      <c r="I136" s="258"/>
    </row>
    <row r="137" s="207" customFormat="true" ht="14.25" hidden="false" customHeight="true" outlineLevel="0" collapsed="false">
      <c r="A137" s="132" t="s">
        <v>538</v>
      </c>
      <c r="B137" s="146" t="s">
        <v>390</v>
      </c>
      <c r="C137" s="142"/>
      <c r="D137" s="235" t="n">
        <f aca="false">D140+D143</f>
        <v>7000000</v>
      </c>
      <c r="E137" s="235" t="n">
        <f aca="false">E140+E143</f>
        <v>7000000</v>
      </c>
      <c r="F137" s="108"/>
      <c r="H137" s="258"/>
      <c r="I137" s="258"/>
    </row>
    <row r="138" s="207" customFormat="true" ht="15" hidden="false" customHeight="true" outlineLevel="0" collapsed="false">
      <c r="A138" s="169" t="s">
        <v>265</v>
      </c>
      <c r="B138" s="125" t="s">
        <v>391</v>
      </c>
      <c r="C138" s="142"/>
      <c r="D138" s="56" t="n">
        <f aca="false">D139+D143</f>
        <v>7000000</v>
      </c>
      <c r="E138" s="56" t="n">
        <f aca="false">E139+E143</f>
        <v>7000000</v>
      </c>
      <c r="F138" s="108"/>
      <c r="H138" s="258"/>
      <c r="I138" s="258"/>
    </row>
    <row r="139" s="207" customFormat="true" ht="24" hidden="true" customHeight="true" outlineLevel="0" collapsed="false">
      <c r="A139" s="128" t="s">
        <v>460</v>
      </c>
      <c r="B139" s="125" t="s">
        <v>461</v>
      </c>
      <c r="C139" s="142"/>
      <c r="D139" s="135" t="n">
        <f aca="false">D140</f>
        <v>0</v>
      </c>
      <c r="E139" s="135" t="n">
        <f aca="false">E140</f>
        <v>0</v>
      </c>
      <c r="F139" s="108"/>
      <c r="H139" s="258"/>
      <c r="I139" s="258"/>
    </row>
    <row r="140" s="207" customFormat="true" ht="15" hidden="true" customHeight="true" outlineLevel="0" collapsed="false">
      <c r="A140" s="128" t="s">
        <v>462</v>
      </c>
      <c r="B140" s="125" t="s">
        <v>463</v>
      </c>
      <c r="C140" s="142"/>
      <c r="D140" s="126" t="n">
        <f aca="false">D141</f>
        <v>0</v>
      </c>
      <c r="E140" s="126" t="n">
        <f aca="false">E141</f>
        <v>0</v>
      </c>
      <c r="F140" s="108"/>
      <c r="H140" s="258"/>
      <c r="I140" s="258"/>
    </row>
    <row r="141" s="207" customFormat="true" ht="21.75" hidden="true" customHeight="true" outlineLevel="0" collapsed="false">
      <c r="A141" s="124" t="s">
        <v>396</v>
      </c>
      <c r="B141" s="125" t="s">
        <v>463</v>
      </c>
      <c r="C141" s="142" t="s">
        <v>397</v>
      </c>
      <c r="D141" s="126" t="n">
        <f aca="false">D142</f>
        <v>0</v>
      </c>
      <c r="E141" s="126" t="n">
        <f aca="false">E142</f>
        <v>0</v>
      </c>
      <c r="F141" s="108"/>
      <c r="H141" s="258"/>
      <c r="I141" s="258"/>
    </row>
    <row r="142" s="207" customFormat="true" ht="13.5" hidden="true" customHeight="true" outlineLevel="0" collapsed="false">
      <c r="A142" s="124" t="s">
        <v>398</v>
      </c>
      <c r="B142" s="125" t="s">
        <v>463</v>
      </c>
      <c r="C142" s="142" t="s">
        <v>399</v>
      </c>
      <c r="D142" s="126" t="n">
        <f aca="false">'пр5 расх 2026-27'!F202</f>
        <v>0</v>
      </c>
      <c r="E142" s="126" t="n">
        <f aca="false">'пр5 расх 2026-27'!G202</f>
        <v>0</v>
      </c>
      <c r="F142" s="108"/>
      <c r="H142" s="258"/>
      <c r="I142" s="258"/>
    </row>
    <row r="143" s="207" customFormat="true" ht="24" hidden="false" customHeight="true" outlineLevel="0" collapsed="false">
      <c r="A143" s="169" t="s">
        <v>543</v>
      </c>
      <c r="B143" s="129" t="s">
        <v>393</v>
      </c>
      <c r="C143" s="142"/>
      <c r="D143" s="135" t="n">
        <f aca="false">D144+D147+D150</f>
        <v>7000000</v>
      </c>
      <c r="E143" s="135" t="n">
        <f aca="false">E144+E147+E150</f>
        <v>7000000</v>
      </c>
      <c r="F143" s="0"/>
      <c r="H143" s="258"/>
      <c r="I143" s="258"/>
    </row>
    <row r="144" s="207" customFormat="true" ht="14.25" hidden="false" customHeight="true" outlineLevel="0" collapsed="false">
      <c r="A144" s="128" t="s">
        <v>462</v>
      </c>
      <c r="B144" s="129" t="s">
        <v>469</v>
      </c>
      <c r="C144" s="142"/>
      <c r="D144" s="126" t="n">
        <f aca="false">D145</f>
        <v>7000000</v>
      </c>
      <c r="E144" s="126" t="n">
        <f aca="false">E145</f>
        <v>7000000</v>
      </c>
      <c r="H144" s="258"/>
      <c r="I144" s="258"/>
    </row>
    <row r="145" s="207" customFormat="true" ht="23.1" hidden="false" customHeight="true" outlineLevel="0" collapsed="false">
      <c r="A145" s="124" t="s">
        <v>396</v>
      </c>
      <c r="B145" s="129" t="s">
        <v>469</v>
      </c>
      <c r="C145" s="142" t="s">
        <v>397</v>
      </c>
      <c r="D145" s="126" t="n">
        <f aca="false">D146</f>
        <v>7000000</v>
      </c>
      <c r="E145" s="126" t="n">
        <f aca="false">E146</f>
        <v>7000000</v>
      </c>
      <c r="H145" s="258"/>
      <c r="I145" s="258"/>
    </row>
    <row r="146" s="207" customFormat="true" ht="13.5" hidden="false" customHeight="true" outlineLevel="0" collapsed="false">
      <c r="A146" s="124" t="s">
        <v>398</v>
      </c>
      <c r="B146" s="129" t="s">
        <v>469</v>
      </c>
      <c r="C146" s="142" t="s">
        <v>399</v>
      </c>
      <c r="D146" s="126" t="n">
        <f aca="false">'пр5 расх 2026-27'!F206</f>
        <v>7000000</v>
      </c>
      <c r="E146" s="126" t="n">
        <f aca="false">'пр5 расх 2026-27'!G206</f>
        <v>7000000</v>
      </c>
      <c r="H146" s="258"/>
      <c r="I146" s="258"/>
    </row>
    <row r="147" s="207" customFormat="true" ht="24" hidden="true" customHeight="true" outlineLevel="0" collapsed="false">
      <c r="A147" s="124" t="s">
        <v>284</v>
      </c>
      <c r="B147" s="129" t="s">
        <v>524</v>
      </c>
      <c r="C147" s="199"/>
      <c r="D147" s="126" t="n">
        <f aca="false">D148</f>
        <v>0</v>
      </c>
      <c r="E147" s="126" t="n">
        <f aca="false">E148</f>
        <v>0</v>
      </c>
      <c r="H147" s="258"/>
      <c r="I147" s="258"/>
    </row>
    <row r="148" s="207" customFormat="true" ht="24" hidden="true" customHeight="true" outlineLevel="0" collapsed="false">
      <c r="A148" s="124" t="s">
        <v>472</v>
      </c>
      <c r="B148" s="129" t="s">
        <v>524</v>
      </c>
      <c r="C148" s="125" t="s">
        <v>397</v>
      </c>
      <c r="D148" s="126" t="n">
        <f aca="false">D149</f>
        <v>0</v>
      </c>
      <c r="E148" s="126" t="n">
        <v>0</v>
      </c>
      <c r="H148" s="258"/>
      <c r="I148" s="258"/>
    </row>
    <row r="149" s="207" customFormat="true" ht="24" hidden="true" customHeight="true" outlineLevel="0" collapsed="false">
      <c r="A149" s="124" t="s">
        <v>398</v>
      </c>
      <c r="B149" s="129" t="s">
        <v>524</v>
      </c>
      <c r="C149" s="125" t="s">
        <v>399</v>
      </c>
      <c r="D149" s="126" t="n">
        <f aca="false">'пр5 расх 2026-27'!F209</f>
        <v>0</v>
      </c>
      <c r="E149" s="126" t="n">
        <f aca="false">'пр5 расх 2026-27'!G209</f>
        <v>0</v>
      </c>
      <c r="H149" s="258"/>
      <c r="I149" s="258"/>
    </row>
    <row r="150" s="207" customFormat="true" ht="24" hidden="true" customHeight="true" outlineLevel="0" collapsed="false">
      <c r="A150" s="128" t="s">
        <v>289</v>
      </c>
      <c r="B150" s="129" t="s">
        <v>400</v>
      </c>
      <c r="C150" s="163"/>
      <c r="D150" s="126" t="n">
        <f aca="false">D151</f>
        <v>0</v>
      </c>
      <c r="E150" s="126" t="n">
        <f aca="false">E151</f>
        <v>0</v>
      </c>
      <c r="H150" s="258"/>
      <c r="I150" s="258"/>
    </row>
    <row r="151" s="207" customFormat="true" ht="24" hidden="true" customHeight="true" outlineLevel="0" collapsed="false">
      <c r="A151" s="124" t="s">
        <v>396</v>
      </c>
      <c r="B151" s="129" t="s">
        <v>400</v>
      </c>
      <c r="C151" s="163" t="s">
        <v>397</v>
      </c>
      <c r="D151" s="126" t="n">
        <f aca="false">D152</f>
        <v>0</v>
      </c>
      <c r="E151" s="126" t="n">
        <f aca="false">E152</f>
        <v>0</v>
      </c>
      <c r="H151" s="258"/>
      <c r="I151" s="258"/>
    </row>
    <row r="152" s="207" customFormat="true" ht="24" hidden="true" customHeight="true" outlineLevel="0" collapsed="false">
      <c r="A152" s="124" t="s">
        <v>398</v>
      </c>
      <c r="B152" s="129" t="s">
        <v>400</v>
      </c>
      <c r="C152" s="125" t="s">
        <v>399</v>
      </c>
      <c r="D152" s="126" t="n">
        <f aca="false">'пр5 расх 2026-27'!F125</f>
        <v>0</v>
      </c>
      <c r="E152" s="126" t="n">
        <f aca="false">'пр5 расх 2026-27'!G125</f>
        <v>0</v>
      </c>
      <c r="H152" s="258"/>
      <c r="I152" s="258"/>
    </row>
    <row r="153" s="207" customFormat="true" ht="24" hidden="false" customHeight="true" outlineLevel="0" collapsed="false">
      <c r="A153" s="132" t="s">
        <v>544</v>
      </c>
      <c r="B153" s="146" t="s">
        <v>489</v>
      </c>
      <c r="C153" s="125"/>
      <c r="D153" s="271" t="n">
        <f aca="false">D154</f>
        <v>5000000</v>
      </c>
      <c r="E153" s="235" t="n">
        <f aca="false">E154</f>
        <v>5000000</v>
      </c>
      <c r="H153" s="258"/>
      <c r="I153" s="258"/>
    </row>
    <row r="154" s="207" customFormat="true" ht="12.75" hidden="false" customHeight="true" outlineLevel="0" collapsed="false">
      <c r="A154" s="169" t="s">
        <v>265</v>
      </c>
      <c r="B154" s="125" t="s">
        <v>490</v>
      </c>
      <c r="C154" s="125"/>
      <c r="D154" s="272" t="n">
        <f aca="false">D155</f>
        <v>5000000</v>
      </c>
      <c r="E154" s="56" t="n">
        <f aca="false">E155</f>
        <v>5000000</v>
      </c>
      <c r="H154" s="258"/>
      <c r="I154" s="258"/>
    </row>
    <row r="155" s="207" customFormat="true" ht="34.5" hidden="false" customHeight="true" outlineLevel="0" collapsed="false">
      <c r="A155" s="169" t="s">
        <v>527</v>
      </c>
      <c r="B155" s="129" t="s">
        <v>499</v>
      </c>
      <c r="C155" s="125"/>
      <c r="D155" s="273" t="n">
        <f aca="false">D156+D159</f>
        <v>5000000</v>
      </c>
      <c r="E155" s="274" t="n">
        <f aca="false">E156+E159</f>
        <v>5000000</v>
      </c>
      <c r="H155" s="258"/>
      <c r="I155" s="258"/>
    </row>
    <row r="156" s="207" customFormat="true" ht="14.25" hidden="false" customHeight="true" outlineLevel="0" collapsed="false">
      <c r="A156" s="128" t="s">
        <v>493</v>
      </c>
      <c r="B156" s="127" t="s">
        <v>500</v>
      </c>
      <c r="C156" s="125"/>
      <c r="D156" s="261" t="n">
        <f aca="false">D157</f>
        <v>5000000</v>
      </c>
      <c r="E156" s="126" t="n">
        <f aca="false">E157</f>
        <v>5000000</v>
      </c>
      <c r="H156" s="258"/>
      <c r="I156" s="258"/>
    </row>
    <row r="157" s="207" customFormat="true" ht="22.35" hidden="false" customHeight="true" outlineLevel="0" collapsed="false">
      <c r="A157" s="124" t="s">
        <v>396</v>
      </c>
      <c r="B157" s="127" t="s">
        <v>500</v>
      </c>
      <c r="C157" s="125" t="s">
        <v>397</v>
      </c>
      <c r="D157" s="261" t="n">
        <f aca="false">D158</f>
        <v>5000000</v>
      </c>
      <c r="E157" s="126" t="n">
        <f aca="false">E158</f>
        <v>5000000</v>
      </c>
      <c r="H157" s="258"/>
      <c r="I157" s="258"/>
    </row>
    <row r="158" s="207" customFormat="true" ht="11.25" hidden="false" customHeight="true" outlineLevel="0" collapsed="false">
      <c r="A158" s="124" t="s">
        <v>398</v>
      </c>
      <c r="B158" s="127" t="s">
        <v>500</v>
      </c>
      <c r="C158" s="125" t="s">
        <v>399</v>
      </c>
      <c r="D158" s="261" t="n">
        <f aca="false">'пр5 расх 2026-27'!F225</f>
        <v>5000000</v>
      </c>
      <c r="E158" s="126" t="n">
        <f aca="false">'пр5 расх 2026-27'!G225</f>
        <v>5000000</v>
      </c>
      <c r="H158" s="258"/>
      <c r="I158" s="258"/>
    </row>
    <row r="159" s="207" customFormat="true" ht="12.75" hidden="true" customHeight="true" outlineLevel="0" collapsed="false">
      <c r="A159" s="124" t="s">
        <v>284</v>
      </c>
      <c r="B159" s="129" t="s">
        <v>501</v>
      </c>
      <c r="C159" s="125"/>
      <c r="D159" s="126" t="n">
        <f aca="false">D160</f>
        <v>0</v>
      </c>
      <c r="E159" s="126" t="n">
        <f aca="false">E160</f>
        <v>0</v>
      </c>
      <c r="H159" s="258"/>
      <c r="I159" s="258"/>
    </row>
    <row r="160" s="207" customFormat="true" ht="21.75" hidden="true" customHeight="true" outlineLevel="0" collapsed="false">
      <c r="A160" s="124" t="s">
        <v>472</v>
      </c>
      <c r="B160" s="129" t="s">
        <v>501</v>
      </c>
      <c r="C160" s="125" t="s">
        <v>397</v>
      </c>
      <c r="D160" s="126" t="n">
        <f aca="false">D161</f>
        <v>0</v>
      </c>
      <c r="E160" s="126" t="n">
        <f aca="false">E161</f>
        <v>0</v>
      </c>
      <c r="H160" s="258"/>
      <c r="I160" s="258"/>
    </row>
    <row r="161" s="207" customFormat="true" ht="15" hidden="true" customHeight="true" outlineLevel="0" collapsed="false">
      <c r="A161" s="124" t="s">
        <v>398</v>
      </c>
      <c r="B161" s="129" t="s">
        <v>501</v>
      </c>
      <c r="C161" s="125" t="s">
        <v>399</v>
      </c>
      <c r="D161" s="126" t="n">
        <f aca="false">'пр5 расх 2026-27'!F228</f>
        <v>0</v>
      </c>
      <c r="E161" s="126" t="n">
        <f aca="false">'пр5 расх 2026-27'!G228</f>
        <v>0</v>
      </c>
      <c r="H161" s="258"/>
      <c r="I161" s="258"/>
    </row>
    <row r="162" customFormat="false" ht="14.25" hidden="false" customHeight="true" outlineLevel="0" collapsed="false">
      <c r="A162" s="238" t="s">
        <v>502</v>
      </c>
      <c r="B162" s="192"/>
      <c r="C162" s="192"/>
      <c r="D162" s="259" t="n">
        <f aca="false">D11+D41+D47+D53+D67+D83+D89+D104+D120+D131+D137+D153</f>
        <v>30926248.32</v>
      </c>
      <c r="E162" s="149" t="n">
        <f aca="false">E11+E41+E47+E53+E67+E83+E89+E104+E120+E131+E137+E153</f>
        <v>31118183.74</v>
      </c>
    </row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>
      <c r="D165" s="203"/>
      <c r="E165" s="203"/>
    </row>
    <row r="166" customFormat="false" ht="16.35" hidden="false" customHeight="true" outlineLevel="0" collapsed="false"/>
  </sheetData>
  <mergeCells count="8">
    <mergeCell ref="C1:E1"/>
    <mergeCell ref="B2:E2"/>
    <mergeCell ref="B3:E3"/>
    <mergeCell ref="A6:E6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7" colorId="64" zoomScale="110" zoomScaleNormal="110" zoomScalePageLayoutView="100" workbookViewId="0">
      <selection pane="topLeft" activeCell="E41" activeCellId="0" sqref="E41"/>
    </sheetView>
  </sheetViews>
  <sheetFormatPr defaultColWidth="9.0546875" defaultRowHeight="13.5" zeroHeight="false" outlineLevelRow="0" outlineLevelCol="0"/>
  <cols>
    <col collapsed="false" customWidth="true" hidden="false" outlineLevel="0" max="1" min="1" style="106" width="55.99"/>
    <col collapsed="false" customWidth="true" hidden="false" outlineLevel="0" max="2" min="2" style="106" width="5.28"/>
    <col collapsed="false" customWidth="true" hidden="false" outlineLevel="0" max="3" min="3" style="106" width="5.41"/>
    <col collapsed="false" customWidth="true" hidden="false" outlineLevel="0" max="4" min="4" style="275" width="12.14"/>
    <col collapsed="false" customWidth="true" hidden="false" outlineLevel="0" max="5" min="5" style="106" width="12.14"/>
    <col collapsed="false" customWidth="true" hidden="false" outlineLevel="0" max="7" min="7" style="0" width="7.28"/>
    <col collapsed="false" customWidth="true" hidden="false" outlineLevel="0" max="11" min="11" style="0" width="6.56"/>
  </cols>
  <sheetData>
    <row r="1" customFormat="false" ht="12.75" hidden="false" customHeight="true" outlineLevel="0" collapsed="false">
      <c r="B1" s="112" t="s">
        <v>545</v>
      </c>
      <c r="C1" s="112"/>
      <c r="D1" s="112"/>
      <c r="E1" s="112"/>
      <c r="H1" s="276"/>
      <c r="I1" s="276"/>
      <c r="J1" s="276"/>
      <c r="L1" s="277"/>
      <c r="M1" s="276"/>
      <c r="N1" s="276"/>
      <c r="O1" s="276"/>
    </row>
    <row r="2" customFormat="false" ht="12.75" hidden="false" customHeight="true" outlineLevel="0" collapsed="false">
      <c r="B2" s="112" t="s">
        <v>546</v>
      </c>
      <c r="C2" s="112"/>
      <c r="D2" s="112"/>
      <c r="E2" s="112"/>
      <c r="H2" s="276"/>
      <c r="I2" s="276"/>
      <c r="J2" s="276"/>
      <c r="L2" s="277"/>
      <c r="M2" s="276"/>
      <c r="N2" s="276"/>
      <c r="O2" s="276"/>
    </row>
    <row r="3" customFormat="false" ht="12.75" hidden="false" customHeight="true" outlineLevel="0" collapsed="false">
      <c r="B3" s="112" t="s">
        <v>2</v>
      </c>
      <c r="C3" s="112"/>
      <c r="D3" s="112"/>
      <c r="E3" s="112"/>
      <c r="H3" s="276"/>
      <c r="I3" s="276"/>
      <c r="J3" s="276"/>
      <c r="L3" s="277"/>
      <c r="M3" s="276"/>
      <c r="N3" s="276"/>
      <c r="O3" s="276"/>
    </row>
    <row r="4" customFormat="false" ht="12.75" hidden="false" customHeight="true" outlineLevel="0" collapsed="false">
      <c r="E4" s="4" t="str">
        <f aca="false">'пр1 норм'!C4</f>
        <v>от 25.12.2024г.№ 17</v>
      </c>
      <c r="H4" s="276"/>
      <c r="I4" s="276"/>
      <c r="J4" s="276"/>
      <c r="L4" s="277"/>
      <c r="M4" s="276"/>
      <c r="N4" s="276"/>
      <c r="O4" s="276"/>
    </row>
    <row r="5" customFormat="false" ht="12.75" hidden="false" customHeight="true" outlineLevel="0" collapsed="false">
      <c r="B5" s="109"/>
      <c r="C5" s="109"/>
      <c r="E5" s="109"/>
      <c r="H5" s="276"/>
      <c r="I5" s="276"/>
      <c r="J5" s="276"/>
      <c r="L5" s="277"/>
      <c r="M5" s="276"/>
      <c r="N5" s="276"/>
      <c r="O5" s="276"/>
    </row>
    <row r="6" customFormat="false" ht="12.75" hidden="false" customHeight="true" outlineLevel="0" collapsed="false">
      <c r="A6" s="278" t="s">
        <v>547</v>
      </c>
      <c r="B6" s="278"/>
      <c r="C6" s="278"/>
      <c r="D6" s="278"/>
      <c r="E6" s="278"/>
      <c r="H6" s="276"/>
      <c r="I6" s="276"/>
      <c r="J6" s="276"/>
      <c r="L6" s="277"/>
      <c r="M6" s="276"/>
      <c r="N6" s="276"/>
      <c r="O6" s="276"/>
    </row>
    <row r="7" customFormat="false" ht="12.75" hidden="false" customHeight="true" outlineLevel="0" collapsed="false">
      <c r="A7" s="278" t="s">
        <v>548</v>
      </c>
      <c r="B7" s="278"/>
      <c r="C7" s="278"/>
      <c r="D7" s="278"/>
      <c r="E7" s="278"/>
      <c r="H7" s="276"/>
      <c r="I7" s="276"/>
      <c r="J7" s="276"/>
      <c r="L7" s="277"/>
      <c r="M7" s="276"/>
      <c r="N7" s="276"/>
      <c r="O7" s="276"/>
    </row>
    <row r="8" customFormat="false" ht="12.75" hidden="false" customHeight="true" outlineLevel="0" collapsed="false">
      <c r="A8" s="278"/>
      <c r="B8" s="278"/>
      <c r="C8" s="278"/>
      <c r="D8" s="279"/>
      <c r="E8" s="278"/>
      <c r="H8" s="276"/>
      <c r="I8" s="276"/>
      <c r="J8" s="276"/>
      <c r="L8" s="277"/>
      <c r="M8" s="276"/>
      <c r="N8" s="276"/>
      <c r="O8" s="276"/>
    </row>
    <row r="9" customFormat="false" ht="12.75" hidden="false" customHeight="true" outlineLevel="0" collapsed="false">
      <c r="A9" s="278"/>
      <c r="B9" s="278"/>
      <c r="C9" s="278"/>
      <c r="D9" s="279"/>
      <c r="E9" s="280" t="s">
        <v>179</v>
      </c>
      <c r="H9" s="276"/>
      <c r="I9" s="276"/>
      <c r="J9" s="276"/>
      <c r="L9" s="277"/>
      <c r="M9" s="276"/>
      <c r="N9" s="276"/>
      <c r="O9" s="276"/>
    </row>
    <row r="10" customFormat="false" ht="32.25" hidden="false" customHeight="true" outlineLevel="0" collapsed="false">
      <c r="A10" s="117" t="s">
        <v>254</v>
      </c>
      <c r="B10" s="117" t="s">
        <v>255</v>
      </c>
      <c r="C10" s="117" t="s">
        <v>549</v>
      </c>
      <c r="D10" s="195" t="s">
        <v>182</v>
      </c>
      <c r="E10" s="117" t="s">
        <v>183</v>
      </c>
      <c r="H10" s="276"/>
      <c r="I10" s="276"/>
      <c r="J10" s="276"/>
      <c r="L10" s="277"/>
      <c r="M10" s="276"/>
      <c r="N10" s="276"/>
      <c r="O10" s="276"/>
    </row>
    <row r="11" customFormat="false" ht="12.75" hidden="false" customHeight="true" outlineLevel="0" collapsed="false">
      <c r="A11" s="118" t="n">
        <v>1</v>
      </c>
      <c r="B11" s="118" t="n">
        <v>2</v>
      </c>
      <c r="C11" s="118" t="n">
        <v>3</v>
      </c>
      <c r="D11" s="118" t="n">
        <v>4</v>
      </c>
      <c r="E11" s="118" t="n">
        <v>5</v>
      </c>
      <c r="H11" s="276"/>
      <c r="I11" s="276"/>
      <c r="J11" s="276"/>
      <c r="L11" s="277"/>
      <c r="M11" s="276"/>
      <c r="N11" s="276"/>
      <c r="O11" s="276"/>
    </row>
    <row r="12" customFormat="false" ht="12.75" hidden="false" customHeight="true" outlineLevel="0" collapsed="false">
      <c r="A12" s="121" t="s">
        <v>259</v>
      </c>
      <c r="B12" s="146" t="s">
        <v>260</v>
      </c>
      <c r="C12" s="146"/>
      <c r="D12" s="281" t="n">
        <f aca="false">D13+D14+D16+D17</f>
        <v>-2632194.45</v>
      </c>
      <c r="E12" s="281" t="n">
        <f aca="false">E13+E14+E15+E16+E17</f>
        <v>13567055</v>
      </c>
      <c r="H12" s="276"/>
      <c r="I12" s="276"/>
      <c r="J12" s="276"/>
      <c r="L12" s="277"/>
      <c r="M12" s="276"/>
      <c r="N12" s="276"/>
      <c r="O12" s="276"/>
    </row>
    <row r="13" customFormat="false" ht="22.35" hidden="false" customHeight="true" outlineLevel="0" collapsed="false">
      <c r="A13" s="282" t="s">
        <v>550</v>
      </c>
      <c r="B13" s="125" t="s">
        <v>260</v>
      </c>
      <c r="C13" s="125" t="s">
        <v>262</v>
      </c>
      <c r="D13" s="283" t="n">
        <f aca="false">E13-2320000</f>
        <v>-660730</v>
      </c>
      <c r="E13" s="126" t="n">
        <f aca="false">'пр4 расх 25'!F11</f>
        <v>1659270</v>
      </c>
      <c r="H13" s="276"/>
      <c r="I13" s="276"/>
      <c r="J13" s="276"/>
      <c r="L13" s="277"/>
      <c r="M13" s="276"/>
      <c r="N13" s="276"/>
      <c r="O13" s="276"/>
    </row>
    <row r="14" customFormat="false" ht="34.5" hidden="false" customHeight="true" outlineLevel="0" collapsed="false">
      <c r="A14" s="124" t="s">
        <v>551</v>
      </c>
      <c r="B14" s="125" t="s">
        <v>260</v>
      </c>
      <c r="C14" s="125" t="s">
        <v>277</v>
      </c>
      <c r="D14" s="283" t="n">
        <f aca="false">E14-12960249.45</f>
        <v>-2074026.45</v>
      </c>
      <c r="E14" s="126" t="n">
        <f aca="false">'пр4 расх 25'!F18</f>
        <v>10886223</v>
      </c>
      <c r="H14" s="276"/>
      <c r="I14" s="276"/>
      <c r="J14" s="276"/>
      <c r="L14" s="277"/>
      <c r="M14" s="276"/>
      <c r="N14" s="276"/>
      <c r="O14" s="276"/>
    </row>
    <row r="15" customFormat="false" ht="14.25" hidden="false" customHeight="true" outlineLevel="0" collapsed="false">
      <c r="A15" s="124" t="s">
        <v>287</v>
      </c>
      <c r="B15" s="125" t="s">
        <v>260</v>
      </c>
      <c r="C15" s="125" t="s">
        <v>288</v>
      </c>
      <c r="D15" s="283" t="n">
        <f aca="false">E15-0</f>
        <v>0</v>
      </c>
      <c r="E15" s="126" t="n">
        <f aca="false">'пр4 расх 25'!F30</f>
        <v>0</v>
      </c>
      <c r="H15" s="276"/>
      <c r="I15" s="276"/>
      <c r="J15" s="276"/>
      <c r="L15" s="277"/>
      <c r="M15" s="276"/>
      <c r="N15" s="276"/>
      <c r="O15" s="276"/>
    </row>
    <row r="16" customFormat="false" ht="13.5" hidden="false" customHeight="true" outlineLevel="0" collapsed="false">
      <c r="A16" s="282" t="s">
        <v>296</v>
      </c>
      <c r="B16" s="125" t="s">
        <v>260</v>
      </c>
      <c r="C16" s="125" t="s">
        <v>297</v>
      </c>
      <c r="D16" s="284" t="n">
        <f aca="false">E16-10000</f>
        <v>0</v>
      </c>
      <c r="E16" s="126" t="n">
        <f aca="false">'пр4 расх 25'!F37</f>
        <v>10000</v>
      </c>
      <c r="H16" s="276"/>
      <c r="I16" s="276"/>
      <c r="J16" s="276"/>
      <c r="L16" s="277"/>
      <c r="M16" s="276"/>
      <c r="N16" s="276"/>
      <c r="O16" s="276"/>
    </row>
    <row r="17" customFormat="false" ht="12.75" hidden="false" customHeight="true" outlineLevel="0" collapsed="false">
      <c r="A17" s="282" t="s">
        <v>307</v>
      </c>
      <c r="B17" s="125" t="s">
        <v>260</v>
      </c>
      <c r="C17" s="125" t="s">
        <v>308</v>
      </c>
      <c r="D17" s="284" t="n">
        <f aca="false">E17-909000</f>
        <v>102562</v>
      </c>
      <c r="E17" s="126" t="n">
        <f aca="false">'пр4 расх 25'!F44</f>
        <v>1011562</v>
      </c>
      <c r="H17" s="276"/>
      <c r="I17" s="276"/>
      <c r="J17" s="276"/>
      <c r="K17" s="285"/>
      <c r="L17" s="277"/>
      <c r="M17" s="276"/>
      <c r="N17" s="276"/>
      <c r="O17" s="276"/>
    </row>
    <row r="18" customFormat="false" ht="12.75" hidden="false" customHeight="true" outlineLevel="0" collapsed="false">
      <c r="A18" s="121" t="s">
        <v>348</v>
      </c>
      <c r="B18" s="146" t="s">
        <v>262</v>
      </c>
      <c r="C18" s="125"/>
      <c r="D18" s="286" t="n">
        <f aca="false">D19</f>
        <v>-44100</v>
      </c>
      <c r="E18" s="149" t="n">
        <f aca="false">E19</f>
        <v>342600</v>
      </c>
      <c r="H18" s="276"/>
      <c r="I18" s="276"/>
      <c r="J18" s="276"/>
    </row>
    <row r="19" customFormat="false" ht="12.75" hidden="false" customHeight="true" outlineLevel="0" collapsed="false">
      <c r="A19" s="282" t="s">
        <v>349</v>
      </c>
      <c r="B19" s="125" t="s">
        <v>262</v>
      </c>
      <c r="C19" s="125" t="s">
        <v>350</v>
      </c>
      <c r="D19" s="284" t="n">
        <f aca="false">E19-386700</f>
        <v>-44100</v>
      </c>
      <c r="E19" s="126" t="n">
        <f aca="false">'пр4 расх 25'!F79</f>
        <v>342600</v>
      </c>
      <c r="H19" s="276"/>
      <c r="I19" s="276"/>
      <c r="J19" s="276"/>
    </row>
    <row r="20" customFormat="false" ht="15" hidden="false" customHeight="true" outlineLevel="0" collapsed="false">
      <c r="A20" s="121" t="s">
        <v>353</v>
      </c>
      <c r="B20" s="146" t="s">
        <v>350</v>
      </c>
      <c r="C20" s="125"/>
      <c r="D20" s="281" t="n">
        <f aca="false">D21+D22</f>
        <v>6710.78</v>
      </c>
      <c r="E20" s="149" t="n">
        <f aca="false">E21+E22</f>
        <v>80870.12</v>
      </c>
      <c r="H20" s="276"/>
      <c r="I20" s="276"/>
      <c r="J20" s="276"/>
    </row>
    <row r="21" customFormat="false" ht="12.75" hidden="false" customHeight="true" outlineLevel="0" collapsed="false">
      <c r="A21" s="282" t="s">
        <v>354</v>
      </c>
      <c r="B21" s="146" t="s">
        <v>350</v>
      </c>
      <c r="C21" s="125" t="s">
        <v>277</v>
      </c>
      <c r="D21" s="284" t="n">
        <f aca="false">E21-60557.5</f>
        <v>-6180.01</v>
      </c>
      <c r="E21" s="126" t="n">
        <f aca="false">'пр4 расх 25'!F88</f>
        <v>54377.49</v>
      </c>
      <c r="H21" s="276"/>
      <c r="I21" s="276"/>
      <c r="J21" s="276"/>
    </row>
    <row r="22" customFormat="false" ht="24" hidden="false" customHeight="true" outlineLevel="0" collapsed="false">
      <c r="A22" s="128" t="s">
        <v>361</v>
      </c>
      <c r="B22" s="133" t="s">
        <v>350</v>
      </c>
      <c r="C22" s="133" t="s">
        <v>362</v>
      </c>
      <c r="D22" s="287" t="n">
        <f aca="false">E22-13601.84</f>
        <v>12890.79</v>
      </c>
      <c r="E22" s="126" t="n">
        <f aca="false">'пр4 расх 25'!F99</f>
        <v>26492.63</v>
      </c>
      <c r="H22" s="276"/>
      <c r="I22" s="276"/>
      <c r="J22" s="276"/>
    </row>
    <row r="23" customFormat="false" ht="12.75" hidden="false" customHeight="true" outlineLevel="0" collapsed="false">
      <c r="A23" s="288" t="s">
        <v>387</v>
      </c>
      <c r="B23" s="185" t="s">
        <v>277</v>
      </c>
      <c r="C23" s="133"/>
      <c r="D23" s="281" t="n">
        <f aca="false">D24+D25+D26+D27</f>
        <v>579002.77</v>
      </c>
      <c r="E23" s="149" t="n">
        <f aca="false">E24+E25+E26+E27</f>
        <v>5663702.77</v>
      </c>
      <c r="H23" s="276"/>
      <c r="I23" s="276"/>
      <c r="J23" s="276"/>
    </row>
    <row r="24" s="165" customFormat="true" ht="12.75" hidden="false" customHeight="true" outlineLevel="0" collapsed="false">
      <c r="A24" s="128" t="s">
        <v>552</v>
      </c>
      <c r="B24" s="133" t="s">
        <v>277</v>
      </c>
      <c r="C24" s="133" t="s">
        <v>260</v>
      </c>
      <c r="D24" s="289" t="n">
        <f aca="false">E24-0</f>
        <v>100000</v>
      </c>
      <c r="E24" s="126" t="n">
        <f aca="false">'пр4 расх 25'!F129</f>
        <v>100000</v>
      </c>
      <c r="H24" s="276"/>
      <c r="I24" s="276"/>
      <c r="J24" s="276"/>
    </row>
    <row r="25" customFormat="false" ht="13.5" hidden="false" customHeight="true" outlineLevel="0" collapsed="false">
      <c r="A25" s="128" t="s">
        <v>553</v>
      </c>
      <c r="B25" s="133" t="s">
        <v>277</v>
      </c>
      <c r="C25" s="133" t="s">
        <v>402</v>
      </c>
      <c r="D25" s="287" t="n">
        <f aca="false">E25-5082700</f>
        <v>231500</v>
      </c>
      <c r="E25" s="126" t="n">
        <f aca="false">'пр4 расх 25'!F139</f>
        <v>5314200</v>
      </c>
      <c r="H25" s="276"/>
      <c r="I25" s="276"/>
      <c r="J25" s="276"/>
    </row>
    <row r="26" customFormat="false" ht="12.75" hidden="false" customHeight="true" outlineLevel="0" collapsed="false">
      <c r="A26" s="128" t="s">
        <v>417</v>
      </c>
      <c r="B26" s="133" t="s">
        <v>277</v>
      </c>
      <c r="C26" s="133" t="s">
        <v>418</v>
      </c>
      <c r="D26" s="289" t="n">
        <f aca="false">E26-1000</f>
        <v>247502.77</v>
      </c>
      <c r="E26" s="126" t="n">
        <f aca="false">'пр4 расх 25'!F156</f>
        <v>248502.77</v>
      </c>
      <c r="H26" s="276"/>
      <c r="I26" s="276"/>
      <c r="J26" s="276"/>
    </row>
    <row r="27" customFormat="false" ht="12.75" hidden="false" customHeight="true" outlineLevel="0" collapsed="false">
      <c r="A27" s="128" t="s">
        <v>420</v>
      </c>
      <c r="B27" s="133" t="s">
        <v>277</v>
      </c>
      <c r="C27" s="133" t="s">
        <v>421</v>
      </c>
      <c r="D27" s="289" t="n">
        <f aca="false">E27-1000</f>
        <v>0</v>
      </c>
      <c r="E27" s="126" t="n">
        <f aca="false">'пр4 расх 25'!F163</f>
        <v>1000</v>
      </c>
      <c r="H27" s="276"/>
      <c r="I27" s="276"/>
      <c r="J27" s="276"/>
    </row>
    <row r="28" customFormat="false" ht="12.75" hidden="false" customHeight="true" outlineLevel="0" collapsed="false">
      <c r="A28" s="121" t="s">
        <v>430</v>
      </c>
      <c r="B28" s="146" t="s">
        <v>431</v>
      </c>
      <c r="C28" s="146"/>
      <c r="D28" s="286" t="n">
        <f aca="false">D30+D29</f>
        <v>1037444.44</v>
      </c>
      <c r="E28" s="149" t="n">
        <f aca="false">E30+E29</f>
        <v>1038444.44</v>
      </c>
      <c r="H28" s="276"/>
      <c r="I28" s="276"/>
      <c r="J28" s="276"/>
    </row>
    <row r="29" customFormat="false" ht="13.35" hidden="false" customHeight="true" outlineLevel="0" collapsed="false">
      <c r="A29" s="282" t="s">
        <v>432</v>
      </c>
      <c r="B29" s="125" t="s">
        <v>431</v>
      </c>
      <c r="C29" s="125" t="s">
        <v>260</v>
      </c>
      <c r="D29" s="284" t="n">
        <f aca="false">E29-0</f>
        <v>52000</v>
      </c>
      <c r="E29" s="126" t="n">
        <f aca="false">'пр4 расх 25'!F171</f>
        <v>52000</v>
      </c>
      <c r="H29" s="276"/>
      <c r="I29" s="276"/>
      <c r="J29" s="276"/>
    </row>
    <row r="30" customFormat="false" ht="12.75" hidden="false" customHeight="true" outlineLevel="0" collapsed="false">
      <c r="A30" s="282" t="s">
        <v>439</v>
      </c>
      <c r="B30" s="125" t="s">
        <v>431</v>
      </c>
      <c r="C30" s="125" t="s">
        <v>350</v>
      </c>
      <c r="D30" s="284" t="n">
        <f aca="false">E30-1000</f>
        <v>985444.44</v>
      </c>
      <c r="E30" s="126" t="n">
        <f aca="false">'пр4 расх 25'!F182</f>
        <v>986444.44</v>
      </c>
      <c r="H30" s="276"/>
      <c r="I30" s="276"/>
      <c r="J30" s="276"/>
    </row>
    <row r="31" customFormat="false" ht="12.75" hidden="false" customHeight="true" outlineLevel="0" collapsed="false">
      <c r="A31" s="121" t="s">
        <v>457</v>
      </c>
      <c r="B31" s="146" t="s">
        <v>458</v>
      </c>
      <c r="C31" s="146"/>
      <c r="D31" s="286" t="n">
        <f aca="false">D32</f>
        <v>-1590953</v>
      </c>
      <c r="E31" s="149" t="n">
        <f aca="false">E32</f>
        <v>7678147</v>
      </c>
      <c r="H31" s="276"/>
      <c r="I31" s="276"/>
      <c r="J31" s="276"/>
    </row>
    <row r="32" customFormat="false" ht="12.75" hidden="false" customHeight="true" outlineLevel="0" collapsed="false">
      <c r="A32" s="282" t="s">
        <v>459</v>
      </c>
      <c r="B32" s="125" t="s">
        <v>458</v>
      </c>
      <c r="C32" s="125" t="s">
        <v>260</v>
      </c>
      <c r="D32" s="284" t="n">
        <f aca="false">E32-9269100</f>
        <v>-1590953</v>
      </c>
      <c r="E32" s="126" t="n">
        <f aca="false">'пр4 расх 25'!F217</f>
        <v>7678147</v>
      </c>
      <c r="H32" s="276"/>
      <c r="I32" s="276"/>
      <c r="J32" s="276"/>
    </row>
    <row r="33" customFormat="false" ht="12.6" hidden="false" customHeight="true" outlineLevel="0" collapsed="false">
      <c r="A33" s="121" t="s">
        <v>474</v>
      </c>
      <c r="B33" s="146" t="s">
        <v>418</v>
      </c>
      <c r="C33" s="125"/>
      <c r="D33" s="286" t="n">
        <f aca="false">D34</f>
        <v>60000</v>
      </c>
      <c r="E33" s="149" t="n">
        <f aca="false">E34+E35</f>
        <v>300000</v>
      </c>
      <c r="H33" s="276"/>
      <c r="I33" s="276"/>
      <c r="J33" s="276"/>
    </row>
    <row r="34" customFormat="false" ht="12.75" hidden="false" customHeight="true" outlineLevel="0" collapsed="false">
      <c r="A34" s="282" t="s">
        <v>475</v>
      </c>
      <c r="B34" s="125" t="s">
        <v>418</v>
      </c>
      <c r="C34" s="125" t="s">
        <v>260</v>
      </c>
      <c r="D34" s="284" t="n">
        <f aca="false">E34-240000</f>
        <v>60000</v>
      </c>
      <c r="E34" s="126" t="n">
        <f aca="false">'пр4 расх 25'!F239</f>
        <v>300000</v>
      </c>
      <c r="H34" s="276"/>
      <c r="I34" s="276"/>
      <c r="J34" s="276"/>
    </row>
    <row r="35" customFormat="false" ht="12.75" hidden="true" customHeight="true" outlineLevel="0" collapsed="false">
      <c r="A35" s="124" t="s">
        <v>478</v>
      </c>
      <c r="B35" s="125" t="s">
        <v>418</v>
      </c>
      <c r="C35" s="125" t="s">
        <v>350</v>
      </c>
      <c r="D35" s="284" t="n">
        <v>0</v>
      </c>
      <c r="E35" s="126" t="n">
        <f aca="false">'пр4 расх 25'!F246</f>
        <v>0</v>
      </c>
      <c r="H35" s="276"/>
      <c r="I35" s="276"/>
      <c r="J35" s="276"/>
    </row>
    <row r="36" customFormat="false" ht="12.75" hidden="false" customHeight="true" outlineLevel="0" collapsed="false">
      <c r="A36" s="121" t="s">
        <v>486</v>
      </c>
      <c r="B36" s="146" t="s">
        <v>297</v>
      </c>
      <c r="C36" s="146"/>
      <c r="D36" s="286" t="n">
        <f aca="false">D37</f>
        <v>1183745</v>
      </c>
      <c r="E36" s="149" t="n">
        <f aca="false">E37</f>
        <v>6183745</v>
      </c>
      <c r="H36" s="276"/>
      <c r="I36" s="276"/>
      <c r="J36" s="276"/>
    </row>
    <row r="37" customFormat="false" ht="12.75" hidden="false" customHeight="true" outlineLevel="0" collapsed="false">
      <c r="A37" s="282" t="s">
        <v>487</v>
      </c>
      <c r="B37" s="125" t="s">
        <v>297</v>
      </c>
      <c r="C37" s="125" t="s">
        <v>260</v>
      </c>
      <c r="D37" s="284" t="n">
        <f aca="false">E37-5000000</f>
        <v>1183745</v>
      </c>
      <c r="E37" s="126" t="n">
        <f aca="false">'пр4 расх 25'!F254</f>
        <v>6183745</v>
      </c>
      <c r="H37" s="276"/>
      <c r="I37" s="276"/>
      <c r="J37" s="276"/>
    </row>
    <row r="38" customFormat="false" ht="12.75" hidden="false" customHeight="true" outlineLevel="0" collapsed="false">
      <c r="A38" s="290" t="s">
        <v>502</v>
      </c>
      <c r="B38" s="290"/>
      <c r="C38" s="290"/>
      <c r="D38" s="286" t="n">
        <f aca="false">D12+D18+D20+D23+D28+D31+D33+D36</f>
        <v>-1400344.46</v>
      </c>
      <c r="E38" s="149" t="n">
        <f aca="false">E12+E18+E20+E23+E28+E31+E33+E36</f>
        <v>34854564.33</v>
      </c>
      <c r="H38" s="276"/>
      <c r="I38" s="276"/>
      <c r="J38" s="276"/>
    </row>
    <row r="40" customFormat="false" ht="13.5" hidden="false" customHeight="true" outlineLevel="0" collapsed="false">
      <c r="E40" s="203"/>
    </row>
    <row r="41" customFormat="false" ht="13.5" hidden="false" customHeight="true" outlineLevel="0" collapsed="false">
      <c r="E41" s="203"/>
    </row>
  </sheetData>
  <mergeCells count="6">
    <mergeCell ref="B1:E1"/>
    <mergeCell ref="B2:E2"/>
    <mergeCell ref="B3:E3"/>
    <mergeCell ref="A6:E6"/>
    <mergeCell ref="A7:E7"/>
    <mergeCell ref="A38:C3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54.56"/>
    <col collapsed="false" customWidth="true" hidden="false" outlineLevel="0" max="2" min="2" style="106" width="5.28"/>
    <col collapsed="false" customWidth="true" hidden="false" outlineLevel="0" max="3" min="3" style="106" width="4.99"/>
    <col collapsed="false" customWidth="true" hidden="false" outlineLevel="0" max="4" min="4" style="109" width="11.85"/>
    <col collapsed="false" customWidth="true" hidden="false" outlineLevel="0" max="5" min="5" style="106" width="11.85"/>
    <col collapsed="false" customWidth="true" hidden="false" outlineLevel="0" max="6" min="6" style="106" width="13.41"/>
    <col collapsed="false" customWidth="true" hidden="false" outlineLevel="0" max="8" min="8" style="0" width="8.14"/>
    <col collapsed="false" customWidth="true" hidden="false" outlineLevel="0" max="12" min="12" style="0" width="7.28"/>
  </cols>
  <sheetData>
    <row r="1" customFormat="false" ht="9.75" hidden="false" customHeight="true" outlineLevel="0" collapsed="false">
      <c r="B1" s="112" t="s">
        <v>554</v>
      </c>
      <c r="C1" s="112"/>
      <c r="D1" s="112"/>
      <c r="E1" s="112"/>
      <c r="F1" s="112"/>
      <c r="I1" s="276"/>
      <c r="J1" s="276"/>
      <c r="K1" s="276"/>
      <c r="M1" s="277"/>
      <c r="N1" s="276"/>
      <c r="O1" s="276"/>
      <c r="P1" s="276"/>
    </row>
    <row r="2" customFormat="false" ht="9.75" hidden="false" customHeight="true" outlineLevel="0" collapsed="false">
      <c r="B2" s="112" t="s">
        <v>546</v>
      </c>
      <c r="C2" s="112"/>
      <c r="D2" s="112"/>
      <c r="E2" s="112"/>
      <c r="F2" s="112"/>
      <c r="I2" s="276"/>
      <c r="J2" s="276"/>
      <c r="K2" s="276"/>
      <c r="M2" s="277"/>
      <c r="N2" s="276"/>
      <c r="O2" s="276"/>
      <c r="P2" s="276"/>
    </row>
    <row r="3" customFormat="false" ht="9.75" hidden="false" customHeight="true" outlineLevel="0" collapsed="false">
      <c r="B3" s="112" t="s">
        <v>2</v>
      </c>
      <c r="C3" s="112"/>
      <c r="D3" s="112"/>
      <c r="E3" s="112"/>
      <c r="F3" s="112"/>
      <c r="I3" s="276"/>
      <c r="J3" s="276"/>
      <c r="K3" s="276"/>
      <c r="M3" s="277"/>
      <c r="N3" s="276"/>
      <c r="O3" s="276"/>
      <c r="P3" s="276"/>
    </row>
    <row r="4" customFormat="false" ht="9.75" hidden="false" customHeight="true" outlineLevel="0" collapsed="false">
      <c r="F4" s="4" t="str">
        <f aca="false">'пр1 норм'!C4</f>
        <v>от 25.12.2024г.№ 17</v>
      </c>
      <c r="I4" s="276"/>
      <c r="J4" s="276"/>
      <c r="K4" s="276"/>
      <c r="M4" s="277"/>
      <c r="N4" s="276"/>
      <c r="O4" s="276"/>
      <c r="P4" s="276"/>
    </row>
    <row r="5" customFormat="false" ht="12.75" hidden="false" customHeight="true" outlineLevel="0" collapsed="false">
      <c r="B5" s="109"/>
      <c r="C5" s="109"/>
      <c r="E5" s="109"/>
      <c r="F5" s="109"/>
      <c r="I5" s="276"/>
      <c r="J5" s="276"/>
      <c r="K5" s="276"/>
      <c r="M5" s="277"/>
      <c r="N5" s="276"/>
      <c r="O5" s="276"/>
      <c r="P5" s="276"/>
    </row>
    <row r="6" customFormat="false" ht="12.75" hidden="false" customHeight="true" outlineLevel="0" collapsed="false">
      <c r="A6" s="278" t="s">
        <v>547</v>
      </c>
      <c r="B6" s="278"/>
      <c r="C6" s="278"/>
      <c r="D6" s="278"/>
      <c r="E6" s="278"/>
      <c r="F6" s="278"/>
      <c r="I6" s="276"/>
      <c r="J6" s="276"/>
      <c r="K6" s="276"/>
      <c r="M6" s="277"/>
      <c r="N6" s="276"/>
      <c r="O6" s="276"/>
      <c r="P6" s="276"/>
    </row>
    <row r="7" customFormat="false" ht="12.75" hidden="false" customHeight="true" outlineLevel="0" collapsed="false">
      <c r="A7" s="278" t="s">
        <v>555</v>
      </c>
      <c r="B7" s="278"/>
      <c r="C7" s="278"/>
      <c r="D7" s="278"/>
      <c r="E7" s="278"/>
      <c r="F7" s="278"/>
      <c r="I7" s="276"/>
      <c r="J7" s="276"/>
      <c r="K7" s="276"/>
      <c r="M7" s="277"/>
      <c r="N7" s="276"/>
      <c r="O7" s="276"/>
      <c r="P7" s="276"/>
    </row>
    <row r="8" customFormat="false" ht="12.75" hidden="false" customHeight="true" outlineLevel="0" collapsed="false">
      <c r="A8" s="278"/>
      <c r="B8" s="278"/>
      <c r="C8" s="278"/>
      <c r="D8" s="280"/>
      <c r="E8" s="278"/>
      <c r="F8" s="278"/>
      <c r="I8" s="276"/>
      <c r="J8" s="276"/>
      <c r="K8" s="276"/>
      <c r="M8" s="277"/>
      <c r="N8" s="276"/>
      <c r="O8" s="276"/>
      <c r="P8" s="276"/>
    </row>
    <row r="9" customFormat="false" ht="12.75" hidden="false" customHeight="true" outlineLevel="0" collapsed="false">
      <c r="A9" s="278"/>
      <c r="B9" s="278"/>
      <c r="C9" s="278"/>
      <c r="D9" s="280"/>
      <c r="E9" s="278"/>
      <c r="F9" s="280" t="s">
        <v>179</v>
      </c>
      <c r="I9" s="276"/>
      <c r="J9" s="276"/>
      <c r="K9" s="276"/>
      <c r="M9" s="277"/>
      <c r="N9" s="276"/>
      <c r="O9" s="276"/>
      <c r="P9" s="276"/>
    </row>
    <row r="10" customFormat="false" ht="12.95" hidden="false" customHeight="true" outlineLevel="0" collapsed="false">
      <c r="A10" s="195" t="s">
        <v>254</v>
      </c>
      <c r="B10" s="195" t="s">
        <v>255</v>
      </c>
      <c r="C10" s="291" t="s">
        <v>549</v>
      </c>
      <c r="D10" s="195" t="s">
        <v>556</v>
      </c>
      <c r="E10" s="195"/>
      <c r="F10" s="195"/>
      <c r="I10" s="276"/>
      <c r="J10" s="276"/>
      <c r="K10" s="276"/>
      <c r="M10" s="277"/>
      <c r="N10" s="276"/>
      <c r="O10" s="276"/>
      <c r="P10" s="276"/>
    </row>
    <row r="11" customFormat="false" ht="12.95" hidden="false" customHeight="true" outlineLevel="0" collapsed="false">
      <c r="A11" s="195"/>
      <c r="B11" s="195"/>
      <c r="C11" s="291"/>
      <c r="D11" s="195" t="s">
        <v>236</v>
      </c>
      <c r="E11" s="195"/>
      <c r="F11" s="292" t="s">
        <v>237</v>
      </c>
      <c r="I11" s="276"/>
      <c r="J11" s="276"/>
      <c r="K11" s="276"/>
      <c r="M11" s="277"/>
      <c r="N11" s="276"/>
      <c r="O11" s="276"/>
      <c r="P11" s="276"/>
    </row>
    <row r="12" customFormat="false" ht="36.75" hidden="false" customHeight="true" outlineLevel="0" collapsed="false">
      <c r="A12" s="195"/>
      <c r="B12" s="195"/>
      <c r="C12" s="195"/>
      <c r="D12" s="293" t="s">
        <v>557</v>
      </c>
      <c r="E12" s="294" t="s">
        <v>558</v>
      </c>
      <c r="F12" s="292"/>
      <c r="I12" s="276"/>
      <c r="J12" s="276"/>
      <c r="K12" s="276"/>
      <c r="M12" s="277"/>
      <c r="N12" s="276"/>
      <c r="O12" s="276"/>
      <c r="P12" s="276"/>
    </row>
    <row r="13" customFormat="false" ht="12.75" hidden="false" customHeight="true" outlineLevel="0" collapsed="false">
      <c r="A13" s="118" t="n">
        <v>1</v>
      </c>
      <c r="B13" s="118" t="n">
        <v>2</v>
      </c>
      <c r="C13" s="118" t="n">
        <v>3</v>
      </c>
      <c r="D13" s="118" t="n">
        <v>4</v>
      </c>
      <c r="E13" s="118" t="n">
        <v>5</v>
      </c>
      <c r="F13" s="118" t="n">
        <v>6</v>
      </c>
      <c r="I13" s="276"/>
      <c r="J13" s="276"/>
      <c r="K13" s="276"/>
      <c r="M13" s="277"/>
      <c r="N13" s="276"/>
      <c r="O13" s="276"/>
      <c r="P13" s="276"/>
    </row>
    <row r="14" customFormat="false" ht="15" hidden="false" customHeight="true" outlineLevel="0" collapsed="false">
      <c r="A14" s="121" t="s">
        <v>259</v>
      </c>
      <c r="B14" s="146" t="s">
        <v>260</v>
      </c>
      <c r="C14" s="146"/>
      <c r="D14" s="295" t="n">
        <f aca="false">D15+D16+D17+D18</f>
        <v>-2640187.63</v>
      </c>
      <c r="E14" s="149" t="n">
        <f aca="false">E15+E16+E17+E18</f>
        <v>13782692.82</v>
      </c>
      <c r="F14" s="149" t="n">
        <f aca="false">F15+F16+F17+F18</f>
        <v>13986971.6</v>
      </c>
      <c r="I14" s="276"/>
      <c r="J14" s="276"/>
      <c r="K14" s="276"/>
      <c r="M14" s="277"/>
      <c r="N14" s="276"/>
      <c r="O14" s="276"/>
      <c r="P14" s="276"/>
    </row>
    <row r="15" customFormat="false" ht="23.25" hidden="false" customHeight="true" outlineLevel="0" collapsed="false">
      <c r="A15" s="282" t="s">
        <v>550</v>
      </c>
      <c r="B15" s="125" t="s">
        <v>260</v>
      </c>
      <c r="C15" s="125" t="s">
        <v>262</v>
      </c>
      <c r="D15" s="296" t="n">
        <f aca="false">E15-2320000</f>
        <v>-370000</v>
      </c>
      <c r="E15" s="126" t="n">
        <f aca="false">'пр5 расх 2026-27'!F12</f>
        <v>1950000</v>
      </c>
      <c r="F15" s="126" t="n">
        <f aca="false">'пр5 расх 2026-27'!G12</f>
        <v>1950000</v>
      </c>
      <c r="I15" s="276"/>
      <c r="J15" s="276"/>
      <c r="K15" s="276"/>
      <c r="M15" s="277"/>
      <c r="N15" s="276"/>
      <c r="O15" s="276"/>
      <c r="P15" s="276"/>
    </row>
    <row r="16" customFormat="false" ht="33.75" hidden="false" customHeight="true" outlineLevel="0" collapsed="false">
      <c r="A16" s="124" t="s">
        <v>551</v>
      </c>
      <c r="B16" s="125" t="s">
        <v>260</v>
      </c>
      <c r="C16" s="125" t="s">
        <v>277</v>
      </c>
      <c r="D16" s="296" t="n">
        <f aca="false">E16-12346880.45</f>
        <v>-1479562.3</v>
      </c>
      <c r="E16" s="126" t="n">
        <f aca="false">'пр5 расх 2026-27'!F19</f>
        <v>10867318.15</v>
      </c>
      <c r="F16" s="126" t="n">
        <f aca="false">'пр5 расх 2026-27'!G19</f>
        <v>10384290.82</v>
      </c>
      <c r="I16" s="276"/>
      <c r="J16" s="276"/>
      <c r="K16" s="276"/>
      <c r="M16" s="277"/>
      <c r="N16" s="276"/>
      <c r="O16" s="276"/>
      <c r="P16" s="276"/>
    </row>
    <row r="17" customFormat="false" ht="15" hidden="false" customHeight="true" outlineLevel="0" collapsed="false">
      <c r="A17" s="282" t="s">
        <v>296</v>
      </c>
      <c r="B17" s="125" t="s">
        <v>260</v>
      </c>
      <c r="C17" s="125" t="s">
        <v>297</v>
      </c>
      <c r="D17" s="126" t="n">
        <f aca="false">E17-10000</f>
        <v>0</v>
      </c>
      <c r="E17" s="126" t="n">
        <f aca="false">'пр5 расх 2026-27'!F31</f>
        <v>10000</v>
      </c>
      <c r="F17" s="126" t="n">
        <f aca="false">'пр5 расх 2026-27'!G31</f>
        <v>10000</v>
      </c>
      <c r="I17" s="276"/>
      <c r="J17" s="276"/>
      <c r="K17" s="276"/>
      <c r="M17" s="277"/>
      <c r="N17" s="276"/>
      <c r="O17" s="276"/>
      <c r="P17" s="276"/>
    </row>
    <row r="18" customFormat="false" ht="15" hidden="false" customHeight="true" outlineLevel="0" collapsed="false">
      <c r="A18" s="282" t="s">
        <v>307</v>
      </c>
      <c r="B18" s="125" t="s">
        <v>260</v>
      </c>
      <c r="C18" s="125" t="s">
        <v>308</v>
      </c>
      <c r="D18" s="296" t="n">
        <f aca="false">E18-1746000</f>
        <v>-790625.33</v>
      </c>
      <c r="E18" s="126" t="n">
        <f aca="false">'пр5 расх 2026-27'!F38</f>
        <v>955374.67</v>
      </c>
      <c r="F18" s="126" t="n">
        <f aca="false">'пр5 расх 2026-27'!G38</f>
        <v>1642680.78</v>
      </c>
      <c r="I18" s="276"/>
      <c r="J18" s="276"/>
      <c r="K18" s="276"/>
      <c r="L18" s="285"/>
      <c r="M18" s="277"/>
      <c r="N18" s="276"/>
      <c r="O18" s="276"/>
      <c r="P18" s="276"/>
    </row>
    <row r="19" customFormat="false" ht="15" hidden="false" customHeight="true" outlineLevel="0" collapsed="false">
      <c r="A19" s="121" t="s">
        <v>348</v>
      </c>
      <c r="B19" s="146" t="s">
        <v>262</v>
      </c>
      <c r="C19" s="125"/>
      <c r="D19" s="149" t="n">
        <f aca="false">D20</f>
        <v>-48300</v>
      </c>
      <c r="E19" s="149" t="n">
        <f aca="false">E20</f>
        <v>375400</v>
      </c>
      <c r="F19" s="149" t="n">
        <f aca="false">F20</f>
        <v>389200</v>
      </c>
      <c r="I19" s="276"/>
      <c r="J19" s="276"/>
      <c r="K19" s="276"/>
    </row>
    <row r="20" customFormat="false" ht="15" hidden="false" customHeight="true" outlineLevel="0" collapsed="false">
      <c r="A20" s="282" t="s">
        <v>349</v>
      </c>
      <c r="B20" s="125" t="s">
        <v>262</v>
      </c>
      <c r="C20" s="125" t="s">
        <v>350</v>
      </c>
      <c r="D20" s="126" t="n">
        <f aca="false">E20-423700</f>
        <v>-48300</v>
      </c>
      <c r="E20" s="126" t="n">
        <f aca="false">'пр5 расх 2026-27'!F70</f>
        <v>375400</v>
      </c>
      <c r="F20" s="126" t="n">
        <f aca="false">'пр5 расх 2026-27'!G70</f>
        <v>389200</v>
      </c>
      <c r="I20" s="276"/>
      <c r="J20" s="276"/>
      <c r="K20" s="276"/>
    </row>
    <row r="21" customFormat="false" ht="17.25" hidden="false" customHeight="true" outlineLevel="0" collapsed="false">
      <c r="A21" s="121" t="s">
        <v>353</v>
      </c>
      <c r="B21" s="146" t="s">
        <v>350</v>
      </c>
      <c r="C21" s="125"/>
      <c r="D21" s="149" t="n">
        <f aca="false">D22+D23</f>
        <v>-5337.17</v>
      </c>
      <c r="E21" s="149" t="n">
        <f aca="false">E22+E23</f>
        <v>68822.17</v>
      </c>
      <c r="F21" s="149" t="n">
        <f aca="false">F22+F23</f>
        <v>68789.92</v>
      </c>
      <c r="I21" s="276"/>
      <c r="J21" s="276"/>
      <c r="K21" s="276"/>
    </row>
    <row r="22" customFormat="false" ht="15" hidden="false" customHeight="true" outlineLevel="0" collapsed="false">
      <c r="A22" s="282" t="s">
        <v>354</v>
      </c>
      <c r="B22" s="125" t="s">
        <v>350</v>
      </c>
      <c r="C22" s="125" t="s">
        <v>277</v>
      </c>
      <c r="D22" s="126" t="n">
        <f aca="false">E22-60557.5</f>
        <v>-4564.84</v>
      </c>
      <c r="E22" s="126" t="n">
        <f aca="false">'пр5 расх 2026-27'!F78</f>
        <v>55992.66</v>
      </c>
      <c r="F22" s="126" t="n">
        <f aca="false">'пр5 расх 2026-27'!G78</f>
        <v>55992.66</v>
      </c>
      <c r="I22" s="276"/>
      <c r="J22" s="276"/>
      <c r="K22" s="276"/>
    </row>
    <row r="23" customFormat="false" ht="23.25" hidden="false" customHeight="true" outlineLevel="0" collapsed="false">
      <c r="A23" s="128" t="s">
        <v>361</v>
      </c>
      <c r="B23" s="133" t="s">
        <v>350</v>
      </c>
      <c r="C23" s="133" t="s">
        <v>362</v>
      </c>
      <c r="D23" s="135" t="n">
        <f aca="false">E23-13601.84</f>
        <v>-772.33</v>
      </c>
      <c r="E23" s="126" t="n">
        <f aca="false">'пр5 расх 2026-27'!F89</f>
        <v>12829.51</v>
      </c>
      <c r="F23" s="126" t="n">
        <f aca="false">'пр5 расх 2026-27'!G89</f>
        <v>12797.26</v>
      </c>
      <c r="I23" s="276"/>
      <c r="J23" s="276"/>
      <c r="K23" s="276"/>
    </row>
    <row r="24" customFormat="false" ht="15" hidden="false" customHeight="true" outlineLevel="0" collapsed="false">
      <c r="A24" s="288" t="s">
        <v>387</v>
      </c>
      <c r="B24" s="185" t="s">
        <v>277</v>
      </c>
      <c r="C24" s="133"/>
      <c r="D24" s="295" t="n">
        <f aca="false">D25+D26+D27+D28</f>
        <v>309000</v>
      </c>
      <c r="E24" s="295" t="n">
        <f aca="false">E25+E26+E27+E28</f>
        <v>3743000</v>
      </c>
      <c r="F24" s="295" t="n">
        <f aca="false">F25+F26+F27+F28</f>
        <v>3743000</v>
      </c>
      <c r="I24" s="276"/>
      <c r="J24" s="276"/>
      <c r="K24" s="276"/>
    </row>
    <row r="25" customFormat="false" ht="15" hidden="false" customHeight="true" outlineLevel="0" collapsed="false">
      <c r="A25" s="128" t="s">
        <v>552</v>
      </c>
      <c r="B25" s="185" t="s">
        <v>277</v>
      </c>
      <c r="C25" s="133" t="s">
        <v>260</v>
      </c>
      <c r="D25" s="135" t="n">
        <f aca="false">E25-0</f>
        <v>0</v>
      </c>
      <c r="E25" s="126" t="n">
        <f aca="false">'пр5 расх 2026-27'!F119</f>
        <v>0</v>
      </c>
      <c r="F25" s="126" t="n">
        <f aca="false">'пр5 расх 2026-27'!G119</f>
        <v>0</v>
      </c>
      <c r="I25" s="276"/>
      <c r="J25" s="276"/>
      <c r="K25" s="276"/>
    </row>
    <row r="26" customFormat="false" ht="15" hidden="false" customHeight="true" outlineLevel="0" collapsed="false">
      <c r="A26" s="128" t="s">
        <v>553</v>
      </c>
      <c r="B26" s="133" t="s">
        <v>277</v>
      </c>
      <c r="C26" s="133" t="s">
        <v>402</v>
      </c>
      <c r="D26" s="297" t="n">
        <f aca="false">E26-3432000</f>
        <v>309000</v>
      </c>
      <c r="E26" s="126" t="n">
        <f aca="false">'пр5 расх 2026-27'!F126</f>
        <v>3741000</v>
      </c>
      <c r="F26" s="126" t="n">
        <f aca="false">'пр5 расх 2026-27'!G126</f>
        <v>3741000</v>
      </c>
      <c r="I26" s="276"/>
      <c r="J26" s="276"/>
      <c r="K26" s="276"/>
    </row>
    <row r="27" customFormat="false" ht="15" hidden="false" customHeight="true" outlineLevel="0" collapsed="false">
      <c r="A27" s="128" t="s">
        <v>417</v>
      </c>
      <c r="B27" s="133" t="s">
        <v>277</v>
      </c>
      <c r="C27" s="133" t="s">
        <v>418</v>
      </c>
      <c r="D27" s="135" t="n">
        <f aca="false">E27-1000</f>
        <v>0</v>
      </c>
      <c r="E27" s="126" t="n">
        <f aca="false">'пр5 расх 2026-27'!F139</f>
        <v>1000</v>
      </c>
      <c r="F27" s="126" t="n">
        <f aca="false">'пр5 расх 2026-27'!G139</f>
        <v>1000</v>
      </c>
      <c r="I27" s="276"/>
      <c r="J27" s="276"/>
      <c r="K27" s="276"/>
    </row>
    <row r="28" customFormat="false" ht="15" hidden="false" customHeight="true" outlineLevel="0" collapsed="false">
      <c r="A28" s="128" t="s">
        <v>420</v>
      </c>
      <c r="B28" s="133" t="s">
        <v>277</v>
      </c>
      <c r="C28" s="133" t="s">
        <v>421</v>
      </c>
      <c r="D28" s="135" t="n">
        <f aca="false">E28-1000</f>
        <v>0</v>
      </c>
      <c r="E28" s="126" t="n">
        <f aca="false">'пр5 расх 2026-27'!F146</f>
        <v>1000</v>
      </c>
      <c r="F28" s="126" t="n">
        <f aca="false">'пр5 расх 2026-27'!G146</f>
        <v>1000</v>
      </c>
      <c r="I28" s="276"/>
      <c r="J28" s="276"/>
      <c r="K28" s="276"/>
    </row>
    <row r="29" customFormat="false" ht="15" hidden="false" customHeight="true" outlineLevel="0" collapsed="false">
      <c r="A29" s="121" t="s">
        <v>430</v>
      </c>
      <c r="B29" s="146" t="s">
        <v>431</v>
      </c>
      <c r="C29" s="146"/>
      <c r="D29" s="149" t="n">
        <f aca="false">D31+D30</f>
        <v>655333.33</v>
      </c>
      <c r="E29" s="149" t="n">
        <f aca="false">E31+E30</f>
        <v>656333.33</v>
      </c>
      <c r="F29" s="149" t="n">
        <f aca="false">F31+F30</f>
        <v>630222.22</v>
      </c>
      <c r="I29" s="276"/>
      <c r="J29" s="276"/>
      <c r="K29" s="276"/>
    </row>
    <row r="30" customFormat="false" ht="15" hidden="false" customHeight="true" outlineLevel="0" collapsed="false">
      <c r="A30" s="282" t="s">
        <v>432</v>
      </c>
      <c r="B30" s="125" t="s">
        <v>431</v>
      </c>
      <c r="C30" s="125" t="s">
        <v>260</v>
      </c>
      <c r="D30" s="126" t="n">
        <f aca="false">E30-0</f>
        <v>0</v>
      </c>
      <c r="E30" s="126" t="n">
        <f aca="false">'пр5 расх 2026-27'!F154</f>
        <v>0</v>
      </c>
      <c r="F30" s="126" t="n">
        <f aca="false">'пр5 расх 2026-27'!G154</f>
        <v>0</v>
      </c>
      <c r="I30" s="276"/>
      <c r="J30" s="276"/>
      <c r="K30" s="276"/>
    </row>
    <row r="31" customFormat="false" ht="15" hidden="false" customHeight="true" outlineLevel="0" collapsed="false">
      <c r="A31" s="282" t="s">
        <v>439</v>
      </c>
      <c r="B31" s="125" t="s">
        <v>431</v>
      </c>
      <c r="C31" s="125" t="s">
        <v>350</v>
      </c>
      <c r="D31" s="126" t="n">
        <f aca="false">E31-1000</f>
        <v>655333.33</v>
      </c>
      <c r="E31" s="126" t="n">
        <f aca="false">'пр5 расх 2026-27'!F161</f>
        <v>656333.33</v>
      </c>
      <c r="F31" s="126" t="n">
        <f aca="false">'пр5 расх 2026-27'!G161</f>
        <v>630222.22</v>
      </c>
      <c r="I31" s="276"/>
      <c r="J31" s="276"/>
      <c r="K31" s="276"/>
    </row>
    <row r="32" customFormat="false" ht="15" hidden="false" customHeight="true" outlineLevel="0" collapsed="false">
      <c r="A32" s="121" t="s">
        <v>457</v>
      </c>
      <c r="B32" s="146" t="s">
        <v>458</v>
      </c>
      <c r="C32" s="146"/>
      <c r="D32" s="295" t="n">
        <f aca="false">D33</f>
        <v>-2269100</v>
      </c>
      <c r="E32" s="149" t="n">
        <f aca="false">E33</f>
        <v>7000000</v>
      </c>
      <c r="F32" s="149" t="n">
        <f aca="false">F33</f>
        <v>7000000</v>
      </c>
      <c r="I32" s="276"/>
      <c r="J32" s="276"/>
      <c r="K32" s="276"/>
    </row>
    <row r="33" customFormat="false" ht="15" hidden="false" customHeight="true" outlineLevel="0" collapsed="false">
      <c r="A33" s="282" t="s">
        <v>459</v>
      </c>
      <c r="B33" s="125" t="s">
        <v>458</v>
      </c>
      <c r="C33" s="125" t="s">
        <v>260</v>
      </c>
      <c r="D33" s="296" t="n">
        <f aca="false">E33-9269100</f>
        <v>-2269100</v>
      </c>
      <c r="E33" s="126" t="n">
        <f aca="false">'пр5 расх 2026-27'!F196</f>
        <v>7000000</v>
      </c>
      <c r="F33" s="126" t="n">
        <f aca="false">'пр5 расх 2026-27'!G196</f>
        <v>7000000</v>
      </c>
      <c r="I33" s="276"/>
      <c r="J33" s="276"/>
      <c r="K33" s="276"/>
    </row>
    <row r="34" customFormat="false" ht="15" hidden="false" customHeight="true" outlineLevel="0" collapsed="false">
      <c r="A34" s="121" t="s">
        <v>474</v>
      </c>
      <c r="B34" s="146" t="s">
        <v>418</v>
      </c>
      <c r="C34" s="125"/>
      <c r="D34" s="149" t="n">
        <f aca="false">D35</f>
        <v>60000</v>
      </c>
      <c r="E34" s="149" t="n">
        <f aca="false">E35</f>
        <v>300000</v>
      </c>
      <c r="F34" s="149" t="n">
        <f aca="false">F35</f>
        <v>300000</v>
      </c>
      <c r="I34" s="276"/>
      <c r="J34" s="276"/>
      <c r="K34" s="276"/>
    </row>
    <row r="35" customFormat="false" ht="15" hidden="false" customHeight="true" outlineLevel="0" collapsed="false">
      <c r="A35" s="282" t="s">
        <v>475</v>
      </c>
      <c r="B35" s="125" t="s">
        <v>418</v>
      </c>
      <c r="C35" s="125" t="s">
        <v>260</v>
      </c>
      <c r="D35" s="126" t="n">
        <f aca="false">E35-240000</f>
        <v>60000</v>
      </c>
      <c r="E35" s="126" t="n">
        <f aca="false">'пр5 расх 2026-27'!F211</f>
        <v>300000</v>
      </c>
      <c r="F35" s="126" t="n">
        <f aca="false">'пр5 расх 2026-27'!G211</f>
        <v>300000</v>
      </c>
      <c r="I35" s="276"/>
      <c r="J35" s="276"/>
      <c r="K35" s="276"/>
    </row>
    <row r="36" customFormat="false" ht="15" hidden="false" customHeight="true" outlineLevel="0" collapsed="false">
      <c r="A36" s="121" t="s">
        <v>486</v>
      </c>
      <c r="B36" s="146" t="s">
        <v>297</v>
      </c>
      <c r="C36" s="146"/>
      <c r="D36" s="149" t="n">
        <f aca="false">D37</f>
        <v>0</v>
      </c>
      <c r="E36" s="149" t="n">
        <f aca="false">E37</f>
        <v>5000000</v>
      </c>
      <c r="F36" s="149" t="n">
        <f aca="false">F37</f>
        <v>5000000</v>
      </c>
      <c r="I36" s="276"/>
      <c r="J36" s="276"/>
      <c r="K36" s="276"/>
    </row>
    <row r="37" customFormat="false" ht="15" hidden="false" customHeight="true" outlineLevel="0" collapsed="false">
      <c r="A37" s="282" t="s">
        <v>487</v>
      </c>
      <c r="B37" s="125" t="s">
        <v>297</v>
      </c>
      <c r="C37" s="125" t="s">
        <v>260</v>
      </c>
      <c r="D37" s="126" t="n">
        <f aca="false">E37-5000000</f>
        <v>0</v>
      </c>
      <c r="E37" s="126" t="n">
        <f aca="false">'пр5 расх 2026-27'!F219</f>
        <v>5000000</v>
      </c>
      <c r="F37" s="126" t="n">
        <f aca="false">'пр5 расх 2026-27'!G218</f>
        <v>5000000</v>
      </c>
      <c r="I37" s="276"/>
      <c r="J37" s="276"/>
      <c r="K37" s="276"/>
    </row>
    <row r="38" customFormat="false" ht="15" hidden="false" customHeight="true" outlineLevel="0" collapsed="false">
      <c r="A38" s="290" t="s">
        <v>502</v>
      </c>
      <c r="B38" s="290"/>
      <c r="C38" s="290"/>
      <c r="D38" s="295" t="n">
        <f aca="false">D14+D19+D21+D24+D29+D32+D34+D36</f>
        <v>-3938591.47</v>
      </c>
      <c r="E38" s="295" t="n">
        <f aca="false">E14+E19+E21+E24+E29+E32+E34+E36</f>
        <v>30926248.32</v>
      </c>
      <c r="F38" s="295" t="n">
        <f aca="false">F14+F19+F21+F24+F29+F32+F34+F36</f>
        <v>31118183.74</v>
      </c>
      <c r="I38" s="276"/>
      <c r="J38" s="276"/>
      <c r="K38" s="276"/>
    </row>
    <row r="40" customFormat="false" ht="12.75" hidden="false" customHeight="false" outlineLevel="0" collapsed="false">
      <c r="E40" s="298"/>
    </row>
    <row r="41" customFormat="false" ht="12.75" hidden="false" customHeight="false" outlineLevel="0" collapsed="false">
      <c r="E41" s="203"/>
      <c r="F41" s="203"/>
    </row>
  </sheetData>
  <mergeCells count="12">
    <mergeCell ref="B1:F1"/>
    <mergeCell ref="B2:F2"/>
    <mergeCell ref="B3:F3"/>
    <mergeCell ref="A6:F6"/>
    <mergeCell ref="A7:F7"/>
    <mergeCell ref="A10:A12"/>
    <mergeCell ref="B10:B12"/>
    <mergeCell ref="C10:C12"/>
    <mergeCell ref="D10:F10"/>
    <mergeCell ref="D11:E11"/>
    <mergeCell ref="F11:F12"/>
    <mergeCell ref="A38:C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7T04:23:14Z</dcterms:created>
  <dc:creator>MolchanovaIS</dc:creator>
  <dc:description/>
  <dc:language>en-US</dc:language>
  <cp:lastModifiedBy>MolchanovaIS</cp:lastModifiedBy>
  <cp:lastPrinted>2024-12-18T08:20:02Z</cp:lastPrinted>
  <dcterms:modified xsi:type="dcterms:W3CDTF">2024-12-24T10:28:33Z</dcterms:modified>
  <cp:revision>0</cp:revision>
  <dc:subject/>
  <dc:title/>
</cp:coreProperties>
</file>