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,16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20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19</definedName>
    <definedName function="false" hidden="false" localSheetId="2" name="_xlnm.Print_Area" vbProcedure="false">'пр9 расх прогр 21'!$A$1:$D$144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331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06.2021г.№ __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50000 00 0000 150</t>
  </si>
  <si>
    <t xml:space="preserve">2 04 50099 00 0000 150</t>
  </si>
  <si>
    <t xml:space="preserve">Прочие безвозмездные поступления от негосударственных организац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0+C33+C35+C40+C22</f>
        <v>-638100</v>
      </c>
      <c r="D10" s="21" t="n">
        <f aca="false">D12+D16+D25+D28+D30+D33+D35+D38+D40+D22</f>
        <v>8194961.46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846000</v>
      </c>
      <c r="D12" s="30" t="n">
        <f aca="false">D13</f>
        <v>193800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</f>
        <v>-846000</v>
      </c>
      <c r="D13" s="26" t="n">
        <f aca="false">D14+D15</f>
        <v>193800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844000</v>
      </c>
      <c r="D14" s="26" t="n">
        <v>1936000</v>
      </c>
    </row>
    <row r="15" customFormat="false" ht="21" hidden="false" customHeight="true" outlineLevel="0" collapsed="false">
      <c r="A15" s="34" t="s">
        <v>20</v>
      </c>
      <c r="B15" s="35" t="s">
        <v>21</v>
      </c>
      <c r="C15" s="32" t="n">
        <f aca="false">D15-4000</f>
        <v>-2000</v>
      </c>
      <c r="D15" s="26" t="n">
        <v>2000</v>
      </c>
    </row>
    <row r="16" customFormat="false" ht="24" hidden="false" customHeight="true" outlineLevel="0" collapsed="false">
      <c r="A16" s="18" t="s">
        <v>22</v>
      </c>
      <c r="B16" s="28" t="s">
        <v>23</v>
      </c>
      <c r="C16" s="29" t="n">
        <f aca="false">C17</f>
        <v>-81100</v>
      </c>
      <c r="D16" s="30" t="n">
        <f aca="false">D17</f>
        <v>2435800</v>
      </c>
    </row>
    <row r="17" customFormat="false" ht="24" hidden="false" customHeight="true" outlineLevel="0" collapsed="false">
      <c r="A17" s="36" t="s">
        <v>24</v>
      </c>
      <c r="B17" s="37" t="s">
        <v>25</v>
      </c>
      <c r="C17" s="38" t="n">
        <f aca="false">C18+C19+C20+C21</f>
        <v>-81100</v>
      </c>
      <c r="D17" s="26" t="n">
        <f aca="false">D18+D19+D21+D20</f>
        <v>2435800</v>
      </c>
    </row>
    <row r="18" customFormat="false" ht="70.5" hidden="false" customHeight="true" outlineLevel="0" collapsed="false">
      <c r="A18" s="13" t="s">
        <v>26</v>
      </c>
      <c r="B18" s="39" t="s">
        <v>27</v>
      </c>
      <c r="C18" s="32" t="n">
        <f aca="false">D18-1132605</f>
        <v>-36495</v>
      </c>
      <c r="D18" s="26" t="n">
        <v>1096110</v>
      </c>
    </row>
    <row r="19" customFormat="false" ht="78.75" hidden="false" customHeight="true" outlineLevel="0" collapsed="false">
      <c r="A19" s="13" t="s">
        <v>28</v>
      </c>
      <c r="B19" s="39" t="s">
        <v>29</v>
      </c>
      <c r="C19" s="32" t="n">
        <f aca="false">D19-7550</f>
        <v>-243</v>
      </c>
      <c r="D19" s="26" t="n">
        <v>7307</v>
      </c>
    </row>
    <row r="20" customFormat="false" ht="72" hidden="false" customHeight="true" outlineLevel="0" collapsed="false">
      <c r="A20" s="13" t="s">
        <v>30</v>
      </c>
      <c r="B20" s="39" t="s">
        <v>31</v>
      </c>
      <c r="C20" s="32" t="n">
        <f aca="false">D20-1560478</f>
        <v>-49282</v>
      </c>
      <c r="D20" s="26" t="n">
        <v>1511196</v>
      </c>
    </row>
    <row r="21" customFormat="false" ht="69.75" hidden="false" customHeight="true" outlineLevel="0" collapsed="false">
      <c r="A21" s="13" t="s">
        <v>32</v>
      </c>
      <c r="B21" s="39" t="s">
        <v>33</v>
      </c>
      <c r="C21" s="32" t="n">
        <f aca="false">D21-(-183733)</f>
        <v>4920</v>
      </c>
      <c r="D21" s="26" t="n">
        <v>-178813</v>
      </c>
    </row>
    <row r="22" customFormat="false" ht="12.75" hidden="false" customHeight="true" outlineLevel="0" collapsed="false">
      <c r="A22" s="40" t="s">
        <v>34</v>
      </c>
      <c r="B22" s="28" t="s">
        <v>35</v>
      </c>
      <c r="C22" s="29" t="n">
        <f aca="false">C23</f>
        <v>297500</v>
      </c>
      <c r="D22" s="30" t="n">
        <f aca="false">D23</f>
        <v>348000</v>
      </c>
    </row>
    <row r="23" customFormat="false" ht="12.75" hidden="false" customHeight="true" outlineLevel="0" collapsed="false">
      <c r="A23" s="23" t="s">
        <v>36</v>
      </c>
      <c r="B23" s="37" t="s">
        <v>37</v>
      </c>
      <c r="C23" s="38" t="n">
        <f aca="false">C24</f>
        <v>297500</v>
      </c>
      <c r="D23" s="26" t="n">
        <f aca="false">D24</f>
        <v>348000</v>
      </c>
    </row>
    <row r="24" customFormat="false" ht="12.75" hidden="false" customHeight="true" outlineLevel="0" collapsed="false">
      <c r="A24" s="23" t="s">
        <v>38</v>
      </c>
      <c r="B24" s="37" t="s">
        <v>37</v>
      </c>
      <c r="C24" s="38" t="n">
        <f aca="false">D24-50500</f>
        <v>297500</v>
      </c>
      <c r="D24" s="26" t="n">
        <f aca="false">84000+264000</f>
        <v>348000</v>
      </c>
    </row>
    <row r="25" customFormat="false" ht="12.75" hidden="false" customHeight="true" outlineLevel="0" collapsed="false">
      <c r="A25" s="40" t="s">
        <v>39</v>
      </c>
      <c r="B25" s="28" t="s">
        <v>40</v>
      </c>
      <c r="C25" s="29" t="n">
        <f aca="false">C26</f>
        <v>10000</v>
      </c>
      <c r="D25" s="30" t="n">
        <f aca="false">D26</f>
        <v>310000</v>
      </c>
    </row>
    <row r="26" customFormat="false" ht="12.75" hidden="false" customHeight="true" outlineLevel="0" collapsed="false">
      <c r="A26" s="23" t="s">
        <v>41</v>
      </c>
      <c r="B26" s="37" t="s">
        <v>40</v>
      </c>
      <c r="C26" s="41" t="n">
        <f aca="false">C27</f>
        <v>10000</v>
      </c>
      <c r="D26" s="26" t="n">
        <f aca="false">D27</f>
        <v>310000</v>
      </c>
    </row>
    <row r="27" customFormat="false" ht="36" hidden="false" customHeight="true" outlineLevel="0" collapsed="false">
      <c r="A27" s="23" t="s">
        <v>42</v>
      </c>
      <c r="B27" s="37" t="s">
        <v>43</v>
      </c>
      <c r="C27" s="38" t="n">
        <f aca="false">D26-300000</f>
        <v>10000</v>
      </c>
      <c r="D27" s="26" t="n">
        <v>310000</v>
      </c>
    </row>
    <row r="28" customFormat="false" ht="15" hidden="false" customHeight="true" outlineLevel="0" collapsed="false">
      <c r="A28" s="40" t="s">
        <v>44</v>
      </c>
      <c r="B28" s="28" t="s">
        <v>45</v>
      </c>
      <c r="C28" s="29" t="n">
        <f aca="false">C29</f>
        <v>1500</v>
      </c>
      <c r="D28" s="29" t="n">
        <f aca="false">D29</f>
        <v>41200</v>
      </c>
    </row>
    <row r="29" customFormat="false" ht="15.75" hidden="false" customHeight="true" outlineLevel="0" collapsed="false">
      <c r="A29" s="23" t="s">
        <v>46</v>
      </c>
      <c r="B29" s="42" t="s">
        <v>47</v>
      </c>
      <c r="C29" s="38" t="n">
        <f aca="false">D29-39700</f>
        <v>1500</v>
      </c>
      <c r="D29" s="43" t="n">
        <v>41200</v>
      </c>
    </row>
    <row r="30" customFormat="false" ht="12.75" hidden="false" customHeight="true" outlineLevel="0" collapsed="false">
      <c r="A30" s="40" t="s">
        <v>48</v>
      </c>
      <c r="B30" s="28" t="s">
        <v>49</v>
      </c>
      <c r="C30" s="29" t="n">
        <f aca="false">C31+C32</f>
        <v>40000</v>
      </c>
      <c r="D30" s="30" t="n">
        <f aca="false">D31+D32</f>
        <v>406000</v>
      </c>
    </row>
    <row r="31" customFormat="false" ht="24.4" hidden="false" customHeight="true" outlineLevel="0" collapsed="false">
      <c r="A31" s="23" t="s">
        <v>50</v>
      </c>
      <c r="B31" s="44" t="s">
        <v>51</v>
      </c>
      <c r="C31" s="38" t="n">
        <f aca="false">D31-335000</f>
        <v>31000</v>
      </c>
      <c r="D31" s="43" t="n">
        <v>366000</v>
      </c>
    </row>
    <row r="32" customFormat="false" ht="25.5" hidden="false" customHeight="true" outlineLevel="0" collapsed="false">
      <c r="A32" s="45" t="s">
        <v>52</v>
      </c>
      <c r="B32" s="37" t="s">
        <v>53</v>
      </c>
      <c r="C32" s="46" t="n">
        <f aca="false">D32-31000</f>
        <v>9000</v>
      </c>
      <c r="D32" s="43" t="n">
        <v>40000</v>
      </c>
    </row>
    <row r="33" customFormat="false" ht="12" hidden="false" customHeight="true" outlineLevel="0" collapsed="false">
      <c r="A33" s="40" t="s">
        <v>54</v>
      </c>
      <c r="B33" s="47" t="s">
        <v>55</v>
      </c>
      <c r="C33" s="29" t="n">
        <f aca="false">C34</f>
        <v>-10000</v>
      </c>
      <c r="D33" s="30" t="n">
        <f aca="false">D34</f>
        <v>22000</v>
      </c>
    </row>
    <row r="34" customFormat="false" ht="49.5" hidden="false" customHeight="true" outlineLevel="0" collapsed="false">
      <c r="A34" s="40" t="s">
        <v>56</v>
      </c>
      <c r="B34" s="37" t="s">
        <v>57</v>
      </c>
      <c r="C34" s="38" t="n">
        <f aca="false">D34-32000</f>
        <v>-10000</v>
      </c>
      <c r="D34" s="26" t="n">
        <v>22000</v>
      </c>
    </row>
    <row r="35" customFormat="false" ht="28.5" hidden="false" customHeight="true" outlineLevel="0" collapsed="false">
      <c r="A35" s="40" t="s">
        <v>58</v>
      </c>
      <c r="B35" s="28" t="s">
        <v>59</v>
      </c>
      <c r="C35" s="29" t="n">
        <f aca="false">C36+C37</f>
        <v>-50000</v>
      </c>
      <c r="D35" s="30" t="n">
        <f aca="false">D36+D37</f>
        <v>2100000</v>
      </c>
    </row>
    <row r="36" customFormat="false" ht="50.25" hidden="false" customHeight="true" outlineLevel="0" collapsed="false">
      <c r="A36" s="23" t="s">
        <v>60</v>
      </c>
      <c r="B36" s="37" t="s">
        <v>61</v>
      </c>
      <c r="C36" s="38" t="n">
        <f aca="false">D36-800000</f>
        <v>0</v>
      </c>
      <c r="D36" s="26" t="n">
        <v>800000</v>
      </c>
      <c r="F36" s="48"/>
      <c r="G36" s="48"/>
      <c r="H36" s="48"/>
      <c r="I36" s="48"/>
      <c r="J36" s="48"/>
      <c r="K36" s="48"/>
      <c r="L36" s="48"/>
    </row>
    <row r="37" customFormat="false" ht="49.5" hidden="false" customHeight="true" outlineLevel="0" collapsed="false">
      <c r="A37" s="49" t="s">
        <v>62</v>
      </c>
      <c r="B37" s="50" t="s">
        <v>63</v>
      </c>
      <c r="C37" s="51" t="n">
        <f aca="false">D37-1350000</f>
        <v>-50000</v>
      </c>
      <c r="D37" s="26" t="n">
        <v>1300000</v>
      </c>
      <c r="F37" s="48"/>
      <c r="G37" s="48"/>
      <c r="H37" s="48"/>
      <c r="I37" s="48"/>
      <c r="J37" s="48"/>
      <c r="K37" s="48"/>
      <c r="L37" s="48"/>
    </row>
    <row r="38" customFormat="false" ht="20.25" hidden="false" customHeight="true" outlineLevel="0" collapsed="false">
      <c r="A38" s="40" t="s">
        <v>64</v>
      </c>
      <c r="B38" s="52" t="s">
        <v>65</v>
      </c>
      <c r="C38" s="53" t="n">
        <f aca="false">C39</f>
        <v>0</v>
      </c>
      <c r="D38" s="30" t="n">
        <f aca="false">D39</f>
        <v>584961.46</v>
      </c>
      <c r="F38" s="48"/>
      <c r="G38" s="48"/>
      <c r="H38" s="48"/>
      <c r="I38" s="48"/>
      <c r="J38" s="48"/>
      <c r="K38" s="48"/>
      <c r="L38" s="48"/>
    </row>
    <row r="39" customFormat="false" ht="21" hidden="false" customHeight="true" outlineLevel="0" collapsed="false">
      <c r="A39" s="23" t="s">
        <v>66</v>
      </c>
      <c r="B39" s="54" t="s">
        <v>67</v>
      </c>
      <c r="C39" s="51" t="n">
        <v>0</v>
      </c>
      <c r="D39" s="26" t="n">
        <f aca="false">580207.92+4753.54</f>
        <v>584961.46</v>
      </c>
      <c r="F39" s="48"/>
      <c r="G39" s="48"/>
      <c r="H39" s="48"/>
      <c r="I39" s="48"/>
      <c r="J39" s="48"/>
      <c r="K39" s="48"/>
      <c r="L39" s="48"/>
    </row>
    <row r="40" s="22" customFormat="true" ht="15.6" hidden="false" customHeight="true" outlineLevel="0" collapsed="false">
      <c r="A40" s="40" t="s">
        <v>68</v>
      </c>
      <c r="B40" s="28" t="s">
        <v>69</v>
      </c>
      <c r="C40" s="29" t="n">
        <f aca="false">C41</f>
        <v>0</v>
      </c>
      <c r="D40" s="30" t="n">
        <f aca="false">D41</f>
        <v>9000</v>
      </c>
      <c r="F40" s="48"/>
      <c r="G40" s="48"/>
      <c r="H40" s="48"/>
      <c r="I40" s="48"/>
      <c r="J40" s="48"/>
      <c r="K40" s="48"/>
      <c r="L40" s="48"/>
    </row>
    <row r="41" s="22" customFormat="true" ht="39" hidden="false" customHeight="true" outlineLevel="0" collapsed="false">
      <c r="A41" s="23" t="s">
        <v>70</v>
      </c>
      <c r="B41" s="37" t="s">
        <v>71</v>
      </c>
      <c r="C41" s="38" t="n">
        <f aca="false">D41-9000</f>
        <v>0</v>
      </c>
      <c r="D41" s="26" t="n">
        <v>9000</v>
      </c>
      <c r="F41" s="48"/>
      <c r="G41" s="48"/>
      <c r="H41" s="48"/>
      <c r="I41" s="48"/>
      <c r="J41" s="48"/>
      <c r="K41" s="48"/>
      <c r="L41" s="48"/>
    </row>
    <row r="42" s="22" customFormat="true" ht="23.25" hidden="false" customHeight="true" outlineLevel="0" collapsed="false">
      <c r="A42" s="55" t="s">
        <v>72</v>
      </c>
      <c r="B42" s="56" t="s">
        <v>73</v>
      </c>
      <c r="C42" s="57" t="n">
        <f aca="false">C43+C46+C50</f>
        <v>5984364.73</v>
      </c>
      <c r="D42" s="30" t="n">
        <f aca="false">D43+D46+D50</f>
        <v>31052291.33</v>
      </c>
      <c r="F42" s="48"/>
      <c r="G42" s="48"/>
      <c r="H42" s="48"/>
      <c r="I42" s="48"/>
      <c r="J42" s="48"/>
      <c r="K42" s="48"/>
      <c r="L42" s="48"/>
    </row>
    <row r="43" s="22" customFormat="true" ht="16.5" hidden="false" customHeight="true" outlineLevel="0" collapsed="false">
      <c r="A43" s="58" t="s">
        <v>74</v>
      </c>
      <c r="B43" s="56" t="s">
        <v>75</v>
      </c>
      <c r="C43" s="57" t="n">
        <f aca="false">C44</f>
        <v>1219405</v>
      </c>
      <c r="D43" s="30" t="n">
        <f aca="false">D44</f>
        <v>10922005</v>
      </c>
      <c r="F43" s="48"/>
      <c r="G43" s="48"/>
      <c r="H43" s="48"/>
      <c r="I43" s="48"/>
      <c r="J43" s="48"/>
      <c r="K43" s="48"/>
      <c r="L43" s="48"/>
    </row>
    <row r="44" s="22" customFormat="true" ht="15" hidden="false" customHeight="true" outlineLevel="0" collapsed="false">
      <c r="A44" s="58" t="s">
        <v>76</v>
      </c>
      <c r="B44" s="56" t="s">
        <v>77</v>
      </c>
      <c r="C44" s="59" t="n">
        <f aca="false">C45</f>
        <v>1219405</v>
      </c>
      <c r="D44" s="30" t="n">
        <f aca="false">D45</f>
        <v>10922005</v>
      </c>
    </row>
    <row r="45" s="22" customFormat="true" ht="23.25" hidden="false" customHeight="true" outlineLevel="0" collapsed="false">
      <c r="A45" s="60" t="s">
        <v>78</v>
      </c>
      <c r="B45" s="61" t="s">
        <v>79</v>
      </c>
      <c r="C45" s="62" t="n">
        <f aca="false">D45-9702600</f>
        <v>1219405</v>
      </c>
      <c r="D45" s="26" t="n">
        <v>10922005</v>
      </c>
    </row>
    <row r="46" s="22" customFormat="true" ht="16.5" hidden="false" customHeight="true" outlineLevel="0" collapsed="false">
      <c r="A46" s="63" t="s">
        <v>80</v>
      </c>
      <c r="B46" s="56" t="s">
        <v>81</v>
      </c>
      <c r="C46" s="59" t="n">
        <f aca="false">C49+C48+C47</f>
        <v>60356.36</v>
      </c>
      <c r="D46" s="30" t="n">
        <f aca="false">D49+D48+D47</f>
        <v>529511.56</v>
      </c>
    </row>
    <row r="47" s="22" customFormat="true" ht="24" hidden="false" customHeight="true" outlineLevel="0" collapsed="false">
      <c r="A47" s="60" t="s">
        <v>82</v>
      </c>
      <c r="B47" s="61" t="s">
        <v>83</v>
      </c>
      <c r="C47" s="62" t="n">
        <f aca="false">D47-955.2</f>
        <v>40606.58</v>
      </c>
      <c r="D47" s="26" t="n">
        <f aca="false">952.07+40609.71</f>
        <v>41561.78</v>
      </c>
    </row>
    <row r="48" s="22" customFormat="true" ht="24" hidden="false" customHeight="true" outlineLevel="0" collapsed="false">
      <c r="A48" s="64" t="s">
        <v>84</v>
      </c>
      <c r="B48" s="61" t="s">
        <v>85</v>
      </c>
      <c r="C48" s="62" t="n">
        <f aca="false">D48-438000</f>
        <v>28400</v>
      </c>
      <c r="D48" s="26" t="n">
        <v>466400</v>
      </c>
    </row>
    <row r="49" s="22" customFormat="true" ht="23.1" hidden="false" customHeight="true" outlineLevel="0" collapsed="false">
      <c r="A49" s="64" t="s">
        <v>86</v>
      </c>
      <c r="B49" s="61" t="s">
        <v>87</v>
      </c>
      <c r="C49" s="62" t="n">
        <f aca="false">D49-30200</f>
        <v>-8650.22</v>
      </c>
      <c r="D49" s="26" t="n">
        <v>21549.78</v>
      </c>
    </row>
    <row r="50" s="22" customFormat="true" ht="14.25" hidden="false" customHeight="true" outlineLevel="0" collapsed="false">
      <c r="A50" s="58" t="s">
        <v>88</v>
      </c>
      <c r="B50" s="56" t="s">
        <v>89</v>
      </c>
      <c r="C50" s="65" t="n">
        <f aca="false">C51</f>
        <v>4704603.37</v>
      </c>
      <c r="D50" s="66" t="n">
        <f aca="false">D51</f>
        <v>19600774.77</v>
      </c>
    </row>
    <row r="51" s="22" customFormat="true" ht="24" hidden="false" customHeight="true" outlineLevel="0" collapsed="false">
      <c r="A51" s="58" t="s">
        <v>90</v>
      </c>
      <c r="B51" s="56" t="s">
        <v>91</v>
      </c>
      <c r="C51" s="67" t="n">
        <f aca="false">C52</f>
        <v>4704603.37</v>
      </c>
      <c r="D51" s="68" t="n">
        <f aca="false">D52</f>
        <v>19600774.77</v>
      </c>
    </row>
    <row r="52" s="22" customFormat="true" ht="24" hidden="false" customHeight="true" outlineLevel="0" collapsed="false">
      <c r="A52" s="60" t="s">
        <v>92</v>
      </c>
      <c r="B52" s="61" t="s">
        <v>93</v>
      </c>
      <c r="C52" s="69" t="n">
        <f aca="false">D52-14896171.4</f>
        <v>4704603.37</v>
      </c>
      <c r="D52" s="68" t="n">
        <f aca="false">7580.41+13308100+3825700+408166.43+638506.46+27.11+27324.54+86288+1299081.82</f>
        <v>19600774.77</v>
      </c>
    </row>
    <row r="53" s="22" customFormat="true" ht="24" hidden="false" customHeight="true" outlineLevel="0" collapsed="false">
      <c r="A53" s="58" t="s">
        <v>94</v>
      </c>
      <c r="B53" s="56" t="s">
        <v>95</v>
      </c>
      <c r="C53" s="70" t="n">
        <f aca="false">C54</f>
        <v>0</v>
      </c>
      <c r="D53" s="66" t="n">
        <f aca="false">D54</f>
        <v>75000</v>
      </c>
    </row>
    <row r="54" s="22" customFormat="true" ht="19.5" hidden="false" customHeight="true" outlineLevel="0" collapsed="false">
      <c r="A54" s="60" t="s">
        <v>96</v>
      </c>
      <c r="B54" s="61" t="s">
        <v>95</v>
      </c>
      <c r="C54" s="69" t="n">
        <f aca="false">C55</f>
        <v>0</v>
      </c>
      <c r="D54" s="68" t="n">
        <f aca="false">D55</f>
        <v>75000</v>
      </c>
    </row>
    <row r="55" s="22" customFormat="true" ht="19.5" hidden="false" customHeight="true" outlineLevel="0" collapsed="false">
      <c r="A55" s="60" t="s">
        <v>97</v>
      </c>
      <c r="B55" s="61" t="s">
        <v>98</v>
      </c>
      <c r="C55" s="38" t="n">
        <f aca="false">D55-75000</f>
        <v>0</v>
      </c>
      <c r="D55" s="26" t="n">
        <v>75000</v>
      </c>
    </row>
    <row r="56" customFormat="false" ht="16.5" hidden="false" customHeight="true" outlineLevel="0" collapsed="false">
      <c r="A56" s="71" t="s">
        <v>99</v>
      </c>
      <c r="B56" s="71"/>
      <c r="C56" s="72" t="n">
        <f aca="false">C10+C42+C53</f>
        <v>5346264.73</v>
      </c>
      <c r="D56" s="73" t="n">
        <f aca="false">D10+D42+D53</f>
        <v>39322252.7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4" activeCellId="0" sqref="D64"/>
    </sheetView>
  </sheetViews>
  <sheetFormatPr defaultColWidth="9.0546875" defaultRowHeight="7.9" zeroHeight="false" outlineLevelRow="0" outlineLevelCol="0"/>
  <cols>
    <col collapsed="false" customWidth="true" hidden="false" outlineLevel="0" max="1" min="1" style="74" width="65.14"/>
    <col collapsed="false" customWidth="true" hidden="false" outlineLevel="0" max="2" min="2" style="74" width="4.99"/>
    <col collapsed="false" customWidth="true" hidden="false" outlineLevel="0" max="3" min="3" style="74" width="4.7"/>
    <col collapsed="false" customWidth="true" hidden="false" outlineLevel="0" max="4" min="4" style="74" width="12.28"/>
    <col collapsed="false" customWidth="true" hidden="false" outlineLevel="0" max="5" min="5" style="74" width="5.85"/>
    <col collapsed="false" customWidth="true" hidden="false" outlineLevel="0" max="6" min="6" style="74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75"/>
      <c r="E1" s="76" t="s">
        <v>100</v>
      </c>
      <c r="F1" s="76"/>
      <c r="G1" s="77"/>
    </row>
    <row r="2" customFormat="false" ht="10.5" hidden="false" customHeight="true" outlineLevel="0" collapsed="false">
      <c r="D2" s="76" t="s">
        <v>101</v>
      </c>
      <c r="E2" s="76"/>
      <c r="F2" s="76"/>
      <c r="G2" s="77"/>
    </row>
    <row r="3" customFormat="false" ht="10.5" hidden="false" customHeight="true" outlineLevel="0" collapsed="false">
      <c r="D3" s="78" t="s">
        <v>102</v>
      </c>
      <c r="E3" s="78"/>
      <c r="F3" s="78"/>
      <c r="G3" s="79"/>
    </row>
    <row r="4" customFormat="false" ht="12.75" hidden="false" customHeight="true" outlineLevel="0" collapsed="false">
      <c r="F4" s="6" t="s">
        <v>3</v>
      </c>
      <c r="G4" s="80"/>
    </row>
    <row r="6" customFormat="false" ht="34.35" hidden="false" customHeight="true" outlineLevel="0" collapsed="false">
      <c r="A6" s="81" t="s">
        <v>103</v>
      </c>
      <c r="B6" s="81"/>
      <c r="C6" s="81"/>
      <c r="D6" s="81"/>
      <c r="E6" s="81"/>
      <c r="F6" s="81"/>
      <c r="G6" s="82"/>
    </row>
    <row r="7" customFormat="false" ht="14.1" hidden="false" customHeight="true" outlineLevel="0" collapsed="false">
      <c r="F7" s="75" t="s">
        <v>6</v>
      </c>
    </row>
    <row r="8" customFormat="false" ht="13.5" hidden="false" customHeight="true" outlineLevel="0" collapsed="false">
      <c r="A8" s="83" t="s">
        <v>104</v>
      </c>
      <c r="B8" s="83" t="s">
        <v>105</v>
      </c>
      <c r="C8" s="83" t="s">
        <v>106</v>
      </c>
      <c r="D8" s="83" t="s">
        <v>107</v>
      </c>
      <c r="E8" s="83" t="s">
        <v>108</v>
      </c>
      <c r="F8" s="83" t="s">
        <v>109</v>
      </c>
    </row>
    <row r="9" customFormat="false" ht="12.75" hidden="false" customHeight="tru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5" t="n">
        <v>5</v>
      </c>
      <c r="F9" s="84" t="n">
        <v>6</v>
      </c>
      <c r="G9" s="86"/>
    </row>
    <row r="10" customFormat="false" ht="12.75" hidden="false" customHeight="true" outlineLevel="0" collapsed="false">
      <c r="A10" s="87" t="s">
        <v>110</v>
      </c>
      <c r="B10" s="88" t="s">
        <v>111</v>
      </c>
      <c r="C10" s="88"/>
      <c r="D10" s="88"/>
      <c r="E10" s="88"/>
      <c r="F10" s="89" t="n">
        <f aca="false">F11+F17+F27+F33</f>
        <v>12175311.39</v>
      </c>
    </row>
    <row r="11" customFormat="false" ht="23.25" hidden="false" customHeight="true" outlineLevel="0" collapsed="false">
      <c r="A11" s="90" t="s">
        <v>112</v>
      </c>
      <c r="B11" s="91" t="s">
        <v>111</v>
      </c>
      <c r="C11" s="91" t="s">
        <v>113</v>
      </c>
      <c r="D11" s="91"/>
      <c r="E11" s="91"/>
      <c r="F11" s="92" t="n">
        <f aca="false">F12</f>
        <v>1328447.47</v>
      </c>
    </row>
    <row r="12" customFormat="false" ht="23.25" hidden="false" customHeight="true" outlineLevel="0" collapsed="false">
      <c r="A12" s="90" t="s">
        <v>114</v>
      </c>
      <c r="B12" s="91" t="s">
        <v>111</v>
      </c>
      <c r="C12" s="91" t="s">
        <v>113</v>
      </c>
      <c r="D12" s="93" t="s">
        <v>115</v>
      </c>
      <c r="E12" s="91"/>
      <c r="F12" s="92" t="n">
        <f aca="false">F13</f>
        <v>1328447.47</v>
      </c>
    </row>
    <row r="13" customFormat="false" ht="16.5" hidden="false" customHeight="true" outlineLevel="0" collapsed="false">
      <c r="A13" s="90" t="s">
        <v>116</v>
      </c>
      <c r="B13" s="91" t="s">
        <v>111</v>
      </c>
      <c r="C13" s="91" t="s">
        <v>113</v>
      </c>
      <c r="D13" s="93" t="s">
        <v>117</v>
      </c>
      <c r="E13" s="91"/>
      <c r="F13" s="92" t="n">
        <f aca="false">F14</f>
        <v>1328447.47</v>
      </c>
    </row>
    <row r="14" customFormat="false" ht="14.25" hidden="false" customHeight="true" outlineLevel="0" collapsed="false">
      <c r="A14" s="94" t="s">
        <v>118</v>
      </c>
      <c r="B14" s="91" t="s">
        <v>111</v>
      </c>
      <c r="C14" s="91" t="s">
        <v>113</v>
      </c>
      <c r="D14" s="93" t="s">
        <v>119</v>
      </c>
      <c r="E14" s="91"/>
      <c r="F14" s="92" t="n">
        <f aca="false">F15</f>
        <v>1328447.47</v>
      </c>
    </row>
    <row r="15" customFormat="false" ht="36" hidden="false" customHeight="true" outlineLevel="0" collapsed="false">
      <c r="A15" s="90" t="s">
        <v>120</v>
      </c>
      <c r="B15" s="91" t="s">
        <v>111</v>
      </c>
      <c r="C15" s="91" t="s">
        <v>113</v>
      </c>
      <c r="D15" s="93" t="s">
        <v>119</v>
      </c>
      <c r="E15" s="91" t="s">
        <v>121</v>
      </c>
      <c r="F15" s="92" t="n">
        <f aca="false">F16</f>
        <v>1328447.47</v>
      </c>
    </row>
    <row r="16" customFormat="false" ht="16.5" hidden="false" customHeight="true" outlineLevel="0" collapsed="false">
      <c r="A16" s="90" t="s">
        <v>122</v>
      </c>
      <c r="B16" s="91" t="s">
        <v>111</v>
      </c>
      <c r="C16" s="91" t="s">
        <v>113</v>
      </c>
      <c r="D16" s="93" t="s">
        <v>119</v>
      </c>
      <c r="E16" s="91" t="s">
        <v>123</v>
      </c>
      <c r="F16" s="92" t="n">
        <f aca="false">1279500+48947.47</f>
        <v>1328447.47</v>
      </c>
    </row>
    <row r="17" customFormat="false" ht="22.5" hidden="false" customHeight="true" outlineLevel="0" collapsed="false">
      <c r="A17" s="90" t="s">
        <v>124</v>
      </c>
      <c r="B17" s="91" t="s">
        <v>111</v>
      </c>
      <c r="C17" s="91" t="s">
        <v>125</v>
      </c>
      <c r="D17" s="95"/>
      <c r="E17" s="91"/>
      <c r="F17" s="92" t="n">
        <f aca="false">F18</f>
        <v>9699103.02</v>
      </c>
    </row>
    <row r="18" customFormat="false" ht="23.25" hidden="false" customHeight="true" outlineLevel="0" collapsed="false">
      <c r="A18" s="90" t="s">
        <v>114</v>
      </c>
      <c r="B18" s="91" t="s">
        <v>111</v>
      </c>
      <c r="C18" s="91" t="s">
        <v>125</v>
      </c>
      <c r="D18" s="93" t="s">
        <v>115</v>
      </c>
      <c r="E18" s="91"/>
      <c r="F18" s="96" t="n">
        <f aca="false">F19</f>
        <v>9699103.02</v>
      </c>
    </row>
    <row r="19" customFormat="false" ht="15" hidden="false" customHeight="true" outlineLevel="0" collapsed="false">
      <c r="A19" s="90" t="s">
        <v>116</v>
      </c>
      <c r="B19" s="91" t="s">
        <v>111</v>
      </c>
      <c r="C19" s="91" t="s">
        <v>125</v>
      </c>
      <c r="D19" s="93" t="s">
        <v>117</v>
      </c>
      <c r="E19" s="91"/>
      <c r="F19" s="96" t="n">
        <f aca="false">F20</f>
        <v>9699103.02</v>
      </c>
    </row>
    <row r="20" customFormat="false" ht="14.25" hidden="false" customHeight="true" outlineLevel="0" collapsed="false">
      <c r="A20" s="94" t="s">
        <v>126</v>
      </c>
      <c r="B20" s="91" t="s">
        <v>111</v>
      </c>
      <c r="C20" s="91" t="s">
        <v>125</v>
      </c>
      <c r="D20" s="93" t="s">
        <v>127</v>
      </c>
      <c r="E20" s="91"/>
      <c r="F20" s="96" t="n">
        <f aca="false">F21+F23+F25</f>
        <v>9699103.02</v>
      </c>
    </row>
    <row r="21" customFormat="false" ht="36" hidden="false" customHeight="true" outlineLevel="0" collapsed="false">
      <c r="A21" s="90" t="s">
        <v>120</v>
      </c>
      <c r="B21" s="91" t="s">
        <v>111</v>
      </c>
      <c r="C21" s="91" t="s">
        <v>125</v>
      </c>
      <c r="D21" s="93" t="s">
        <v>127</v>
      </c>
      <c r="E21" s="91" t="s">
        <v>121</v>
      </c>
      <c r="F21" s="92" t="n">
        <f aca="false">F22</f>
        <v>9452380.28</v>
      </c>
    </row>
    <row r="22" customFormat="false" ht="13.5" hidden="false" customHeight="true" outlineLevel="0" collapsed="false">
      <c r="A22" s="90" t="s">
        <v>122</v>
      </c>
      <c r="B22" s="91" t="s">
        <v>111</v>
      </c>
      <c r="C22" s="91" t="s">
        <v>125</v>
      </c>
      <c r="D22" s="93" t="s">
        <v>127</v>
      </c>
      <c r="E22" s="91" t="s">
        <v>123</v>
      </c>
      <c r="F22" s="92" t="n">
        <f aca="false">9031000+340400+80980.28</f>
        <v>9452380.28</v>
      </c>
    </row>
    <row r="23" customFormat="false" ht="13.5" hidden="false" customHeight="true" outlineLevel="0" collapsed="false">
      <c r="A23" s="90" t="s">
        <v>128</v>
      </c>
      <c r="B23" s="91" t="s">
        <v>111</v>
      </c>
      <c r="C23" s="91" t="s">
        <v>125</v>
      </c>
      <c r="D23" s="93" t="s">
        <v>127</v>
      </c>
      <c r="E23" s="91" t="s">
        <v>129</v>
      </c>
      <c r="F23" s="97" t="n">
        <f aca="false">F24</f>
        <v>63703.02</v>
      </c>
    </row>
    <row r="24" customFormat="false" ht="24" hidden="false" customHeight="true" outlineLevel="0" collapsed="false">
      <c r="A24" s="90" t="s">
        <v>130</v>
      </c>
      <c r="B24" s="91" t="s">
        <v>111</v>
      </c>
      <c r="C24" s="91" t="s">
        <v>125</v>
      </c>
      <c r="D24" s="93" t="s">
        <v>127</v>
      </c>
      <c r="E24" s="91" t="s">
        <v>131</v>
      </c>
      <c r="F24" s="97" t="n">
        <f aca="false">80000-16296.98</f>
        <v>63703.02</v>
      </c>
    </row>
    <row r="25" customFormat="false" ht="13.5" hidden="false" customHeight="true" outlineLevel="0" collapsed="false">
      <c r="A25" s="90" t="s">
        <v>132</v>
      </c>
      <c r="B25" s="91" t="s">
        <v>111</v>
      </c>
      <c r="C25" s="91" t="s">
        <v>125</v>
      </c>
      <c r="D25" s="93" t="s">
        <v>127</v>
      </c>
      <c r="E25" s="91" t="s">
        <v>133</v>
      </c>
      <c r="F25" s="97" t="n">
        <f aca="false">F26</f>
        <v>183019.72</v>
      </c>
    </row>
    <row r="26" customFormat="false" ht="18" hidden="false" customHeight="true" outlineLevel="0" collapsed="false">
      <c r="A26" s="90" t="s">
        <v>134</v>
      </c>
      <c r="B26" s="91" t="s">
        <v>111</v>
      </c>
      <c r="C26" s="91" t="s">
        <v>125</v>
      </c>
      <c r="D26" s="93" t="s">
        <v>127</v>
      </c>
      <c r="E26" s="91" t="s">
        <v>135</v>
      </c>
      <c r="F26" s="97" t="n">
        <v>183019.72</v>
      </c>
    </row>
    <row r="27" customFormat="false" ht="13.5" hidden="false" customHeight="true" outlineLevel="0" collapsed="false">
      <c r="A27" s="90" t="s">
        <v>136</v>
      </c>
      <c r="B27" s="91" t="s">
        <v>111</v>
      </c>
      <c r="C27" s="91" t="s">
        <v>137</v>
      </c>
      <c r="D27" s="95"/>
      <c r="E27" s="91"/>
      <c r="F27" s="92" t="n">
        <f aca="false">F28</f>
        <v>30000</v>
      </c>
    </row>
    <row r="28" customFormat="false" ht="15" hidden="false" customHeight="true" outlineLevel="0" collapsed="false">
      <c r="A28" s="90" t="s">
        <v>138</v>
      </c>
      <c r="B28" s="91" t="s">
        <v>111</v>
      </c>
      <c r="C28" s="91" t="s">
        <v>137</v>
      </c>
      <c r="D28" s="93" t="s">
        <v>139</v>
      </c>
      <c r="E28" s="91"/>
      <c r="F28" s="92" t="n">
        <f aca="false">F29</f>
        <v>30000</v>
      </c>
    </row>
    <row r="29" customFormat="false" ht="16.5" hidden="false" customHeight="true" outlineLevel="0" collapsed="false">
      <c r="A29" s="90" t="s">
        <v>140</v>
      </c>
      <c r="B29" s="91" t="s">
        <v>111</v>
      </c>
      <c r="C29" s="91" t="s">
        <v>137</v>
      </c>
      <c r="D29" s="93" t="s">
        <v>141</v>
      </c>
      <c r="E29" s="91"/>
      <c r="F29" s="92" t="n">
        <f aca="false">F30</f>
        <v>30000</v>
      </c>
    </row>
    <row r="30" customFormat="false" ht="12.75" hidden="false" customHeight="true" outlineLevel="0" collapsed="false">
      <c r="A30" s="94" t="s">
        <v>142</v>
      </c>
      <c r="B30" s="91" t="s">
        <v>111</v>
      </c>
      <c r="C30" s="91" t="s">
        <v>137</v>
      </c>
      <c r="D30" s="93" t="s">
        <v>143</v>
      </c>
      <c r="E30" s="91"/>
      <c r="F30" s="92" t="n">
        <f aca="false">F31</f>
        <v>30000</v>
      </c>
    </row>
    <row r="31" customFormat="false" ht="13.5" hidden="false" customHeight="true" outlineLevel="0" collapsed="false">
      <c r="A31" s="90" t="s">
        <v>144</v>
      </c>
      <c r="B31" s="91" t="s">
        <v>111</v>
      </c>
      <c r="C31" s="91" t="s">
        <v>137</v>
      </c>
      <c r="D31" s="93" t="s">
        <v>143</v>
      </c>
      <c r="E31" s="91" t="s">
        <v>145</v>
      </c>
      <c r="F31" s="92" t="n">
        <f aca="false">F32</f>
        <v>30000</v>
      </c>
    </row>
    <row r="32" customFormat="false" ht="12.75" hidden="false" customHeight="true" outlineLevel="0" collapsed="false">
      <c r="A32" s="90" t="s">
        <v>146</v>
      </c>
      <c r="B32" s="91" t="s">
        <v>111</v>
      </c>
      <c r="C32" s="91" t="s">
        <v>137</v>
      </c>
      <c r="D32" s="93" t="s">
        <v>143</v>
      </c>
      <c r="E32" s="91" t="s">
        <v>147</v>
      </c>
      <c r="F32" s="92" t="n">
        <f aca="false">40000-10000</f>
        <v>30000</v>
      </c>
    </row>
    <row r="33" customFormat="false" ht="12" hidden="false" customHeight="true" outlineLevel="0" collapsed="false">
      <c r="A33" s="98" t="s">
        <v>148</v>
      </c>
      <c r="B33" s="91" t="s">
        <v>111</v>
      </c>
      <c r="C33" s="91" t="s">
        <v>149</v>
      </c>
      <c r="D33" s="95"/>
      <c r="E33" s="91"/>
      <c r="F33" s="97" t="n">
        <f aca="false">F34+F39+F48+F55+F60</f>
        <v>1117760.9</v>
      </c>
    </row>
    <row r="34" customFormat="false" ht="14.25" hidden="true" customHeight="true" outlineLevel="0" collapsed="false">
      <c r="A34" s="90" t="s">
        <v>114</v>
      </c>
      <c r="B34" s="91" t="s">
        <v>111</v>
      </c>
      <c r="C34" s="91" t="s">
        <v>149</v>
      </c>
      <c r="D34" s="93" t="s">
        <v>115</v>
      </c>
      <c r="E34" s="91"/>
      <c r="F34" s="97" t="n">
        <f aca="false">F35</f>
        <v>0</v>
      </c>
    </row>
    <row r="35" customFormat="false" ht="24" hidden="true" customHeight="true" outlineLevel="0" collapsed="false">
      <c r="A35" s="94" t="s">
        <v>150</v>
      </c>
      <c r="B35" s="99" t="s">
        <v>111</v>
      </c>
      <c r="C35" s="99" t="s">
        <v>149</v>
      </c>
      <c r="D35" s="93" t="s">
        <v>151</v>
      </c>
      <c r="E35" s="91"/>
      <c r="F35" s="92" t="n">
        <f aca="false">F36</f>
        <v>0</v>
      </c>
    </row>
    <row r="36" customFormat="false" ht="12.75" hidden="true" customHeight="true" outlineLevel="0" collapsed="false">
      <c r="A36" s="90" t="s">
        <v>142</v>
      </c>
      <c r="B36" s="91" t="s">
        <v>111</v>
      </c>
      <c r="C36" s="91" t="s">
        <v>149</v>
      </c>
      <c r="D36" s="93" t="s">
        <v>152</v>
      </c>
      <c r="E36" s="91"/>
      <c r="F36" s="92" t="n">
        <f aca="false">F37</f>
        <v>0</v>
      </c>
    </row>
    <row r="37" customFormat="false" ht="23.25" hidden="true" customHeight="true" outlineLevel="0" collapsed="false">
      <c r="A37" s="90" t="s">
        <v>128</v>
      </c>
      <c r="B37" s="91" t="s">
        <v>111</v>
      </c>
      <c r="C37" s="91" t="s">
        <v>149</v>
      </c>
      <c r="D37" s="93" t="s">
        <v>152</v>
      </c>
      <c r="E37" s="91" t="s">
        <v>129</v>
      </c>
      <c r="F37" s="97" t="n">
        <f aca="false">F38</f>
        <v>0</v>
      </c>
    </row>
    <row r="38" customFormat="false" ht="23.25" hidden="true" customHeight="true" outlineLevel="0" collapsed="false">
      <c r="A38" s="90" t="s">
        <v>130</v>
      </c>
      <c r="B38" s="91" t="s">
        <v>111</v>
      </c>
      <c r="C38" s="91" t="s">
        <v>149</v>
      </c>
      <c r="D38" s="93" t="s">
        <v>152</v>
      </c>
      <c r="E38" s="91" t="s">
        <v>131</v>
      </c>
      <c r="F38" s="97" t="n">
        <f aca="false">80000-16296.98-63703.02</f>
        <v>0</v>
      </c>
    </row>
    <row r="39" customFormat="false" ht="21" hidden="false" customHeight="true" outlineLevel="0" collapsed="false">
      <c r="A39" s="100" t="s">
        <v>153</v>
      </c>
      <c r="B39" s="99" t="s">
        <v>111</v>
      </c>
      <c r="C39" s="101" t="s">
        <v>149</v>
      </c>
      <c r="D39" s="93" t="s">
        <v>139</v>
      </c>
      <c r="E39" s="99"/>
      <c r="F39" s="102" t="n">
        <f aca="false">F40</f>
        <v>102366</v>
      </c>
    </row>
    <row r="40" customFormat="false" ht="34.5" hidden="false" customHeight="true" outlineLevel="0" collapsed="false">
      <c r="A40" s="90" t="s">
        <v>154</v>
      </c>
      <c r="B40" s="99" t="s">
        <v>111</v>
      </c>
      <c r="C40" s="101" t="s">
        <v>149</v>
      </c>
      <c r="D40" s="103" t="s">
        <v>155</v>
      </c>
      <c r="E40" s="99"/>
      <c r="F40" s="102" t="n">
        <f aca="false">F41</f>
        <v>102366</v>
      </c>
    </row>
    <row r="41" customFormat="false" ht="11.25" hidden="false" customHeight="true" outlineLevel="0" collapsed="false">
      <c r="A41" s="94" t="s">
        <v>156</v>
      </c>
      <c r="B41" s="99" t="s">
        <v>111</v>
      </c>
      <c r="C41" s="101" t="s">
        <v>149</v>
      </c>
      <c r="D41" s="103" t="s">
        <v>157</v>
      </c>
      <c r="E41" s="99"/>
      <c r="F41" s="102" t="n">
        <f aca="false">F42+F44+F46</f>
        <v>102366</v>
      </c>
    </row>
    <row r="42" s="104" customFormat="true" ht="14.25" hidden="false" customHeight="true" outlineLevel="0" collapsed="false">
      <c r="A42" s="90" t="s">
        <v>128</v>
      </c>
      <c r="B42" s="99" t="s">
        <v>111</v>
      </c>
      <c r="C42" s="101" t="s">
        <v>149</v>
      </c>
      <c r="D42" s="103" t="s">
        <v>157</v>
      </c>
      <c r="E42" s="103" t="s">
        <v>129</v>
      </c>
      <c r="F42" s="102" t="n">
        <f aca="false">F43</f>
        <v>0</v>
      </c>
    </row>
    <row r="43" s="104" customFormat="true" ht="14.25" hidden="false" customHeight="true" outlineLevel="0" collapsed="false">
      <c r="A43" s="90" t="s">
        <v>130</v>
      </c>
      <c r="B43" s="99" t="s">
        <v>111</v>
      </c>
      <c r="C43" s="101" t="s">
        <v>149</v>
      </c>
      <c r="D43" s="103" t="s">
        <v>157</v>
      </c>
      <c r="E43" s="103" t="s">
        <v>131</v>
      </c>
      <c r="F43" s="102" t="n">
        <f aca="false">77365-77365</f>
        <v>0</v>
      </c>
    </row>
    <row r="44" customFormat="false" ht="10.5" hidden="false" customHeight="true" outlineLevel="0" collapsed="false">
      <c r="A44" s="105" t="s">
        <v>158</v>
      </c>
      <c r="B44" s="99" t="s">
        <v>111</v>
      </c>
      <c r="C44" s="101" t="s">
        <v>149</v>
      </c>
      <c r="D44" s="64" t="s">
        <v>157</v>
      </c>
      <c r="E44" s="64" t="s">
        <v>159</v>
      </c>
      <c r="F44" s="102" t="n">
        <f aca="false">F45</f>
        <v>77366</v>
      </c>
    </row>
    <row r="45" customFormat="false" ht="13.5" hidden="false" customHeight="true" outlineLevel="0" collapsed="false">
      <c r="A45" s="106" t="s">
        <v>89</v>
      </c>
      <c r="B45" s="99" t="s">
        <v>111</v>
      </c>
      <c r="C45" s="101" t="s">
        <v>149</v>
      </c>
      <c r="D45" s="64" t="s">
        <v>157</v>
      </c>
      <c r="E45" s="64" t="s">
        <v>160</v>
      </c>
      <c r="F45" s="102" t="n">
        <f aca="false">77365+1</f>
        <v>77366</v>
      </c>
    </row>
    <row r="46" customFormat="false" ht="12.75" hidden="false" customHeight="true" outlineLevel="0" collapsed="false">
      <c r="A46" s="90" t="s">
        <v>144</v>
      </c>
      <c r="B46" s="91" t="s">
        <v>111</v>
      </c>
      <c r="C46" s="107" t="s">
        <v>149</v>
      </c>
      <c r="D46" s="103" t="s">
        <v>157</v>
      </c>
      <c r="E46" s="91" t="s">
        <v>145</v>
      </c>
      <c r="F46" s="92" t="n">
        <f aca="false">F47</f>
        <v>25000</v>
      </c>
    </row>
    <row r="47" customFormat="false" ht="13.5" hidden="false" customHeight="true" outlineLevel="0" collapsed="false">
      <c r="A47" s="90" t="s">
        <v>161</v>
      </c>
      <c r="B47" s="91" t="s">
        <v>111</v>
      </c>
      <c r="C47" s="107" t="s">
        <v>149</v>
      </c>
      <c r="D47" s="103" t="s">
        <v>157</v>
      </c>
      <c r="E47" s="91" t="s">
        <v>162</v>
      </c>
      <c r="F47" s="92" t="n">
        <f aca="false">25000+50000+70000-120000</f>
        <v>25000</v>
      </c>
    </row>
    <row r="48" customFormat="false" ht="26.25" hidden="false" customHeight="true" outlineLevel="0" collapsed="false">
      <c r="A48" s="90" t="s">
        <v>163</v>
      </c>
      <c r="B48" s="91" t="s">
        <v>111</v>
      </c>
      <c r="C48" s="91" t="s">
        <v>149</v>
      </c>
      <c r="D48" s="93" t="s">
        <v>164</v>
      </c>
      <c r="E48" s="91"/>
      <c r="F48" s="97" t="n">
        <f aca="false">F49</f>
        <v>844394.9</v>
      </c>
    </row>
    <row r="49" customFormat="false" ht="13.5" hidden="false" customHeight="true" outlineLevel="0" collapsed="false">
      <c r="A49" s="90" t="s">
        <v>165</v>
      </c>
      <c r="B49" s="91" t="s">
        <v>166</v>
      </c>
      <c r="C49" s="91" t="s">
        <v>167</v>
      </c>
      <c r="D49" s="93" t="s">
        <v>168</v>
      </c>
      <c r="E49" s="91"/>
      <c r="F49" s="97" t="n">
        <f aca="false">F50</f>
        <v>844394.9</v>
      </c>
    </row>
    <row r="50" customFormat="false" ht="14.25" hidden="false" customHeight="true" outlineLevel="0" collapsed="false">
      <c r="A50" s="94" t="s">
        <v>156</v>
      </c>
      <c r="B50" s="91" t="s">
        <v>111</v>
      </c>
      <c r="C50" s="91" t="s">
        <v>149</v>
      </c>
      <c r="D50" s="93" t="s">
        <v>169</v>
      </c>
      <c r="E50" s="91"/>
      <c r="F50" s="97" t="n">
        <f aca="false">F51+F53</f>
        <v>844394.9</v>
      </c>
    </row>
    <row r="51" customFormat="false" ht="13.5" hidden="false" customHeight="true" outlineLevel="0" collapsed="false">
      <c r="A51" s="90" t="s">
        <v>128</v>
      </c>
      <c r="B51" s="91" t="s">
        <v>111</v>
      </c>
      <c r="C51" s="91" t="s">
        <v>149</v>
      </c>
      <c r="D51" s="93" t="s">
        <v>169</v>
      </c>
      <c r="E51" s="91" t="s">
        <v>129</v>
      </c>
      <c r="F51" s="97" t="n">
        <f aca="false">F52</f>
        <v>838994.9</v>
      </c>
    </row>
    <row r="52" customFormat="false" ht="21" hidden="false" customHeight="true" outlineLevel="0" collapsed="false">
      <c r="A52" s="90" t="s">
        <v>130</v>
      </c>
      <c r="B52" s="91" t="s">
        <v>111</v>
      </c>
      <c r="C52" s="91" t="s">
        <v>149</v>
      </c>
      <c r="D52" s="93" t="s">
        <v>169</v>
      </c>
      <c r="E52" s="91" t="s">
        <v>131</v>
      </c>
      <c r="F52" s="97" t="n">
        <f aca="false">904777-112788.96+25468.6+21538.26</f>
        <v>838994.9</v>
      </c>
    </row>
    <row r="53" customFormat="false" ht="15.75" hidden="false" customHeight="true" outlineLevel="0" collapsed="false">
      <c r="A53" s="90" t="s">
        <v>144</v>
      </c>
      <c r="B53" s="91" t="s">
        <v>111</v>
      </c>
      <c r="C53" s="107" t="s">
        <v>149</v>
      </c>
      <c r="D53" s="93" t="s">
        <v>169</v>
      </c>
      <c r="E53" s="91" t="s">
        <v>145</v>
      </c>
      <c r="F53" s="92" t="n">
        <f aca="false">F54</f>
        <v>5400</v>
      </c>
    </row>
    <row r="54" customFormat="false" ht="15" hidden="false" customHeight="true" outlineLevel="0" collapsed="false">
      <c r="A54" s="90" t="s">
        <v>161</v>
      </c>
      <c r="B54" s="91" t="s">
        <v>111</v>
      </c>
      <c r="C54" s="107" t="s">
        <v>149</v>
      </c>
      <c r="D54" s="93" t="s">
        <v>169</v>
      </c>
      <c r="E54" s="91" t="s">
        <v>162</v>
      </c>
      <c r="F54" s="92" t="n">
        <v>5400</v>
      </c>
    </row>
    <row r="55" customFormat="false" ht="24" hidden="false" customHeight="true" outlineLevel="0" collapsed="false">
      <c r="A55" s="90" t="s">
        <v>170</v>
      </c>
      <c r="B55" s="91" t="s">
        <v>111</v>
      </c>
      <c r="C55" s="91" t="s">
        <v>149</v>
      </c>
      <c r="D55" s="93" t="s">
        <v>171</v>
      </c>
      <c r="E55" s="91"/>
      <c r="F55" s="92" t="n">
        <f aca="false">F56</f>
        <v>1000</v>
      </c>
    </row>
    <row r="56" customFormat="false" ht="22.5" hidden="false" customHeight="true" outlineLevel="0" collapsed="false">
      <c r="A56" s="90" t="s">
        <v>172</v>
      </c>
      <c r="B56" s="91" t="s">
        <v>111</v>
      </c>
      <c r="C56" s="91" t="s">
        <v>149</v>
      </c>
      <c r="D56" s="93" t="s">
        <v>173</v>
      </c>
      <c r="E56" s="91"/>
      <c r="F56" s="92" t="n">
        <f aca="false">F57</f>
        <v>1000</v>
      </c>
    </row>
    <row r="57" customFormat="false" ht="12.75" hidden="false" customHeight="true" outlineLevel="0" collapsed="false">
      <c r="A57" s="90" t="s">
        <v>156</v>
      </c>
      <c r="B57" s="91" t="s">
        <v>111</v>
      </c>
      <c r="C57" s="91" t="s">
        <v>149</v>
      </c>
      <c r="D57" s="93" t="s">
        <v>174</v>
      </c>
      <c r="E57" s="91"/>
      <c r="F57" s="92" t="n">
        <f aca="false">F58</f>
        <v>1000</v>
      </c>
    </row>
    <row r="58" customFormat="false" ht="12.75" hidden="false" customHeight="true" outlineLevel="0" collapsed="false">
      <c r="A58" s="90" t="s">
        <v>128</v>
      </c>
      <c r="B58" s="91" t="s">
        <v>111</v>
      </c>
      <c r="C58" s="91" t="s">
        <v>149</v>
      </c>
      <c r="D58" s="93" t="s">
        <v>174</v>
      </c>
      <c r="E58" s="91" t="s">
        <v>129</v>
      </c>
      <c r="F58" s="92" t="n">
        <f aca="false">F59</f>
        <v>1000</v>
      </c>
    </row>
    <row r="59" customFormat="false" ht="21.75" hidden="false" customHeight="true" outlineLevel="0" collapsed="false">
      <c r="A59" s="90" t="s">
        <v>130</v>
      </c>
      <c r="B59" s="91" t="s">
        <v>111</v>
      </c>
      <c r="C59" s="91" t="s">
        <v>149</v>
      </c>
      <c r="D59" s="93" t="s">
        <v>174</v>
      </c>
      <c r="E59" s="91" t="s">
        <v>131</v>
      </c>
      <c r="F59" s="92" t="n">
        <v>1000</v>
      </c>
    </row>
    <row r="60" customFormat="false" ht="14.25" hidden="false" customHeight="true" outlineLevel="0" collapsed="false">
      <c r="A60" s="90" t="s">
        <v>175</v>
      </c>
      <c r="B60" s="91" t="s">
        <v>111</v>
      </c>
      <c r="C60" s="91" t="s">
        <v>149</v>
      </c>
      <c r="D60" s="93" t="s">
        <v>176</v>
      </c>
      <c r="E60" s="91"/>
      <c r="F60" s="92" t="n">
        <f aca="false">F61</f>
        <v>170000</v>
      </c>
    </row>
    <row r="61" customFormat="false" ht="21.75" hidden="false" customHeight="true" outlineLevel="0" collapsed="false">
      <c r="A61" s="90" t="s">
        <v>177</v>
      </c>
      <c r="B61" s="91" t="s">
        <v>111</v>
      </c>
      <c r="C61" s="91" t="s">
        <v>149</v>
      </c>
      <c r="D61" s="93" t="s">
        <v>178</v>
      </c>
      <c r="E61" s="91"/>
      <c r="F61" s="92" t="n">
        <f aca="false">F62</f>
        <v>170000</v>
      </c>
    </row>
    <row r="62" customFormat="false" ht="15.75" hidden="false" customHeight="true" outlineLevel="0" collapsed="false">
      <c r="A62" s="90" t="s">
        <v>142</v>
      </c>
      <c r="B62" s="91" t="s">
        <v>111</v>
      </c>
      <c r="C62" s="91" t="s">
        <v>149</v>
      </c>
      <c r="D62" s="93" t="s">
        <v>179</v>
      </c>
      <c r="E62" s="91"/>
      <c r="F62" s="92" t="n">
        <f aca="false">F63</f>
        <v>170000</v>
      </c>
    </row>
    <row r="63" customFormat="false" ht="16.5" hidden="false" customHeight="true" outlineLevel="0" collapsed="false">
      <c r="A63" s="90" t="s">
        <v>144</v>
      </c>
      <c r="B63" s="91" t="s">
        <v>111</v>
      </c>
      <c r="C63" s="91" t="s">
        <v>149</v>
      </c>
      <c r="D63" s="93" t="s">
        <v>179</v>
      </c>
      <c r="E63" s="91" t="s">
        <v>145</v>
      </c>
      <c r="F63" s="92" t="n">
        <f aca="false">F64</f>
        <v>170000</v>
      </c>
    </row>
    <row r="64" customFormat="false" ht="15" hidden="false" customHeight="true" outlineLevel="0" collapsed="false">
      <c r="A64" s="90" t="s">
        <v>161</v>
      </c>
      <c r="B64" s="91" t="s">
        <v>111</v>
      </c>
      <c r="C64" s="91" t="s">
        <v>149</v>
      </c>
      <c r="D64" s="93" t="s">
        <v>179</v>
      </c>
      <c r="E64" s="91" t="s">
        <v>162</v>
      </c>
      <c r="F64" s="92" t="n">
        <v>170000</v>
      </c>
    </row>
    <row r="65" customFormat="false" ht="13.5" hidden="false" customHeight="true" outlineLevel="0" collapsed="false">
      <c r="A65" s="108" t="s">
        <v>180</v>
      </c>
      <c r="B65" s="109" t="s">
        <v>113</v>
      </c>
      <c r="C65" s="109"/>
      <c r="D65" s="110"/>
      <c r="E65" s="109"/>
      <c r="F65" s="111" t="n">
        <f aca="false">F66</f>
        <v>466400</v>
      </c>
    </row>
    <row r="66" customFormat="false" ht="15" hidden="false" customHeight="true" outlineLevel="0" collapsed="false">
      <c r="A66" s="90" t="s">
        <v>181</v>
      </c>
      <c r="B66" s="91" t="s">
        <v>113</v>
      </c>
      <c r="C66" s="91" t="s">
        <v>182</v>
      </c>
      <c r="D66" s="95"/>
      <c r="E66" s="91"/>
      <c r="F66" s="92" t="n">
        <f aca="false">F67</f>
        <v>466400</v>
      </c>
    </row>
    <row r="67" customFormat="false" ht="23.25" hidden="false" customHeight="true" outlineLevel="0" collapsed="false">
      <c r="A67" s="90" t="s">
        <v>114</v>
      </c>
      <c r="B67" s="91" t="s">
        <v>113</v>
      </c>
      <c r="C67" s="91" t="s">
        <v>182</v>
      </c>
      <c r="D67" s="93" t="s">
        <v>115</v>
      </c>
      <c r="E67" s="91"/>
      <c r="F67" s="97" t="n">
        <f aca="false">F68</f>
        <v>466400</v>
      </c>
    </row>
    <row r="68" customFormat="false" ht="15.75" hidden="false" customHeight="true" outlineLevel="0" collapsed="false">
      <c r="A68" s="90" t="s">
        <v>116</v>
      </c>
      <c r="B68" s="91" t="s">
        <v>113</v>
      </c>
      <c r="C68" s="91" t="s">
        <v>182</v>
      </c>
      <c r="D68" s="93" t="s">
        <v>117</v>
      </c>
      <c r="E68" s="91"/>
      <c r="F68" s="97" t="n">
        <f aca="false">F69</f>
        <v>466400</v>
      </c>
    </row>
    <row r="69" customFormat="false" ht="24.75" hidden="false" customHeight="true" outlineLevel="0" collapsed="false">
      <c r="A69" s="94" t="s">
        <v>183</v>
      </c>
      <c r="B69" s="91" t="s">
        <v>113</v>
      </c>
      <c r="C69" s="91" t="s">
        <v>182</v>
      </c>
      <c r="D69" s="93" t="s">
        <v>184</v>
      </c>
      <c r="E69" s="91"/>
      <c r="F69" s="97" t="n">
        <f aca="false">F70</f>
        <v>466400</v>
      </c>
    </row>
    <row r="70" customFormat="false" ht="33.75" hidden="false" customHeight="true" outlineLevel="0" collapsed="false">
      <c r="A70" s="90" t="s">
        <v>120</v>
      </c>
      <c r="B70" s="91" t="s">
        <v>113</v>
      </c>
      <c r="C70" s="91" t="s">
        <v>182</v>
      </c>
      <c r="D70" s="93" t="s">
        <v>184</v>
      </c>
      <c r="E70" s="91" t="s">
        <v>121</v>
      </c>
      <c r="F70" s="97" t="n">
        <f aca="false">F71</f>
        <v>466400</v>
      </c>
    </row>
    <row r="71" customFormat="false" ht="12.75" hidden="false" customHeight="true" outlineLevel="0" collapsed="false">
      <c r="A71" s="90" t="s">
        <v>122</v>
      </c>
      <c r="B71" s="91" t="s">
        <v>113</v>
      </c>
      <c r="C71" s="91" t="s">
        <v>182</v>
      </c>
      <c r="D71" s="93" t="s">
        <v>184</v>
      </c>
      <c r="E71" s="91" t="s">
        <v>123</v>
      </c>
      <c r="F71" s="97" t="n">
        <v>466400</v>
      </c>
    </row>
    <row r="72" customFormat="false" ht="13.5" hidden="false" customHeight="true" outlineLevel="0" collapsed="false">
      <c r="A72" s="108" t="s">
        <v>185</v>
      </c>
      <c r="B72" s="109" t="s">
        <v>182</v>
      </c>
      <c r="C72" s="91"/>
      <c r="D72" s="95"/>
      <c r="E72" s="91"/>
      <c r="F72" s="112" t="n">
        <f aca="false">F73+F82+F88</f>
        <v>97662.29</v>
      </c>
    </row>
    <row r="73" customFormat="false" ht="12.75" hidden="false" customHeight="true" outlineLevel="0" collapsed="false">
      <c r="A73" s="90" t="s">
        <v>186</v>
      </c>
      <c r="B73" s="91" t="s">
        <v>182</v>
      </c>
      <c r="C73" s="91" t="s">
        <v>125</v>
      </c>
      <c r="D73" s="95"/>
      <c r="E73" s="91"/>
      <c r="F73" s="97" t="n">
        <f aca="false">F74</f>
        <v>21549.78</v>
      </c>
    </row>
    <row r="74" customFormat="false" ht="23.25" hidden="false" customHeight="true" outlineLevel="0" collapsed="false">
      <c r="A74" s="90" t="s">
        <v>114</v>
      </c>
      <c r="B74" s="91" t="s">
        <v>182</v>
      </c>
      <c r="C74" s="91" t="s">
        <v>125</v>
      </c>
      <c r="D74" s="93" t="s">
        <v>115</v>
      </c>
      <c r="E74" s="91"/>
      <c r="F74" s="97" t="n">
        <f aca="false">F75</f>
        <v>21549.78</v>
      </c>
    </row>
    <row r="75" customFormat="false" ht="24.75" hidden="false" customHeight="true" outlineLevel="0" collapsed="false">
      <c r="A75" s="90" t="s">
        <v>150</v>
      </c>
      <c r="B75" s="91" t="s">
        <v>182</v>
      </c>
      <c r="C75" s="91" t="s">
        <v>125</v>
      </c>
      <c r="D75" s="93" t="s">
        <v>151</v>
      </c>
      <c r="E75" s="91"/>
      <c r="F75" s="97" t="n">
        <f aca="false">F76+F79</f>
        <v>21549.78</v>
      </c>
    </row>
    <row r="76" customFormat="false" ht="24.75" hidden="false" customHeight="true" outlineLevel="0" collapsed="false">
      <c r="A76" s="113" t="s">
        <v>187</v>
      </c>
      <c r="B76" s="99" t="s">
        <v>182</v>
      </c>
      <c r="C76" s="99" t="s">
        <v>125</v>
      </c>
      <c r="D76" s="93" t="s">
        <v>188</v>
      </c>
      <c r="E76" s="99"/>
      <c r="F76" s="114" t="n">
        <f aca="false">F77</f>
        <v>16403.38</v>
      </c>
    </row>
    <row r="77" customFormat="false" ht="15" hidden="false" customHeight="true" outlineLevel="0" collapsed="false">
      <c r="A77" s="94" t="s">
        <v>128</v>
      </c>
      <c r="B77" s="99" t="s">
        <v>182</v>
      </c>
      <c r="C77" s="99" t="s">
        <v>125</v>
      </c>
      <c r="D77" s="93" t="s">
        <v>188</v>
      </c>
      <c r="E77" s="99" t="s">
        <v>129</v>
      </c>
      <c r="F77" s="114" t="n">
        <f aca="false">F78</f>
        <v>16403.38</v>
      </c>
    </row>
    <row r="78" customFormat="false" ht="15.75" hidden="false" customHeight="true" outlineLevel="0" collapsed="false">
      <c r="A78" s="94" t="s">
        <v>130</v>
      </c>
      <c r="B78" s="99" t="s">
        <v>182</v>
      </c>
      <c r="C78" s="99" t="s">
        <v>125</v>
      </c>
      <c r="D78" s="93" t="s">
        <v>188</v>
      </c>
      <c r="E78" s="99" t="s">
        <v>131</v>
      </c>
      <c r="F78" s="114" t="n">
        <v>16403.38</v>
      </c>
    </row>
    <row r="79" customFormat="false" ht="23.25" hidden="false" customHeight="true" outlineLevel="0" collapsed="false">
      <c r="A79" s="113" t="s">
        <v>189</v>
      </c>
      <c r="B79" s="99" t="s">
        <v>182</v>
      </c>
      <c r="C79" s="99" t="s">
        <v>125</v>
      </c>
      <c r="D79" s="93" t="s">
        <v>190</v>
      </c>
      <c r="E79" s="99"/>
      <c r="F79" s="114" t="n">
        <f aca="false">F80</f>
        <v>5146.4</v>
      </c>
    </row>
    <row r="80" customFormat="false" ht="15.75" hidden="false" customHeight="true" outlineLevel="0" collapsed="false">
      <c r="A80" s="94" t="s">
        <v>128</v>
      </c>
      <c r="B80" s="99" t="s">
        <v>182</v>
      </c>
      <c r="C80" s="99" t="s">
        <v>125</v>
      </c>
      <c r="D80" s="93" t="s">
        <v>190</v>
      </c>
      <c r="E80" s="99" t="s">
        <v>129</v>
      </c>
      <c r="F80" s="114" t="n">
        <f aca="false">F81</f>
        <v>5146.4</v>
      </c>
    </row>
    <row r="81" customFormat="false" ht="23.25" hidden="false" customHeight="true" outlineLevel="0" collapsed="false">
      <c r="A81" s="94" t="s">
        <v>130</v>
      </c>
      <c r="B81" s="99" t="s">
        <v>182</v>
      </c>
      <c r="C81" s="99" t="s">
        <v>125</v>
      </c>
      <c r="D81" s="93" t="s">
        <v>190</v>
      </c>
      <c r="E81" s="99" t="s">
        <v>131</v>
      </c>
      <c r="F81" s="114" t="n">
        <v>5146.4</v>
      </c>
    </row>
    <row r="82" s="104" customFormat="true" ht="23.25" hidden="false" customHeight="true" outlineLevel="0" collapsed="false">
      <c r="A82" s="115" t="s">
        <v>191</v>
      </c>
      <c r="B82" s="99" t="s">
        <v>182</v>
      </c>
      <c r="C82" s="99" t="s">
        <v>192</v>
      </c>
      <c r="D82" s="93"/>
      <c r="E82" s="99"/>
      <c r="F82" s="114" t="n">
        <f aca="false">F83</f>
        <v>3237</v>
      </c>
    </row>
    <row r="83" s="104" customFormat="true" ht="23.25" hidden="false" customHeight="true" outlineLevel="0" collapsed="false">
      <c r="A83" s="94" t="s">
        <v>193</v>
      </c>
      <c r="B83" s="99" t="s">
        <v>182</v>
      </c>
      <c r="C83" s="99" t="s">
        <v>192</v>
      </c>
      <c r="D83" s="116" t="s">
        <v>194</v>
      </c>
      <c r="E83" s="99"/>
      <c r="F83" s="117" t="n">
        <f aca="false">F84</f>
        <v>3237</v>
      </c>
    </row>
    <row r="84" s="104" customFormat="true" ht="23.25" hidden="false" customHeight="true" outlineLevel="0" collapsed="false">
      <c r="A84" s="94" t="s">
        <v>195</v>
      </c>
      <c r="B84" s="99" t="s">
        <v>182</v>
      </c>
      <c r="C84" s="99" t="s">
        <v>192</v>
      </c>
      <c r="D84" s="116" t="s">
        <v>196</v>
      </c>
      <c r="E84" s="99"/>
      <c r="F84" s="117" t="n">
        <f aca="false">F85</f>
        <v>3237</v>
      </c>
    </row>
    <row r="85" s="104" customFormat="true" ht="12.75" hidden="false" customHeight="true" outlineLevel="0" collapsed="false">
      <c r="A85" s="94" t="s">
        <v>156</v>
      </c>
      <c r="B85" s="99" t="s">
        <v>182</v>
      </c>
      <c r="C85" s="99" t="s">
        <v>192</v>
      </c>
      <c r="D85" s="116" t="s">
        <v>197</v>
      </c>
      <c r="E85" s="99"/>
      <c r="F85" s="117" t="n">
        <f aca="false">F86</f>
        <v>3237</v>
      </c>
    </row>
    <row r="86" s="104" customFormat="true" ht="15" hidden="false" customHeight="true" outlineLevel="0" collapsed="false">
      <c r="A86" s="94" t="s">
        <v>128</v>
      </c>
      <c r="B86" s="99" t="s">
        <v>182</v>
      </c>
      <c r="C86" s="99" t="s">
        <v>192</v>
      </c>
      <c r="D86" s="116" t="s">
        <v>197</v>
      </c>
      <c r="E86" s="99" t="s">
        <v>129</v>
      </c>
      <c r="F86" s="117" t="n">
        <f aca="false">F87</f>
        <v>3237</v>
      </c>
    </row>
    <row r="87" s="104" customFormat="true" ht="23.25" hidden="false" customHeight="true" outlineLevel="0" collapsed="false">
      <c r="A87" s="94" t="s">
        <v>130</v>
      </c>
      <c r="B87" s="99" t="s">
        <v>182</v>
      </c>
      <c r="C87" s="99" t="s">
        <v>192</v>
      </c>
      <c r="D87" s="116" t="s">
        <v>197</v>
      </c>
      <c r="E87" s="99" t="s">
        <v>131</v>
      </c>
      <c r="F87" s="117" t="n">
        <v>3237</v>
      </c>
    </row>
    <row r="88" customFormat="false" ht="17.25" hidden="false" customHeight="true" outlineLevel="0" collapsed="false">
      <c r="A88" s="115" t="s">
        <v>198</v>
      </c>
      <c r="B88" s="91" t="s">
        <v>182</v>
      </c>
      <c r="C88" s="91" t="s">
        <v>199</v>
      </c>
      <c r="D88" s="116"/>
      <c r="E88" s="91"/>
      <c r="F88" s="92" t="n">
        <f aca="false">F89+F94+F109</f>
        <v>72875.51</v>
      </c>
    </row>
    <row r="89" customFormat="false" ht="21" hidden="false" customHeight="true" outlineLevel="0" collapsed="false">
      <c r="A89" s="90" t="s">
        <v>193</v>
      </c>
      <c r="B89" s="91" t="s">
        <v>182</v>
      </c>
      <c r="C89" s="91" t="s">
        <v>199</v>
      </c>
      <c r="D89" s="95" t="s">
        <v>194</v>
      </c>
      <c r="E89" s="91"/>
      <c r="F89" s="118" t="n">
        <f aca="false">F90</f>
        <v>57400</v>
      </c>
    </row>
    <row r="90" customFormat="false" ht="21.75" hidden="false" customHeight="true" outlineLevel="0" collapsed="false">
      <c r="A90" s="90" t="s">
        <v>195</v>
      </c>
      <c r="B90" s="91" t="s">
        <v>182</v>
      </c>
      <c r="C90" s="91" t="s">
        <v>199</v>
      </c>
      <c r="D90" s="95" t="s">
        <v>196</v>
      </c>
      <c r="E90" s="91"/>
      <c r="F90" s="118" t="n">
        <f aca="false">F91</f>
        <v>57400</v>
      </c>
    </row>
    <row r="91" customFormat="false" ht="13.5" hidden="false" customHeight="true" outlineLevel="0" collapsed="false">
      <c r="A91" s="90" t="s">
        <v>156</v>
      </c>
      <c r="B91" s="91" t="s">
        <v>182</v>
      </c>
      <c r="C91" s="91" t="s">
        <v>199</v>
      </c>
      <c r="D91" s="95" t="s">
        <v>197</v>
      </c>
      <c r="E91" s="91"/>
      <c r="F91" s="118" t="n">
        <f aca="false">F92</f>
        <v>57400</v>
      </c>
    </row>
    <row r="92" s="104" customFormat="true" ht="15" hidden="false" customHeight="true" outlineLevel="0" collapsed="false">
      <c r="A92" s="90" t="s">
        <v>128</v>
      </c>
      <c r="B92" s="91" t="s">
        <v>182</v>
      </c>
      <c r="C92" s="91" t="s">
        <v>199</v>
      </c>
      <c r="D92" s="95" t="s">
        <v>197</v>
      </c>
      <c r="E92" s="91" t="s">
        <v>129</v>
      </c>
      <c r="F92" s="118" t="n">
        <f aca="false">F93</f>
        <v>57400</v>
      </c>
    </row>
    <row r="93" s="104" customFormat="true" ht="16.5" hidden="false" customHeight="true" outlineLevel="0" collapsed="false">
      <c r="A93" s="90" t="s">
        <v>130</v>
      </c>
      <c r="B93" s="91" t="s">
        <v>182</v>
      </c>
      <c r="C93" s="91" t="s">
        <v>199</v>
      </c>
      <c r="D93" s="95" t="s">
        <v>197</v>
      </c>
      <c r="E93" s="91" t="s">
        <v>131</v>
      </c>
      <c r="F93" s="118" t="n">
        <v>57400</v>
      </c>
    </row>
    <row r="94" s="104" customFormat="true" ht="26.25" hidden="false" customHeight="true" outlineLevel="0" collapsed="false">
      <c r="A94" s="94" t="s">
        <v>200</v>
      </c>
      <c r="B94" s="99" t="s">
        <v>182</v>
      </c>
      <c r="C94" s="99" t="s">
        <v>199</v>
      </c>
      <c r="D94" s="116" t="s">
        <v>201</v>
      </c>
      <c r="E94" s="99"/>
      <c r="F94" s="117" t="n">
        <f aca="false">F95</f>
        <v>11475.51</v>
      </c>
    </row>
    <row r="95" s="104" customFormat="true" ht="15" hidden="false" customHeight="true" outlineLevel="0" collapsed="false">
      <c r="A95" s="94" t="s">
        <v>202</v>
      </c>
      <c r="B95" s="99" t="s">
        <v>182</v>
      </c>
      <c r="C95" s="99" t="s">
        <v>199</v>
      </c>
      <c r="D95" s="116" t="s">
        <v>203</v>
      </c>
      <c r="E95" s="99"/>
      <c r="F95" s="117" t="n">
        <f aca="false">F101+F96+F106</f>
        <v>11475.51</v>
      </c>
    </row>
    <row r="96" s="104" customFormat="true" ht="13.5" hidden="false" customHeight="true" outlineLevel="0" collapsed="false">
      <c r="A96" s="94" t="s">
        <v>204</v>
      </c>
      <c r="B96" s="99" t="s">
        <v>182</v>
      </c>
      <c r="C96" s="99" t="s">
        <v>199</v>
      </c>
      <c r="D96" s="95" t="s">
        <v>205</v>
      </c>
      <c r="E96" s="99"/>
      <c r="F96" s="117" t="n">
        <f aca="false">F97+F99</f>
        <v>7580.41</v>
      </c>
    </row>
    <row r="97" s="104" customFormat="true" ht="22.5" hidden="false" customHeight="true" outlineLevel="0" collapsed="false">
      <c r="A97" s="90" t="s">
        <v>120</v>
      </c>
      <c r="B97" s="99" t="s">
        <v>182</v>
      </c>
      <c r="C97" s="99" t="s">
        <v>199</v>
      </c>
      <c r="D97" s="95" t="s">
        <v>205</v>
      </c>
      <c r="E97" s="99" t="s">
        <v>121</v>
      </c>
      <c r="F97" s="117" t="n">
        <f aca="false">F98</f>
        <v>4580.41</v>
      </c>
    </row>
    <row r="98" s="104" customFormat="true" ht="14.25" hidden="false" customHeight="true" outlineLevel="0" collapsed="false">
      <c r="A98" s="90" t="s">
        <v>122</v>
      </c>
      <c r="B98" s="99" t="s">
        <v>182</v>
      </c>
      <c r="C98" s="99" t="s">
        <v>199</v>
      </c>
      <c r="D98" s="95" t="s">
        <v>205</v>
      </c>
      <c r="E98" s="99" t="s">
        <v>123</v>
      </c>
      <c r="F98" s="117" t="n">
        <v>4580.41</v>
      </c>
    </row>
    <row r="99" s="104" customFormat="true" ht="13.5" hidden="false" customHeight="true" outlineLevel="0" collapsed="false">
      <c r="A99" s="94" t="s">
        <v>128</v>
      </c>
      <c r="B99" s="99" t="s">
        <v>182</v>
      </c>
      <c r="C99" s="99" t="s">
        <v>199</v>
      </c>
      <c r="D99" s="95" t="s">
        <v>205</v>
      </c>
      <c r="E99" s="99" t="s">
        <v>129</v>
      </c>
      <c r="F99" s="119" t="n">
        <f aca="false">F100</f>
        <v>3000</v>
      </c>
    </row>
    <row r="100" customFormat="false" ht="24" hidden="false" customHeight="true" outlineLevel="0" collapsed="false">
      <c r="A100" s="94" t="s">
        <v>130</v>
      </c>
      <c r="B100" s="99" t="s">
        <v>182</v>
      </c>
      <c r="C100" s="99" t="s">
        <v>199</v>
      </c>
      <c r="D100" s="95" t="s">
        <v>205</v>
      </c>
      <c r="E100" s="99" t="s">
        <v>131</v>
      </c>
      <c r="F100" s="119" t="n">
        <v>3000</v>
      </c>
    </row>
    <row r="101" customFormat="false" ht="15" hidden="false" customHeight="true" outlineLevel="0" collapsed="false">
      <c r="A101" s="94" t="s">
        <v>206</v>
      </c>
      <c r="B101" s="99" t="s">
        <v>182</v>
      </c>
      <c r="C101" s="99" t="s">
        <v>199</v>
      </c>
      <c r="D101" s="93" t="s">
        <v>207</v>
      </c>
      <c r="E101" s="99"/>
      <c r="F101" s="117" t="n">
        <f aca="false">F102+F104</f>
        <v>1895.1</v>
      </c>
    </row>
    <row r="102" customFormat="false" ht="34.5" hidden="false" customHeight="true" outlineLevel="0" collapsed="false">
      <c r="A102" s="90" t="s">
        <v>120</v>
      </c>
      <c r="B102" s="91" t="s">
        <v>182</v>
      </c>
      <c r="C102" s="91" t="s">
        <v>199</v>
      </c>
      <c r="D102" s="93" t="s">
        <v>207</v>
      </c>
      <c r="E102" s="99" t="s">
        <v>121</v>
      </c>
      <c r="F102" s="118" t="n">
        <f aca="false">F103</f>
        <v>1145.1</v>
      </c>
    </row>
    <row r="103" customFormat="false" ht="15.75" hidden="false" customHeight="true" outlineLevel="0" collapsed="false">
      <c r="A103" s="90" t="s">
        <v>122</v>
      </c>
      <c r="B103" s="91" t="s">
        <v>182</v>
      </c>
      <c r="C103" s="91" t="s">
        <v>199</v>
      </c>
      <c r="D103" s="93" t="s">
        <v>207</v>
      </c>
      <c r="E103" s="99" t="s">
        <v>123</v>
      </c>
      <c r="F103" s="118" t="n">
        <v>1145.1</v>
      </c>
    </row>
    <row r="104" customFormat="false" ht="13.5" hidden="false" customHeight="true" outlineLevel="0" collapsed="false">
      <c r="A104" s="94" t="s">
        <v>128</v>
      </c>
      <c r="B104" s="99" t="s">
        <v>182</v>
      </c>
      <c r="C104" s="99" t="s">
        <v>199</v>
      </c>
      <c r="D104" s="93" t="s">
        <v>207</v>
      </c>
      <c r="E104" s="99" t="s">
        <v>129</v>
      </c>
      <c r="F104" s="119" t="n">
        <f aca="false">F105</f>
        <v>750</v>
      </c>
    </row>
    <row r="105" customFormat="false" ht="22.5" hidden="false" customHeight="true" outlineLevel="0" collapsed="false">
      <c r="A105" s="94" t="s">
        <v>130</v>
      </c>
      <c r="B105" s="99" t="s">
        <v>182</v>
      </c>
      <c r="C105" s="99" t="s">
        <v>199</v>
      </c>
      <c r="D105" s="93" t="s">
        <v>207</v>
      </c>
      <c r="E105" s="99" t="s">
        <v>131</v>
      </c>
      <c r="F105" s="119" t="n">
        <v>750</v>
      </c>
    </row>
    <row r="106" customFormat="false" ht="13.5" hidden="false" customHeight="true" outlineLevel="0" collapsed="false">
      <c r="A106" s="90" t="s">
        <v>156</v>
      </c>
      <c r="B106" s="91" t="s">
        <v>182</v>
      </c>
      <c r="C106" s="91" t="s">
        <v>199</v>
      </c>
      <c r="D106" s="95" t="s">
        <v>208</v>
      </c>
      <c r="E106" s="91"/>
      <c r="F106" s="119" t="n">
        <f aca="false">F107</f>
        <v>2000</v>
      </c>
    </row>
    <row r="107" customFormat="false" ht="14.1" hidden="false" customHeight="true" outlineLevel="0" collapsed="false">
      <c r="A107" s="90" t="s">
        <v>128</v>
      </c>
      <c r="B107" s="91" t="s">
        <v>182</v>
      </c>
      <c r="C107" s="91" t="s">
        <v>199</v>
      </c>
      <c r="D107" s="95" t="s">
        <v>208</v>
      </c>
      <c r="E107" s="91" t="s">
        <v>129</v>
      </c>
      <c r="F107" s="119" t="n">
        <f aca="false">F108</f>
        <v>2000</v>
      </c>
    </row>
    <row r="108" s="104" customFormat="true" ht="22.5" hidden="false" customHeight="true" outlineLevel="0" collapsed="false">
      <c r="A108" s="90" t="s">
        <v>130</v>
      </c>
      <c r="B108" s="91" t="s">
        <v>182</v>
      </c>
      <c r="C108" s="91" t="s">
        <v>199</v>
      </c>
      <c r="D108" s="95" t="s">
        <v>208</v>
      </c>
      <c r="E108" s="91" t="s">
        <v>131</v>
      </c>
      <c r="F108" s="119" t="n">
        <v>2000</v>
      </c>
    </row>
    <row r="109" s="104" customFormat="true" ht="35.25" hidden="false" customHeight="true" outlineLevel="0" collapsed="false">
      <c r="A109" s="90" t="s">
        <v>209</v>
      </c>
      <c r="B109" s="99" t="s">
        <v>182</v>
      </c>
      <c r="C109" s="99" t="s">
        <v>199</v>
      </c>
      <c r="D109" s="95" t="s">
        <v>210</v>
      </c>
      <c r="E109" s="120"/>
      <c r="F109" s="119" t="n">
        <f aca="false">F110</f>
        <v>4000</v>
      </c>
    </row>
    <row r="110" s="104" customFormat="true" ht="23.25" hidden="false" customHeight="true" outlineLevel="0" collapsed="false">
      <c r="A110" s="90" t="s">
        <v>211</v>
      </c>
      <c r="B110" s="99" t="s">
        <v>182</v>
      </c>
      <c r="C110" s="99" t="s">
        <v>199</v>
      </c>
      <c r="D110" s="95" t="s">
        <v>212</v>
      </c>
      <c r="E110" s="120"/>
      <c r="F110" s="119" t="n">
        <f aca="false">F111</f>
        <v>4000</v>
      </c>
    </row>
    <row r="111" s="104" customFormat="true" ht="13.5" hidden="false" customHeight="true" outlineLevel="0" collapsed="false">
      <c r="A111" s="94" t="s">
        <v>156</v>
      </c>
      <c r="B111" s="99" t="s">
        <v>182</v>
      </c>
      <c r="C111" s="99" t="s">
        <v>199</v>
      </c>
      <c r="D111" s="95" t="s">
        <v>213</v>
      </c>
      <c r="E111" s="120"/>
      <c r="F111" s="119" t="n">
        <f aca="false">F112</f>
        <v>4000</v>
      </c>
    </row>
    <row r="112" customFormat="false" ht="12.6" hidden="false" customHeight="true" outlineLevel="0" collapsed="false">
      <c r="A112" s="94" t="s">
        <v>128</v>
      </c>
      <c r="B112" s="99" t="s">
        <v>182</v>
      </c>
      <c r="C112" s="99" t="s">
        <v>199</v>
      </c>
      <c r="D112" s="95" t="s">
        <v>213</v>
      </c>
      <c r="E112" s="99" t="s">
        <v>129</v>
      </c>
      <c r="F112" s="119" t="n">
        <f aca="false">F113</f>
        <v>4000</v>
      </c>
    </row>
    <row r="113" customFormat="false" ht="23.25" hidden="false" customHeight="true" outlineLevel="0" collapsed="false">
      <c r="A113" s="94" t="s">
        <v>130</v>
      </c>
      <c r="B113" s="99" t="s">
        <v>182</v>
      </c>
      <c r="C113" s="99" t="s">
        <v>199</v>
      </c>
      <c r="D113" s="95" t="s">
        <v>213</v>
      </c>
      <c r="E113" s="99" t="s">
        <v>131</v>
      </c>
      <c r="F113" s="119" t="n">
        <v>4000</v>
      </c>
    </row>
    <row r="114" s="125" customFormat="true" ht="15.75" hidden="false" customHeight="true" outlineLevel="0" collapsed="false">
      <c r="A114" s="121" t="s">
        <v>214</v>
      </c>
      <c r="B114" s="122" t="s">
        <v>125</v>
      </c>
      <c r="C114" s="122"/>
      <c r="D114" s="123"/>
      <c r="E114" s="122"/>
      <c r="F114" s="124" t="n">
        <f aca="false">F115+F124+F130+F136+F142</f>
        <v>4920633.69</v>
      </c>
    </row>
    <row r="115" s="125" customFormat="true" ht="14.25" hidden="false" customHeight="true" outlineLevel="0" collapsed="false">
      <c r="A115" s="126" t="s">
        <v>215</v>
      </c>
      <c r="B115" s="91" t="s">
        <v>125</v>
      </c>
      <c r="C115" s="91" t="s">
        <v>111</v>
      </c>
      <c r="D115" s="95"/>
      <c r="E115" s="107"/>
      <c r="F115" s="127" t="n">
        <f aca="false">F116</f>
        <v>920694.36</v>
      </c>
    </row>
    <row r="116" s="125" customFormat="true" ht="14.25" hidden="false" customHeight="true" outlineLevel="0" collapsed="false">
      <c r="A116" s="98" t="s">
        <v>216</v>
      </c>
      <c r="B116" s="91" t="s">
        <v>125</v>
      </c>
      <c r="C116" s="91" t="s">
        <v>111</v>
      </c>
      <c r="D116" s="95" t="s">
        <v>217</v>
      </c>
      <c r="E116" s="128"/>
      <c r="F116" s="129" t="n">
        <f aca="false">F117</f>
        <v>920694.36</v>
      </c>
    </row>
    <row r="117" s="125" customFormat="true" ht="23.25" hidden="false" customHeight="true" outlineLevel="0" collapsed="false">
      <c r="A117" s="90" t="s">
        <v>218</v>
      </c>
      <c r="B117" s="130" t="s">
        <v>125</v>
      </c>
      <c r="C117" s="131" t="s">
        <v>111</v>
      </c>
      <c r="D117" s="95" t="s">
        <v>219</v>
      </c>
      <c r="E117" s="91"/>
      <c r="F117" s="132" t="n">
        <f aca="false">F118+F121</f>
        <v>920694.36</v>
      </c>
    </row>
    <row r="118" s="125" customFormat="true" ht="12.75" hidden="false" customHeight="true" outlineLevel="0" collapsed="false">
      <c r="A118" s="94" t="s">
        <v>220</v>
      </c>
      <c r="B118" s="133" t="s">
        <v>125</v>
      </c>
      <c r="C118" s="134" t="s">
        <v>111</v>
      </c>
      <c r="D118" s="116" t="s">
        <v>221</v>
      </c>
      <c r="E118" s="135"/>
      <c r="F118" s="136" t="n">
        <f aca="false">F119</f>
        <v>260694.36</v>
      </c>
    </row>
    <row r="119" s="125" customFormat="true" ht="23.25" hidden="false" customHeight="true" outlineLevel="0" collapsed="false">
      <c r="A119" s="126" t="s">
        <v>222</v>
      </c>
      <c r="B119" s="133" t="s">
        <v>125</v>
      </c>
      <c r="C119" s="134" t="s">
        <v>111</v>
      </c>
      <c r="D119" s="116" t="s">
        <v>221</v>
      </c>
      <c r="E119" s="135" t="s">
        <v>223</v>
      </c>
      <c r="F119" s="136" t="n">
        <f aca="false">F120</f>
        <v>260694.36</v>
      </c>
    </row>
    <row r="120" s="125" customFormat="true" ht="13.5" hidden="false" customHeight="true" outlineLevel="0" collapsed="false">
      <c r="A120" s="94" t="s">
        <v>224</v>
      </c>
      <c r="B120" s="133" t="s">
        <v>125</v>
      </c>
      <c r="C120" s="134" t="s">
        <v>111</v>
      </c>
      <c r="D120" s="116" t="s">
        <v>221</v>
      </c>
      <c r="E120" s="99" t="s">
        <v>225</v>
      </c>
      <c r="F120" s="136" t="n">
        <f aca="false">27324.54+86288+147081.82</f>
        <v>260694.36</v>
      </c>
    </row>
    <row r="121" s="125" customFormat="true" ht="14.25" hidden="false" customHeight="true" outlineLevel="0" collapsed="false">
      <c r="A121" s="94" t="s">
        <v>142</v>
      </c>
      <c r="B121" s="91" t="s">
        <v>125</v>
      </c>
      <c r="C121" s="91" t="s">
        <v>111</v>
      </c>
      <c r="D121" s="95" t="s">
        <v>226</v>
      </c>
      <c r="E121" s="128"/>
      <c r="F121" s="92" t="n">
        <f aca="false">F122</f>
        <v>660000</v>
      </c>
    </row>
    <row r="122" s="125" customFormat="true" ht="22.5" hidden="false" customHeight="true" outlineLevel="0" collapsed="false">
      <c r="A122" s="90" t="s">
        <v>222</v>
      </c>
      <c r="B122" s="91" t="s">
        <v>125</v>
      </c>
      <c r="C122" s="91" t="s">
        <v>111</v>
      </c>
      <c r="D122" s="95" t="s">
        <v>226</v>
      </c>
      <c r="E122" s="128" t="s">
        <v>223</v>
      </c>
      <c r="F122" s="92" t="n">
        <f aca="false">F123</f>
        <v>660000</v>
      </c>
    </row>
    <row r="123" s="125" customFormat="true" ht="12.75" hidden="false" customHeight="true" outlineLevel="0" collapsed="false">
      <c r="A123" s="90" t="s">
        <v>224</v>
      </c>
      <c r="B123" s="91" t="s">
        <v>125</v>
      </c>
      <c r="C123" s="91" t="s">
        <v>111</v>
      </c>
      <c r="D123" s="95" t="s">
        <v>226</v>
      </c>
      <c r="E123" s="91" t="s">
        <v>225</v>
      </c>
      <c r="F123" s="92" t="n">
        <f aca="false">960000-300000</f>
        <v>660000</v>
      </c>
    </row>
    <row r="124" s="125" customFormat="true" ht="15" hidden="false" customHeight="true" outlineLevel="0" collapsed="false">
      <c r="A124" s="61" t="s">
        <v>227</v>
      </c>
      <c r="B124" s="91" t="s">
        <v>125</v>
      </c>
      <c r="C124" s="91" t="s">
        <v>228</v>
      </c>
      <c r="D124" s="95"/>
      <c r="E124" s="91"/>
      <c r="F124" s="92" t="n">
        <f aca="false">F125</f>
        <v>40609.71</v>
      </c>
    </row>
    <row r="125" s="125" customFormat="true" ht="22.5" hidden="false" customHeight="true" outlineLevel="0" collapsed="false">
      <c r="A125" s="94" t="s">
        <v>229</v>
      </c>
      <c r="B125" s="130" t="s">
        <v>125</v>
      </c>
      <c r="C125" s="91" t="s">
        <v>228</v>
      </c>
      <c r="D125" s="95" t="s">
        <v>230</v>
      </c>
      <c r="E125" s="91"/>
      <c r="F125" s="92" t="n">
        <f aca="false">F126</f>
        <v>40609.71</v>
      </c>
    </row>
    <row r="126" s="125" customFormat="true" ht="15" hidden="false" customHeight="true" outlineLevel="0" collapsed="false">
      <c r="A126" s="94" t="s">
        <v>231</v>
      </c>
      <c r="B126" s="91" t="s">
        <v>125</v>
      </c>
      <c r="C126" s="91" t="s">
        <v>228</v>
      </c>
      <c r="D126" s="95" t="s">
        <v>232</v>
      </c>
      <c r="E126" s="91"/>
      <c r="F126" s="92" t="n">
        <f aca="false">F127</f>
        <v>40609.71</v>
      </c>
    </row>
    <row r="127" s="125" customFormat="true" ht="22.35" hidden="false" customHeight="true" outlineLevel="0" collapsed="false">
      <c r="A127" s="90" t="s">
        <v>233</v>
      </c>
      <c r="B127" s="91" t="s">
        <v>125</v>
      </c>
      <c r="C127" s="91" t="s">
        <v>228</v>
      </c>
      <c r="D127" s="95" t="s">
        <v>234</v>
      </c>
      <c r="E127" s="91"/>
      <c r="F127" s="92" t="n">
        <f aca="false">F128</f>
        <v>40609.71</v>
      </c>
    </row>
    <row r="128" customFormat="false" ht="15" hidden="false" customHeight="true" outlineLevel="0" collapsed="false">
      <c r="A128" s="90" t="s">
        <v>128</v>
      </c>
      <c r="B128" s="91" t="s">
        <v>125</v>
      </c>
      <c r="C128" s="91" t="s">
        <v>228</v>
      </c>
      <c r="D128" s="95" t="s">
        <v>234</v>
      </c>
      <c r="E128" s="107" t="s">
        <v>129</v>
      </c>
      <c r="F128" s="92" t="n">
        <f aca="false">F129</f>
        <v>40609.71</v>
      </c>
    </row>
    <row r="129" customFormat="false" ht="23.25" hidden="false" customHeight="true" outlineLevel="0" collapsed="false">
      <c r="A129" s="90" t="s">
        <v>130</v>
      </c>
      <c r="B129" s="91" t="s">
        <v>125</v>
      </c>
      <c r="C129" s="91" t="s">
        <v>228</v>
      </c>
      <c r="D129" s="95" t="s">
        <v>234</v>
      </c>
      <c r="E129" s="107" t="s">
        <v>131</v>
      </c>
      <c r="F129" s="92" t="n">
        <v>40609.71</v>
      </c>
    </row>
    <row r="130" customFormat="false" ht="14.25" hidden="false" customHeight="true" outlineLevel="0" collapsed="false">
      <c r="A130" s="90" t="s">
        <v>235</v>
      </c>
      <c r="B130" s="91" t="s">
        <v>125</v>
      </c>
      <c r="C130" s="91" t="s">
        <v>192</v>
      </c>
      <c r="D130" s="116"/>
      <c r="E130" s="91"/>
      <c r="F130" s="137" t="n">
        <f aca="false">F131</f>
        <v>3584569.62</v>
      </c>
    </row>
    <row r="131" customFormat="false" ht="22.5" hidden="false" customHeight="true" outlineLevel="0" collapsed="false">
      <c r="A131" s="138" t="s">
        <v>236</v>
      </c>
      <c r="B131" s="91" t="s">
        <v>125</v>
      </c>
      <c r="C131" s="91" t="s">
        <v>192</v>
      </c>
      <c r="D131" s="95" t="s">
        <v>237</v>
      </c>
      <c r="E131" s="107"/>
      <c r="F131" s="129" t="n">
        <f aca="false">F132</f>
        <v>3584569.62</v>
      </c>
    </row>
    <row r="132" customFormat="false" ht="22.5" hidden="false" customHeight="true" outlineLevel="0" collapsed="false">
      <c r="A132" s="138" t="s">
        <v>238</v>
      </c>
      <c r="B132" s="91" t="s">
        <v>125</v>
      </c>
      <c r="C132" s="91" t="s">
        <v>192</v>
      </c>
      <c r="D132" s="95" t="s">
        <v>239</v>
      </c>
      <c r="E132" s="107"/>
      <c r="F132" s="129" t="n">
        <f aca="false">F133</f>
        <v>3584569.62</v>
      </c>
    </row>
    <row r="133" customFormat="false" ht="13.5" hidden="false" customHeight="true" outlineLevel="0" collapsed="false">
      <c r="A133" s="94" t="s">
        <v>156</v>
      </c>
      <c r="B133" s="91" t="s">
        <v>125</v>
      </c>
      <c r="C133" s="91" t="s">
        <v>192</v>
      </c>
      <c r="D133" s="93" t="s">
        <v>240</v>
      </c>
      <c r="E133" s="107"/>
      <c r="F133" s="129" t="n">
        <f aca="false">F134</f>
        <v>3584569.62</v>
      </c>
    </row>
    <row r="134" customFormat="false" ht="15" hidden="false" customHeight="true" outlineLevel="0" collapsed="false">
      <c r="A134" s="90" t="s">
        <v>128</v>
      </c>
      <c r="B134" s="91" t="s">
        <v>125</v>
      </c>
      <c r="C134" s="91" t="s">
        <v>192</v>
      </c>
      <c r="D134" s="93" t="s">
        <v>240</v>
      </c>
      <c r="E134" s="107" t="s">
        <v>129</v>
      </c>
      <c r="F134" s="129" t="n">
        <f aca="false">F135</f>
        <v>3584569.62</v>
      </c>
    </row>
    <row r="135" customFormat="false" ht="24.75" hidden="false" customHeight="true" outlineLevel="0" collapsed="false">
      <c r="A135" s="90" t="s">
        <v>130</v>
      </c>
      <c r="B135" s="91" t="s">
        <v>125</v>
      </c>
      <c r="C135" s="91" t="s">
        <v>192</v>
      </c>
      <c r="D135" s="93" t="s">
        <v>240</v>
      </c>
      <c r="E135" s="107" t="s">
        <v>131</v>
      </c>
      <c r="F135" s="129" t="n">
        <f aca="false">2477000+1107569.62</f>
        <v>3584569.62</v>
      </c>
    </row>
    <row r="136" customFormat="false" ht="13.5" hidden="false" customHeight="true" outlineLevel="0" collapsed="false">
      <c r="A136" s="98" t="s">
        <v>241</v>
      </c>
      <c r="B136" s="91" t="s">
        <v>125</v>
      </c>
      <c r="C136" s="91" t="s">
        <v>242</v>
      </c>
      <c r="D136" s="116"/>
      <c r="E136" s="91"/>
      <c r="F136" s="139" t="n">
        <f aca="false">F137</f>
        <v>373760</v>
      </c>
    </row>
    <row r="137" customFormat="false" ht="21.75" hidden="false" customHeight="true" outlineLevel="0" collapsed="false">
      <c r="A137" s="90" t="s">
        <v>114</v>
      </c>
      <c r="B137" s="140" t="s">
        <v>125</v>
      </c>
      <c r="C137" s="91" t="s">
        <v>242</v>
      </c>
      <c r="D137" s="93" t="s">
        <v>115</v>
      </c>
      <c r="E137" s="91"/>
      <c r="F137" s="118" t="n">
        <f aca="false">F138</f>
        <v>373760</v>
      </c>
    </row>
    <row r="138" customFormat="false" ht="23.25" hidden="false" customHeight="true" outlineLevel="0" collapsed="false">
      <c r="A138" s="90" t="s">
        <v>150</v>
      </c>
      <c r="B138" s="140" t="s">
        <v>125</v>
      </c>
      <c r="C138" s="91" t="s">
        <v>242</v>
      </c>
      <c r="D138" s="93" t="s">
        <v>151</v>
      </c>
      <c r="E138" s="91"/>
      <c r="F138" s="118" t="n">
        <f aca="false">F139</f>
        <v>373760</v>
      </c>
    </row>
    <row r="139" customFormat="false" ht="14.25" hidden="false" customHeight="true" outlineLevel="0" collapsed="false">
      <c r="A139" s="141" t="s">
        <v>142</v>
      </c>
      <c r="B139" s="91" t="s">
        <v>125</v>
      </c>
      <c r="C139" s="91" t="s">
        <v>242</v>
      </c>
      <c r="D139" s="93" t="s">
        <v>152</v>
      </c>
      <c r="E139" s="91"/>
      <c r="F139" s="118" t="n">
        <f aca="false">F140</f>
        <v>373760</v>
      </c>
    </row>
    <row r="140" customFormat="false" ht="14.25" hidden="false" customHeight="true" outlineLevel="0" collapsed="false">
      <c r="A140" s="90" t="s">
        <v>128</v>
      </c>
      <c r="B140" s="91" t="s">
        <v>125</v>
      </c>
      <c r="C140" s="91" t="s">
        <v>242</v>
      </c>
      <c r="D140" s="93" t="s">
        <v>152</v>
      </c>
      <c r="E140" s="91" t="s">
        <v>129</v>
      </c>
      <c r="F140" s="118" t="n">
        <f aca="false">F141</f>
        <v>373760</v>
      </c>
    </row>
    <row r="141" customFormat="false" ht="23.25" hidden="false" customHeight="true" outlineLevel="0" collapsed="false">
      <c r="A141" s="90" t="s">
        <v>130</v>
      </c>
      <c r="B141" s="91" t="s">
        <v>125</v>
      </c>
      <c r="C141" s="91" t="s">
        <v>242</v>
      </c>
      <c r="D141" s="93" t="s">
        <v>152</v>
      </c>
      <c r="E141" s="91" t="s">
        <v>131</v>
      </c>
      <c r="F141" s="118" t="n">
        <v>373760</v>
      </c>
    </row>
    <row r="142" customFormat="false" ht="15" hidden="false" customHeight="true" outlineLevel="0" collapsed="false">
      <c r="A142" s="94" t="s">
        <v>243</v>
      </c>
      <c r="B142" s="91" t="s">
        <v>125</v>
      </c>
      <c r="C142" s="91" t="s">
        <v>244</v>
      </c>
      <c r="D142" s="95"/>
      <c r="E142" s="91"/>
      <c r="F142" s="92" t="n">
        <f aca="false">F143</f>
        <v>1000</v>
      </c>
    </row>
    <row r="143" customFormat="false" ht="21.75" hidden="false" customHeight="true" outlineLevel="0" collapsed="false">
      <c r="A143" s="90" t="s">
        <v>245</v>
      </c>
      <c r="B143" s="91" t="s">
        <v>125</v>
      </c>
      <c r="C143" s="91" t="s">
        <v>244</v>
      </c>
      <c r="D143" s="116" t="s">
        <v>246</v>
      </c>
      <c r="E143" s="91"/>
      <c r="F143" s="118" t="n">
        <f aca="false">F144</f>
        <v>1000</v>
      </c>
    </row>
    <row r="144" customFormat="false" ht="24" hidden="false" customHeight="true" outlineLevel="0" collapsed="false">
      <c r="A144" s="90" t="s">
        <v>247</v>
      </c>
      <c r="B144" s="91" t="s">
        <v>125</v>
      </c>
      <c r="C144" s="91" t="s">
        <v>244</v>
      </c>
      <c r="D144" s="116" t="s">
        <v>248</v>
      </c>
      <c r="E144" s="91"/>
      <c r="F144" s="118" t="n">
        <f aca="false">F145</f>
        <v>1000</v>
      </c>
    </row>
    <row r="145" customFormat="false" ht="12" hidden="false" customHeight="true" outlineLevel="0" collapsed="false">
      <c r="A145" s="141" t="s">
        <v>156</v>
      </c>
      <c r="B145" s="91" t="s">
        <v>125</v>
      </c>
      <c r="C145" s="91" t="s">
        <v>244</v>
      </c>
      <c r="D145" s="116" t="s">
        <v>249</v>
      </c>
      <c r="E145" s="91"/>
      <c r="F145" s="92" t="n">
        <f aca="false">F146</f>
        <v>1000</v>
      </c>
    </row>
    <row r="146" customFormat="false" ht="14.25" hidden="false" customHeight="true" outlineLevel="0" collapsed="false">
      <c r="A146" s="90" t="s">
        <v>128</v>
      </c>
      <c r="B146" s="91" t="s">
        <v>125</v>
      </c>
      <c r="C146" s="91" t="s">
        <v>244</v>
      </c>
      <c r="D146" s="116" t="s">
        <v>249</v>
      </c>
      <c r="E146" s="91" t="s">
        <v>129</v>
      </c>
      <c r="F146" s="92" t="n">
        <f aca="false">F147</f>
        <v>1000</v>
      </c>
    </row>
    <row r="147" customFormat="false" ht="21" hidden="false" customHeight="true" outlineLevel="0" collapsed="false">
      <c r="A147" s="90" t="s">
        <v>130</v>
      </c>
      <c r="B147" s="91" t="s">
        <v>125</v>
      </c>
      <c r="C147" s="91" t="s">
        <v>244</v>
      </c>
      <c r="D147" s="116" t="s">
        <v>249</v>
      </c>
      <c r="E147" s="91" t="s">
        <v>131</v>
      </c>
      <c r="F147" s="92" t="n">
        <v>1000</v>
      </c>
    </row>
    <row r="148" customFormat="false" ht="15.75" hidden="false" customHeight="true" outlineLevel="0" collapsed="false">
      <c r="A148" s="108" t="s">
        <v>250</v>
      </c>
      <c r="B148" s="109" t="s">
        <v>228</v>
      </c>
      <c r="C148" s="109"/>
      <c r="D148" s="110"/>
      <c r="E148" s="109"/>
      <c r="F148" s="112" t="n">
        <f aca="false">F149+F155</f>
        <v>9925070.83</v>
      </c>
    </row>
    <row r="149" customFormat="false" ht="14.25" hidden="false" customHeight="true" outlineLevel="0" collapsed="false">
      <c r="A149" s="90" t="s">
        <v>251</v>
      </c>
      <c r="B149" s="91" t="s">
        <v>228</v>
      </c>
      <c r="C149" s="91" t="s">
        <v>111</v>
      </c>
      <c r="D149" s="110"/>
      <c r="E149" s="109"/>
      <c r="F149" s="142" t="n">
        <f aca="false">F150</f>
        <v>1018096.52</v>
      </c>
    </row>
    <row r="150" customFormat="false" ht="23.25" hidden="false" customHeight="true" outlineLevel="0" collapsed="false">
      <c r="A150" s="90" t="s">
        <v>163</v>
      </c>
      <c r="B150" s="91" t="s">
        <v>228</v>
      </c>
      <c r="C150" s="91" t="s">
        <v>111</v>
      </c>
      <c r="D150" s="93" t="s">
        <v>164</v>
      </c>
      <c r="E150" s="91"/>
      <c r="F150" s="118" t="n">
        <f aca="false">F151</f>
        <v>1018096.52</v>
      </c>
    </row>
    <row r="151" customFormat="false" ht="14.25" hidden="false" customHeight="true" outlineLevel="0" collapsed="false">
      <c r="A151" s="90" t="s">
        <v>165</v>
      </c>
      <c r="B151" s="91" t="s">
        <v>228</v>
      </c>
      <c r="C151" s="91" t="s">
        <v>111</v>
      </c>
      <c r="D151" s="93" t="s">
        <v>168</v>
      </c>
      <c r="E151" s="91"/>
      <c r="F151" s="118" t="n">
        <f aca="false">F152</f>
        <v>1018096.52</v>
      </c>
    </row>
    <row r="152" customFormat="false" ht="13.5" hidden="false" customHeight="true" outlineLevel="0" collapsed="false">
      <c r="A152" s="98" t="s">
        <v>252</v>
      </c>
      <c r="B152" s="91" t="s">
        <v>228</v>
      </c>
      <c r="C152" s="91" t="s">
        <v>111</v>
      </c>
      <c r="D152" s="93" t="s">
        <v>169</v>
      </c>
      <c r="E152" s="91"/>
      <c r="F152" s="118" t="n">
        <f aca="false">F153</f>
        <v>1018096.52</v>
      </c>
    </row>
    <row r="153" customFormat="false" ht="13.5" hidden="false" customHeight="true" outlineLevel="0" collapsed="false">
      <c r="A153" s="90" t="s">
        <v>128</v>
      </c>
      <c r="B153" s="91" t="s">
        <v>228</v>
      </c>
      <c r="C153" s="91" t="s">
        <v>111</v>
      </c>
      <c r="D153" s="93" t="s">
        <v>169</v>
      </c>
      <c r="E153" s="91" t="s">
        <v>129</v>
      </c>
      <c r="F153" s="118" t="n">
        <f aca="false">F154</f>
        <v>1018096.52</v>
      </c>
    </row>
    <row r="154" customFormat="false" ht="23.25" hidden="false" customHeight="true" outlineLevel="0" collapsed="false">
      <c r="A154" s="90" t="s">
        <v>130</v>
      </c>
      <c r="B154" s="91" t="s">
        <v>228</v>
      </c>
      <c r="C154" s="91" t="s">
        <v>111</v>
      </c>
      <c r="D154" s="93" t="s">
        <v>169</v>
      </c>
      <c r="E154" s="91" t="s">
        <v>131</v>
      </c>
      <c r="F154" s="118" t="n">
        <f aca="false">508269.99+27.11+362788.96-1+540721.9-393710.44</f>
        <v>1018096.52</v>
      </c>
    </row>
    <row r="155" customFormat="false" ht="12.75" hidden="false" customHeight="true" outlineLevel="0" collapsed="false">
      <c r="A155" s="90" t="s">
        <v>253</v>
      </c>
      <c r="B155" s="91" t="s">
        <v>228</v>
      </c>
      <c r="C155" s="91" t="s">
        <v>182</v>
      </c>
      <c r="D155" s="95"/>
      <c r="E155" s="91"/>
      <c r="F155" s="118" t="n">
        <f aca="false">F163+F168+F156</f>
        <v>8906974.31</v>
      </c>
    </row>
    <row r="156" customFormat="false" ht="21.75" hidden="false" customHeight="true" outlineLevel="0" collapsed="false">
      <c r="A156" s="90" t="s">
        <v>163</v>
      </c>
      <c r="B156" s="91" t="s">
        <v>228</v>
      </c>
      <c r="C156" s="91" t="s">
        <v>182</v>
      </c>
      <c r="D156" s="93" t="s">
        <v>164</v>
      </c>
      <c r="E156" s="143"/>
      <c r="F156" s="118" t="n">
        <f aca="false">F157</f>
        <v>543480.42</v>
      </c>
    </row>
    <row r="157" customFormat="false" ht="14.25" hidden="false" customHeight="true" outlineLevel="0" collapsed="false">
      <c r="A157" s="90" t="s">
        <v>165</v>
      </c>
      <c r="B157" s="91" t="s">
        <v>228</v>
      </c>
      <c r="C157" s="91" t="s">
        <v>182</v>
      </c>
      <c r="D157" s="93" t="s">
        <v>168</v>
      </c>
      <c r="E157" s="143"/>
      <c r="F157" s="118" t="n">
        <f aca="false">F158</f>
        <v>543480.42</v>
      </c>
    </row>
    <row r="158" customFormat="false" ht="11.25" hidden="false" customHeight="true" outlineLevel="0" collapsed="false">
      <c r="A158" s="90" t="s">
        <v>142</v>
      </c>
      <c r="B158" s="91" t="s">
        <v>228</v>
      </c>
      <c r="C158" s="91" t="s">
        <v>182</v>
      </c>
      <c r="D158" s="93" t="s">
        <v>169</v>
      </c>
      <c r="E158" s="143"/>
      <c r="F158" s="118" t="n">
        <f aca="false">F159+F161</f>
        <v>543480.42</v>
      </c>
    </row>
    <row r="159" customFormat="false" ht="13.5" hidden="false" customHeight="true" outlineLevel="0" collapsed="false">
      <c r="A159" s="90" t="s">
        <v>128</v>
      </c>
      <c r="B159" s="91" t="s">
        <v>228</v>
      </c>
      <c r="C159" s="91" t="s">
        <v>182</v>
      </c>
      <c r="D159" s="93" t="s">
        <v>169</v>
      </c>
      <c r="E159" s="91" t="s">
        <v>129</v>
      </c>
      <c r="F159" s="118" t="n">
        <f aca="false">F160</f>
        <v>532680.42</v>
      </c>
    </row>
    <row r="160" customFormat="false" ht="21.75" hidden="false" customHeight="true" outlineLevel="0" collapsed="false">
      <c r="A160" s="90" t="s">
        <v>130</v>
      </c>
      <c r="B160" s="91" t="s">
        <v>228</v>
      </c>
      <c r="C160" s="91" t="s">
        <v>182</v>
      </c>
      <c r="D160" s="93" t="s">
        <v>169</v>
      </c>
      <c r="E160" s="91" t="s">
        <v>131</v>
      </c>
      <c r="F160" s="118" t="n">
        <f aca="false">591900-59219.58</f>
        <v>532680.42</v>
      </c>
    </row>
    <row r="161" customFormat="false" ht="12" hidden="false" customHeight="true" outlineLevel="0" collapsed="false">
      <c r="A161" s="90" t="s">
        <v>144</v>
      </c>
      <c r="B161" s="91" t="s">
        <v>228</v>
      </c>
      <c r="C161" s="91" t="s">
        <v>182</v>
      </c>
      <c r="D161" s="93" t="s">
        <v>169</v>
      </c>
      <c r="E161" s="91" t="s">
        <v>145</v>
      </c>
      <c r="F161" s="118" t="n">
        <f aca="false">F162</f>
        <v>10800</v>
      </c>
    </row>
    <row r="162" customFormat="false" ht="14.25" hidden="false" customHeight="true" outlineLevel="0" collapsed="false">
      <c r="A162" s="90" t="s">
        <v>161</v>
      </c>
      <c r="B162" s="91" t="s">
        <v>228</v>
      </c>
      <c r="C162" s="91" t="s">
        <v>182</v>
      </c>
      <c r="D162" s="93" t="s">
        <v>169</v>
      </c>
      <c r="E162" s="91" t="s">
        <v>162</v>
      </c>
      <c r="F162" s="118" t="n">
        <v>10800</v>
      </c>
    </row>
    <row r="163" customFormat="false" ht="24.75" hidden="false" customHeight="true" outlineLevel="0" collapsed="false">
      <c r="A163" s="138" t="s">
        <v>236</v>
      </c>
      <c r="B163" s="91" t="s">
        <v>228</v>
      </c>
      <c r="C163" s="91" t="s">
        <v>182</v>
      </c>
      <c r="D163" s="95" t="s">
        <v>237</v>
      </c>
      <c r="E163" s="91"/>
      <c r="F163" s="118" t="n">
        <f aca="false">F164</f>
        <v>1338252.11</v>
      </c>
    </row>
    <row r="164" customFormat="false" ht="12.75" hidden="false" customHeight="true" outlineLevel="0" collapsed="false">
      <c r="A164" s="138" t="s">
        <v>254</v>
      </c>
      <c r="B164" s="91" t="s">
        <v>228</v>
      </c>
      <c r="C164" s="91" t="s">
        <v>182</v>
      </c>
      <c r="D164" s="95" t="s">
        <v>255</v>
      </c>
      <c r="E164" s="91"/>
      <c r="F164" s="118" t="n">
        <f aca="false">F165</f>
        <v>1338252.11</v>
      </c>
    </row>
    <row r="165" customFormat="false" ht="12.75" hidden="false" customHeight="true" outlineLevel="0" collapsed="false">
      <c r="A165" s="138" t="s">
        <v>142</v>
      </c>
      <c r="B165" s="91" t="s">
        <v>228</v>
      </c>
      <c r="C165" s="91" t="s">
        <v>182</v>
      </c>
      <c r="D165" s="93" t="s">
        <v>256</v>
      </c>
      <c r="E165" s="91"/>
      <c r="F165" s="118" t="n">
        <f aca="false">F166</f>
        <v>1338252.11</v>
      </c>
    </row>
    <row r="166" customFormat="false" ht="13.5" hidden="false" customHeight="true" outlineLevel="0" collapsed="false">
      <c r="A166" s="90" t="s">
        <v>128</v>
      </c>
      <c r="B166" s="91" t="s">
        <v>228</v>
      </c>
      <c r="C166" s="91" t="s">
        <v>182</v>
      </c>
      <c r="D166" s="93" t="s">
        <v>256</v>
      </c>
      <c r="E166" s="91" t="s">
        <v>129</v>
      </c>
      <c r="F166" s="118" t="n">
        <f aca="false">F167</f>
        <v>1338252.11</v>
      </c>
    </row>
    <row r="167" customFormat="false" ht="23.25" hidden="false" customHeight="true" outlineLevel="0" collapsed="false">
      <c r="A167" s="90" t="s">
        <v>130</v>
      </c>
      <c r="B167" s="91" t="s">
        <v>228</v>
      </c>
      <c r="C167" s="91" t="s">
        <v>182</v>
      </c>
      <c r="D167" s="93" t="s">
        <v>256</v>
      </c>
      <c r="E167" s="91" t="s">
        <v>131</v>
      </c>
      <c r="F167" s="118" t="n">
        <f aca="false">1300000+38252.11</f>
        <v>1338252.11</v>
      </c>
    </row>
    <row r="168" customFormat="false" ht="22.5" hidden="false" customHeight="true" outlineLevel="0" collapsed="false">
      <c r="A168" s="94" t="s">
        <v>229</v>
      </c>
      <c r="B168" s="91" t="s">
        <v>228</v>
      </c>
      <c r="C168" s="91" t="s">
        <v>182</v>
      </c>
      <c r="D168" s="95" t="s">
        <v>230</v>
      </c>
      <c r="E168" s="91"/>
      <c r="F168" s="118" t="n">
        <f aca="false">F169+F175</f>
        <v>7025241.78</v>
      </c>
    </row>
    <row r="169" customFormat="false" ht="14.25" hidden="false" customHeight="true" outlineLevel="0" collapsed="false">
      <c r="A169" s="94" t="s">
        <v>231</v>
      </c>
      <c r="B169" s="91" t="s">
        <v>228</v>
      </c>
      <c r="C169" s="91" t="s">
        <v>182</v>
      </c>
      <c r="D169" s="95" t="s">
        <v>232</v>
      </c>
      <c r="E169" s="91"/>
      <c r="F169" s="118" t="n">
        <f aca="false">F170</f>
        <v>1611464</v>
      </c>
    </row>
    <row r="170" customFormat="false" ht="12.75" hidden="false" customHeight="true" outlineLevel="0" collapsed="false">
      <c r="A170" s="94" t="s">
        <v>156</v>
      </c>
      <c r="B170" s="91" t="s">
        <v>228</v>
      </c>
      <c r="C170" s="91" t="s">
        <v>182</v>
      </c>
      <c r="D170" s="95" t="s">
        <v>257</v>
      </c>
      <c r="E170" s="140"/>
      <c r="F170" s="118" t="n">
        <f aca="false">F171+F173</f>
        <v>1611464</v>
      </c>
    </row>
    <row r="171" customFormat="false" ht="13.5" hidden="false" customHeight="true" outlineLevel="0" collapsed="false">
      <c r="A171" s="90" t="s">
        <v>128</v>
      </c>
      <c r="B171" s="91" t="s">
        <v>228</v>
      </c>
      <c r="C171" s="107" t="s">
        <v>182</v>
      </c>
      <c r="D171" s="95" t="s">
        <v>257</v>
      </c>
      <c r="E171" s="140" t="s">
        <v>129</v>
      </c>
      <c r="F171" s="118" t="n">
        <f aca="false">F172</f>
        <v>501964</v>
      </c>
    </row>
    <row r="172" customFormat="false" ht="21.75" hidden="false" customHeight="true" outlineLevel="0" collapsed="false">
      <c r="A172" s="90" t="s">
        <v>130</v>
      </c>
      <c r="B172" s="91" t="s">
        <v>228</v>
      </c>
      <c r="C172" s="107" t="s">
        <v>182</v>
      </c>
      <c r="D172" s="95" t="s">
        <v>257</v>
      </c>
      <c r="E172" s="140" t="s">
        <v>131</v>
      </c>
      <c r="F172" s="118" t="n">
        <f aca="false">164130-100000+437834</f>
        <v>501964</v>
      </c>
    </row>
    <row r="173" customFormat="false" ht="21.75" hidden="false" customHeight="true" outlineLevel="0" collapsed="false">
      <c r="A173" s="90" t="s">
        <v>222</v>
      </c>
      <c r="B173" s="91" t="s">
        <v>228</v>
      </c>
      <c r="C173" s="107" t="s">
        <v>182</v>
      </c>
      <c r="D173" s="95" t="s">
        <v>257</v>
      </c>
      <c r="E173" s="140" t="s">
        <v>223</v>
      </c>
      <c r="F173" s="118" t="n">
        <f aca="false">F174</f>
        <v>1109500</v>
      </c>
    </row>
    <row r="174" customFormat="false" ht="17.25" hidden="false" customHeight="true" outlineLevel="0" collapsed="false">
      <c r="A174" s="90" t="s">
        <v>224</v>
      </c>
      <c r="B174" s="91" t="s">
        <v>228</v>
      </c>
      <c r="C174" s="107" t="s">
        <v>182</v>
      </c>
      <c r="D174" s="95" t="s">
        <v>257</v>
      </c>
      <c r="E174" s="140" t="s">
        <v>225</v>
      </c>
      <c r="F174" s="118" t="n">
        <f aca="false">1109500</f>
        <v>1109500</v>
      </c>
    </row>
    <row r="175" customFormat="false" ht="14.25" hidden="false" customHeight="true" outlineLevel="0" collapsed="false">
      <c r="A175" s="98" t="s">
        <v>258</v>
      </c>
      <c r="B175" s="91" t="s">
        <v>228</v>
      </c>
      <c r="C175" s="107" t="s">
        <v>182</v>
      </c>
      <c r="D175" s="95" t="s">
        <v>259</v>
      </c>
      <c r="E175" s="140"/>
      <c r="F175" s="118" t="n">
        <f aca="false">F176</f>
        <v>5413777.78</v>
      </c>
    </row>
    <row r="176" customFormat="false" ht="12.75" hidden="false" customHeight="true" outlineLevel="0" collapsed="false">
      <c r="A176" s="98" t="s">
        <v>260</v>
      </c>
      <c r="B176" s="91" t="s">
        <v>228</v>
      </c>
      <c r="C176" s="91" t="s">
        <v>182</v>
      </c>
      <c r="D176" s="95" t="s">
        <v>261</v>
      </c>
      <c r="E176" s="140"/>
      <c r="F176" s="118" t="n">
        <f aca="false">F177</f>
        <v>5413777.78</v>
      </c>
    </row>
    <row r="177" customFormat="false" ht="14.25" hidden="false" customHeight="true" outlineLevel="0" collapsed="false">
      <c r="A177" s="90" t="s">
        <v>128</v>
      </c>
      <c r="B177" s="140" t="s">
        <v>228</v>
      </c>
      <c r="C177" s="91" t="s">
        <v>182</v>
      </c>
      <c r="D177" s="95" t="s">
        <v>261</v>
      </c>
      <c r="E177" s="140" t="s">
        <v>129</v>
      </c>
      <c r="F177" s="92" t="n">
        <f aca="false">F178</f>
        <v>5413777.78</v>
      </c>
    </row>
    <row r="178" customFormat="false" ht="21.75" hidden="false" customHeight="true" outlineLevel="0" collapsed="false">
      <c r="A178" s="90" t="s">
        <v>130</v>
      </c>
      <c r="B178" s="140" t="s">
        <v>228</v>
      </c>
      <c r="C178" s="91" t="s">
        <v>182</v>
      </c>
      <c r="D178" s="95" t="s">
        <v>261</v>
      </c>
      <c r="E178" s="140" t="s">
        <v>131</v>
      </c>
      <c r="F178" s="92" t="n">
        <f aca="false">4250807.91+408166.43+638506.46+116296.98</f>
        <v>5413777.78</v>
      </c>
    </row>
    <row r="179" customFormat="false" ht="12" hidden="false" customHeight="true" outlineLevel="0" collapsed="false">
      <c r="A179" s="144" t="s">
        <v>262</v>
      </c>
      <c r="B179" s="145" t="s">
        <v>263</v>
      </c>
      <c r="C179" s="146"/>
      <c r="D179" s="147"/>
      <c r="E179" s="148"/>
      <c r="F179" s="149" t="n">
        <f aca="false">F180</f>
        <v>952.07</v>
      </c>
    </row>
    <row r="180" customFormat="false" ht="13.5" hidden="false" customHeight="true" outlineLevel="0" collapsed="false">
      <c r="A180" s="138" t="s">
        <v>264</v>
      </c>
      <c r="B180" s="150" t="s">
        <v>263</v>
      </c>
      <c r="C180" s="99" t="s">
        <v>228</v>
      </c>
      <c r="D180" s="116"/>
      <c r="E180" s="151"/>
      <c r="F180" s="118" t="n">
        <f aca="false">F181</f>
        <v>952.07</v>
      </c>
    </row>
    <row r="181" customFormat="false" ht="23.25" hidden="false" customHeight="true" outlineLevel="0" collapsed="false">
      <c r="A181" s="90" t="s">
        <v>114</v>
      </c>
      <c r="B181" s="150" t="s">
        <v>263</v>
      </c>
      <c r="C181" s="99" t="s">
        <v>228</v>
      </c>
      <c r="D181" s="93" t="s">
        <v>115</v>
      </c>
      <c r="E181" s="151"/>
      <c r="F181" s="118" t="n">
        <f aca="false">F182</f>
        <v>952.07</v>
      </c>
    </row>
    <row r="182" customFormat="false" ht="22.5" hidden="false" customHeight="true" outlineLevel="0" collapsed="false">
      <c r="A182" s="90" t="s">
        <v>150</v>
      </c>
      <c r="B182" s="150" t="s">
        <v>263</v>
      </c>
      <c r="C182" s="99" t="s">
        <v>228</v>
      </c>
      <c r="D182" s="93" t="s">
        <v>151</v>
      </c>
      <c r="E182" s="151"/>
      <c r="F182" s="118" t="n">
        <f aca="false">F183</f>
        <v>952.07</v>
      </c>
    </row>
    <row r="183" customFormat="false" ht="23.25" hidden="false" customHeight="true" outlineLevel="0" collapsed="false">
      <c r="A183" s="94" t="s">
        <v>265</v>
      </c>
      <c r="B183" s="150" t="s">
        <v>263</v>
      </c>
      <c r="C183" s="99" t="s">
        <v>228</v>
      </c>
      <c r="D183" s="116" t="s">
        <v>266</v>
      </c>
      <c r="E183" s="151"/>
      <c r="F183" s="118" t="n">
        <f aca="false">F184</f>
        <v>952.07</v>
      </c>
    </row>
    <row r="184" s="152" customFormat="true" ht="12.75" hidden="false" customHeight="true" outlineLevel="0" collapsed="false">
      <c r="A184" s="126" t="s">
        <v>128</v>
      </c>
      <c r="B184" s="150" t="s">
        <v>263</v>
      </c>
      <c r="C184" s="99" t="s">
        <v>228</v>
      </c>
      <c r="D184" s="116" t="s">
        <v>266</v>
      </c>
      <c r="E184" s="151" t="s">
        <v>129</v>
      </c>
      <c r="F184" s="118" t="n">
        <f aca="false">F185</f>
        <v>952.07</v>
      </c>
    </row>
    <row r="185" customFormat="false" ht="22.5" hidden="false" customHeight="true" outlineLevel="0" collapsed="false">
      <c r="A185" s="94" t="s">
        <v>130</v>
      </c>
      <c r="B185" s="150" t="s">
        <v>263</v>
      </c>
      <c r="C185" s="99" t="s">
        <v>228</v>
      </c>
      <c r="D185" s="116" t="s">
        <v>266</v>
      </c>
      <c r="E185" s="151" t="s">
        <v>131</v>
      </c>
      <c r="F185" s="118" t="n">
        <v>952.07</v>
      </c>
    </row>
    <row r="186" customFormat="false" ht="16.5" hidden="false" customHeight="true" outlineLevel="0" collapsed="false">
      <c r="A186" s="153" t="s">
        <v>267</v>
      </c>
      <c r="B186" s="154" t="s">
        <v>268</v>
      </c>
      <c r="C186" s="154"/>
      <c r="D186" s="155"/>
      <c r="E186" s="154"/>
      <c r="F186" s="156" t="n">
        <f aca="false">F187</f>
        <v>8355373.61</v>
      </c>
    </row>
    <row r="187" customFormat="false" ht="14.25" hidden="false" customHeight="true" outlineLevel="0" collapsed="false">
      <c r="A187" s="90" t="s">
        <v>269</v>
      </c>
      <c r="B187" s="91" t="s">
        <v>268</v>
      </c>
      <c r="C187" s="91" t="s">
        <v>111</v>
      </c>
      <c r="D187" s="95"/>
      <c r="E187" s="91"/>
      <c r="F187" s="92" t="n">
        <f aca="false">F188</f>
        <v>8355373.61</v>
      </c>
    </row>
    <row r="188" customFormat="false" ht="15.75" hidden="false" customHeight="true" outlineLevel="0" collapsed="false">
      <c r="A188" s="98" t="s">
        <v>216</v>
      </c>
      <c r="B188" s="91" t="s">
        <v>268</v>
      </c>
      <c r="C188" s="91" t="s">
        <v>111</v>
      </c>
      <c r="D188" s="95" t="s">
        <v>217</v>
      </c>
      <c r="E188" s="91"/>
      <c r="F188" s="92" t="n">
        <f aca="false">F189</f>
        <v>8355373.61</v>
      </c>
    </row>
    <row r="189" customFormat="false" ht="23.25" hidden="false" customHeight="true" outlineLevel="0" collapsed="false">
      <c r="A189" s="98" t="s">
        <v>218</v>
      </c>
      <c r="B189" s="91" t="s">
        <v>268</v>
      </c>
      <c r="C189" s="91" t="s">
        <v>111</v>
      </c>
      <c r="D189" s="95" t="s">
        <v>219</v>
      </c>
      <c r="E189" s="91"/>
      <c r="F189" s="92" t="n">
        <f aca="false">F190+F193</f>
        <v>8355373.61</v>
      </c>
    </row>
    <row r="190" customFormat="false" ht="15" hidden="false" customHeight="true" outlineLevel="0" collapsed="false">
      <c r="A190" s="94" t="s">
        <v>270</v>
      </c>
      <c r="B190" s="91" t="s">
        <v>268</v>
      </c>
      <c r="C190" s="91" t="s">
        <v>111</v>
      </c>
      <c r="D190" s="95" t="s">
        <v>271</v>
      </c>
      <c r="E190" s="91"/>
      <c r="F190" s="92" t="n">
        <f aca="false">F191</f>
        <v>8153373.61</v>
      </c>
    </row>
    <row r="191" customFormat="false" ht="23.25" hidden="false" customHeight="true" outlineLevel="0" collapsed="false">
      <c r="A191" s="90" t="s">
        <v>222</v>
      </c>
      <c r="B191" s="91" t="s">
        <v>268</v>
      </c>
      <c r="C191" s="91" t="s">
        <v>111</v>
      </c>
      <c r="D191" s="95" t="s">
        <v>271</v>
      </c>
      <c r="E191" s="91" t="s">
        <v>223</v>
      </c>
      <c r="F191" s="92" t="n">
        <f aca="false">F192</f>
        <v>8153373.61</v>
      </c>
    </row>
    <row r="192" customFormat="false" ht="14.25" hidden="false" customHeight="true" outlineLevel="0" collapsed="false">
      <c r="A192" s="90" t="s">
        <v>224</v>
      </c>
      <c r="B192" s="91" t="s">
        <v>268</v>
      </c>
      <c r="C192" s="91" t="s">
        <v>111</v>
      </c>
      <c r="D192" s="95" t="s">
        <v>271</v>
      </c>
      <c r="E192" s="91" t="s">
        <v>225</v>
      </c>
      <c r="F192" s="92" t="n">
        <f aca="false">7746200+251000+156173.61</f>
        <v>8153373.61</v>
      </c>
    </row>
    <row r="193" customFormat="false" ht="22.5" hidden="false" customHeight="true" outlineLevel="0" collapsed="false">
      <c r="A193" s="90" t="s">
        <v>272</v>
      </c>
      <c r="B193" s="91" t="s">
        <v>268</v>
      </c>
      <c r="C193" s="91" t="s">
        <v>111</v>
      </c>
      <c r="D193" s="95" t="s">
        <v>273</v>
      </c>
      <c r="E193" s="91"/>
      <c r="F193" s="92" t="n">
        <f aca="false">F194</f>
        <v>202000</v>
      </c>
    </row>
    <row r="194" customFormat="false" ht="14.25" hidden="false" customHeight="true" outlineLevel="0" collapsed="false">
      <c r="A194" s="90" t="s">
        <v>222</v>
      </c>
      <c r="B194" s="91" t="s">
        <v>268</v>
      </c>
      <c r="C194" s="91" t="s">
        <v>111</v>
      </c>
      <c r="D194" s="95" t="s">
        <v>273</v>
      </c>
      <c r="E194" s="91" t="s">
        <v>223</v>
      </c>
      <c r="F194" s="92" t="n">
        <f aca="false">F195</f>
        <v>202000</v>
      </c>
    </row>
    <row r="195" customFormat="false" ht="14.25" hidden="false" customHeight="true" outlineLevel="0" collapsed="false">
      <c r="A195" s="90" t="s">
        <v>224</v>
      </c>
      <c r="B195" s="91" t="s">
        <v>268</v>
      </c>
      <c r="C195" s="91" t="s">
        <v>111</v>
      </c>
      <c r="D195" s="95" t="s">
        <v>273</v>
      </c>
      <c r="E195" s="91" t="s">
        <v>225</v>
      </c>
      <c r="F195" s="92" t="n">
        <v>202000</v>
      </c>
    </row>
    <row r="196" customFormat="false" ht="12.75" hidden="false" customHeight="true" outlineLevel="0" collapsed="false">
      <c r="A196" s="108" t="s">
        <v>274</v>
      </c>
      <c r="B196" s="88" t="s">
        <v>242</v>
      </c>
      <c r="C196" s="88"/>
      <c r="D196" s="110"/>
      <c r="E196" s="88"/>
      <c r="F196" s="112" t="n">
        <f aca="false">F197+F203</f>
        <v>250000</v>
      </c>
    </row>
    <row r="197" customFormat="false" ht="14.25" hidden="false" customHeight="true" outlineLevel="0" collapsed="false">
      <c r="A197" s="90" t="s">
        <v>275</v>
      </c>
      <c r="B197" s="157" t="s">
        <v>242</v>
      </c>
      <c r="C197" s="157" t="s">
        <v>111</v>
      </c>
      <c r="D197" s="95"/>
      <c r="E197" s="157"/>
      <c r="F197" s="92" t="n">
        <f aca="false">F198</f>
        <v>240000</v>
      </c>
    </row>
    <row r="198" customFormat="false" ht="22.5" hidden="false" customHeight="true" outlineLevel="0" collapsed="false">
      <c r="A198" s="90" t="s">
        <v>114</v>
      </c>
      <c r="B198" s="91" t="s">
        <v>242</v>
      </c>
      <c r="C198" s="91" t="s">
        <v>111</v>
      </c>
      <c r="D198" s="95" t="s">
        <v>115</v>
      </c>
      <c r="E198" s="157"/>
      <c r="F198" s="92" t="n">
        <f aca="false">F199</f>
        <v>240000</v>
      </c>
    </row>
    <row r="199" customFormat="false" ht="22.5" hidden="false" customHeight="true" outlineLevel="0" collapsed="false">
      <c r="A199" s="90" t="s">
        <v>150</v>
      </c>
      <c r="B199" s="91" t="s">
        <v>242</v>
      </c>
      <c r="C199" s="91" t="s">
        <v>111</v>
      </c>
      <c r="D199" s="93" t="s">
        <v>151</v>
      </c>
      <c r="E199" s="157"/>
      <c r="F199" s="92" t="n">
        <f aca="false">F200</f>
        <v>240000</v>
      </c>
    </row>
    <row r="200" customFormat="false" ht="15" hidden="false" customHeight="true" outlineLevel="0" collapsed="false">
      <c r="A200" s="90" t="s">
        <v>276</v>
      </c>
      <c r="B200" s="91" t="s">
        <v>242</v>
      </c>
      <c r="C200" s="91" t="s">
        <v>111</v>
      </c>
      <c r="D200" s="93" t="s">
        <v>277</v>
      </c>
      <c r="E200" s="157"/>
      <c r="F200" s="92" t="n">
        <f aca="false">F201</f>
        <v>240000</v>
      </c>
    </row>
    <row r="201" customFormat="false" ht="15" hidden="false" customHeight="true" outlineLevel="0" collapsed="false">
      <c r="A201" s="90" t="s">
        <v>132</v>
      </c>
      <c r="B201" s="91" t="s">
        <v>242</v>
      </c>
      <c r="C201" s="91" t="s">
        <v>111</v>
      </c>
      <c r="D201" s="93" t="s">
        <v>277</v>
      </c>
      <c r="E201" s="91" t="s">
        <v>133</v>
      </c>
      <c r="F201" s="92" t="n">
        <f aca="false">F202</f>
        <v>240000</v>
      </c>
    </row>
    <row r="202" customFormat="false" ht="15" hidden="false" customHeight="true" outlineLevel="0" collapsed="false">
      <c r="A202" s="90" t="s">
        <v>278</v>
      </c>
      <c r="B202" s="91" t="s">
        <v>242</v>
      </c>
      <c r="C202" s="91" t="s">
        <v>111</v>
      </c>
      <c r="D202" s="93" t="s">
        <v>277</v>
      </c>
      <c r="E202" s="91" t="s">
        <v>279</v>
      </c>
      <c r="F202" s="92" t="n">
        <v>240000</v>
      </c>
    </row>
    <row r="203" customFormat="false" ht="14.25" hidden="false" customHeight="true" outlineLevel="0" collapsed="false">
      <c r="A203" s="94" t="s">
        <v>280</v>
      </c>
      <c r="B203" s="157" t="s">
        <v>242</v>
      </c>
      <c r="C203" s="157" t="s">
        <v>182</v>
      </c>
      <c r="D203" s="95"/>
      <c r="E203" s="157"/>
      <c r="F203" s="92" t="n">
        <f aca="false">F204</f>
        <v>10000</v>
      </c>
    </row>
    <row r="204" customFormat="false" ht="23.25" hidden="false" customHeight="true" outlineLevel="0" collapsed="false">
      <c r="A204" s="158" t="s">
        <v>153</v>
      </c>
      <c r="B204" s="91" t="s">
        <v>242</v>
      </c>
      <c r="C204" s="91" t="s">
        <v>182</v>
      </c>
      <c r="D204" s="95" t="s">
        <v>139</v>
      </c>
      <c r="E204" s="157"/>
      <c r="F204" s="92" t="n">
        <f aca="false">F205</f>
        <v>10000</v>
      </c>
    </row>
    <row r="205" customFormat="false" ht="33" hidden="false" customHeight="true" outlineLevel="0" collapsed="false">
      <c r="A205" s="158" t="s">
        <v>154</v>
      </c>
      <c r="B205" s="91" t="s">
        <v>242</v>
      </c>
      <c r="C205" s="91" t="s">
        <v>182</v>
      </c>
      <c r="D205" s="93" t="s">
        <v>155</v>
      </c>
      <c r="E205" s="157"/>
      <c r="F205" s="92" t="n">
        <f aca="false">F206</f>
        <v>10000</v>
      </c>
    </row>
    <row r="206" customFormat="false" ht="15" hidden="false" customHeight="true" outlineLevel="0" collapsed="false">
      <c r="A206" s="94" t="s">
        <v>142</v>
      </c>
      <c r="B206" s="91" t="s">
        <v>242</v>
      </c>
      <c r="C206" s="91" t="s">
        <v>182</v>
      </c>
      <c r="D206" s="93" t="s">
        <v>157</v>
      </c>
      <c r="E206" s="157"/>
      <c r="F206" s="92" t="n">
        <f aca="false">F207</f>
        <v>10000</v>
      </c>
    </row>
    <row r="207" customFormat="false" ht="14.25" hidden="false" customHeight="true" outlineLevel="0" collapsed="false">
      <c r="A207" s="94" t="s">
        <v>132</v>
      </c>
      <c r="B207" s="91" t="s">
        <v>242</v>
      </c>
      <c r="C207" s="91" t="s">
        <v>182</v>
      </c>
      <c r="D207" s="93" t="s">
        <v>157</v>
      </c>
      <c r="E207" s="91" t="s">
        <v>133</v>
      </c>
      <c r="F207" s="92" t="n">
        <f aca="false">F208</f>
        <v>10000</v>
      </c>
    </row>
    <row r="208" customFormat="false" ht="15" hidden="false" customHeight="true" outlineLevel="0" collapsed="false">
      <c r="A208" s="94" t="s">
        <v>134</v>
      </c>
      <c r="B208" s="91" t="s">
        <v>242</v>
      </c>
      <c r="C208" s="91" t="s">
        <v>182</v>
      </c>
      <c r="D208" s="93" t="s">
        <v>157</v>
      </c>
      <c r="E208" s="91" t="s">
        <v>135</v>
      </c>
      <c r="F208" s="92" t="n">
        <v>10000</v>
      </c>
    </row>
    <row r="209" customFormat="false" ht="14.25" hidden="false" customHeight="true" outlineLevel="0" collapsed="false">
      <c r="A209" s="108" t="s">
        <v>281</v>
      </c>
      <c r="B209" s="109" t="s">
        <v>137</v>
      </c>
      <c r="C209" s="109"/>
      <c r="D209" s="110"/>
      <c r="E209" s="109"/>
      <c r="F209" s="112" t="n">
        <f aca="false">F210</f>
        <v>5496000</v>
      </c>
    </row>
    <row r="210" customFormat="false" ht="14.25" hidden="false" customHeight="true" outlineLevel="0" collapsed="false">
      <c r="A210" s="90" t="s">
        <v>282</v>
      </c>
      <c r="B210" s="91" t="s">
        <v>137</v>
      </c>
      <c r="C210" s="91" t="s">
        <v>111</v>
      </c>
      <c r="D210" s="95"/>
      <c r="E210" s="91"/>
      <c r="F210" s="92" t="n">
        <f aca="false">F211</f>
        <v>5496000</v>
      </c>
    </row>
    <row r="211" customFormat="false" ht="24.75" hidden="false" customHeight="true" outlineLevel="0" collapsed="false">
      <c r="A211" s="98" t="s">
        <v>283</v>
      </c>
      <c r="B211" s="91" t="s">
        <v>137</v>
      </c>
      <c r="C211" s="91" t="s">
        <v>111</v>
      </c>
      <c r="D211" s="95" t="s">
        <v>284</v>
      </c>
      <c r="E211" s="91"/>
      <c r="F211" s="92" t="n">
        <f aca="false">F212</f>
        <v>5496000</v>
      </c>
    </row>
    <row r="212" customFormat="false" ht="23.25" hidden="false" customHeight="true" outlineLevel="0" collapsed="false">
      <c r="A212" s="98" t="s">
        <v>285</v>
      </c>
      <c r="B212" s="91" t="s">
        <v>137</v>
      </c>
      <c r="C212" s="91" t="s">
        <v>111</v>
      </c>
      <c r="D212" s="95" t="s">
        <v>286</v>
      </c>
      <c r="E212" s="91"/>
      <c r="F212" s="92" t="n">
        <f aca="false">F213+F216</f>
        <v>5496000</v>
      </c>
    </row>
    <row r="213" customFormat="false" ht="14.25" hidden="false" customHeight="true" outlineLevel="0" collapsed="false">
      <c r="A213" s="94" t="s">
        <v>287</v>
      </c>
      <c r="B213" s="91" t="s">
        <v>137</v>
      </c>
      <c r="C213" s="91" t="s">
        <v>111</v>
      </c>
      <c r="D213" s="93" t="s">
        <v>288</v>
      </c>
      <c r="E213" s="91"/>
      <c r="F213" s="92" t="n">
        <f aca="false">F214</f>
        <v>5448000</v>
      </c>
    </row>
    <row r="214" customFormat="false" ht="22.5" hidden="false" customHeight="true" outlineLevel="0" collapsed="false">
      <c r="A214" s="90" t="s">
        <v>222</v>
      </c>
      <c r="B214" s="91" t="s">
        <v>137</v>
      </c>
      <c r="C214" s="91" t="s">
        <v>111</v>
      </c>
      <c r="D214" s="93" t="s">
        <v>288</v>
      </c>
      <c r="E214" s="91" t="s">
        <v>223</v>
      </c>
      <c r="F214" s="92" t="n">
        <f aca="false">F215</f>
        <v>5448000</v>
      </c>
    </row>
    <row r="215" customFormat="false" ht="12.75" hidden="false" customHeight="true" outlineLevel="0" collapsed="false">
      <c r="A215" s="90" t="s">
        <v>224</v>
      </c>
      <c r="B215" s="91" t="s">
        <v>137</v>
      </c>
      <c r="C215" s="91" t="s">
        <v>111</v>
      </c>
      <c r="D215" s="93" t="s">
        <v>288</v>
      </c>
      <c r="E215" s="91" t="s">
        <v>225</v>
      </c>
      <c r="F215" s="92" t="n">
        <f aca="false">5268600+179400</f>
        <v>5448000</v>
      </c>
    </row>
    <row r="216" customFormat="false" ht="12.75" hidden="false" customHeight="true" outlineLevel="0" collapsed="false">
      <c r="A216" s="90" t="s">
        <v>272</v>
      </c>
      <c r="B216" s="91" t="s">
        <v>137</v>
      </c>
      <c r="C216" s="91" t="s">
        <v>111</v>
      </c>
      <c r="D216" s="95" t="s">
        <v>289</v>
      </c>
      <c r="E216" s="91"/>
      <c r="F216" s="92" t="n">
        <f aca="false">F217</f>
        <v>48000</v>
      </c>
    </row>
    <row r="217" customFormat="false" ht="12.75" hidden="false" customHeight="true" outlineLevel="0" collapsed="false">
      <c r="A217" s="90" t="s">
        <v>222</v>
      </c>
      <c r="B217" s="91" t="s">
        <v>137</v>
      </c>
      <c r="C217" s="91" t="s">
        <v>111</v>
      </c>
      <c r="D217" s="95" t="s">
        <v>289</v>
      </c>
      <c r="E217" s="91" t="s">
        <v>223</v>
      </c>
      <c r="F217" s="92" t="n">
        <f aca="false">F218</f>
        <v>48000</v>
      </c>
    </row>
    <row r="218" customFormat="false" ht="12.75" hidden="false" customHeight="true" outlineLevel="0" collapsed="false">
      <c r="A218" s="90" t="s">
        <v>224</v>
      </c>
      <c r="B218" s="91" t="s">
        <v>137</v>
      </c>
      <c r="C218" s="91" t="s">
        <v>111</v>
      </c>
      <c r="D218" s="95" t="s">
        <v>289</v>
      </c>
      <c r="E218" s="91" t="s">
        <v>225</v>
      </c>
      <c r="F218" s="92" t="n">
        <v>48000</v>
      </c>
    </row>
    <row r="219" customFormat="false" ht="12.75" hidden="false" customHeight="true" outlineLevel="0" collapsed="false">
      <c r="A219" s="159" t="s">
        <v>290</v>
      </c>
      <c r="B219" s="160"/>
      <c r="C219" s="160"/>
      <c r="D219" s="160"/>
      <c r="E219" s="160"/>
      <c r="F219" s="161" t="n">
        <f aca="false">F10+F65+F72+F114+F148+F179+F186+F196+F209</f>
        <v>41687403.88</v>
      </c>
    </row>
    <row r="220" customFormat="false" ht="12.75" hidden="false" customHeight="true" outlineLevel="0" collapsed="false"/>
    <row r="221" customFormat="false" ht="12" hidden="false" customHeight="true" outlineLevel="0" collapsed="false">
      <c r="F221" s="74" t="n">
        <v>36985569.86</v>
      </c>
    </row>
    <row r="222" customFormat="false" ht="14.25" hidden="false" customHeight="true" outlineLevel="0" collapsed="false">
      <c r="F222" s="74" t="n">
        <f aca="false">F219-F221</f>
        <v>4701834.02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15" colorId="64" zoomScale="110" zoomScaleNormal="110" zoomScalePageLayoutView="100" workbookViewId="0">
      <selection pane="top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64.99"/>
    <col collapsed="false" customWidth="true" hidden="false" outlineLevel="0" max="2" min="2" style="74" width="10.41"/>
    <col collapsed="false" customWidth="true" hidden="false" outlineLevel="0" max="3" min="3" style="74" width="5.85"/>
    <col collapsed="false" customWidth="true" hidden="false" outlineLevel="0" max="4" min="4" style="74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5"/>
      <c r="C1" s="76" t="s">
        <v>291</v>
      </c>
      <c r="D1" s="76"/>
      <c r="E1" s="77"/>
    </row>
    <row r="2" customFormat="false" ht="12.75" hidden="false" customHeight="true" outlineLevel="0" collapsed="false">
      <c r="B2" s="76" t="s">
        <v>101</v>
      </c>
      <c r="C2" s="76"/>
      <c r="D2" s="76"/>
      <c r="E2" s="77"/>
    </row>
    <row r="3" customFormat="false" ht="12.75" hidden="false" customHeight="true" outlineLevel="0" collapsed="false">
      <c r="B3" s="78" t="s">
        <v>102</v>
      </c>
      <c r="C3" s="78"/>
      <c r="D3" s="78"/>
      <c r="E3" s="79"/>
    </row>
    <row r="4" customFormat="false" ht="12.75" hidden="false" customHeight="true" outlineLevel="0" collapsed="false">
      <c r="C4" s="76"/>
      <c r="D4" s="6" t="s">
        <v>3</v>
      </c>
    </row>
    <row r="6" customFormat="false" ht="33.2" hidden="false" customHeight="true" outlineLevel="0" collapsed="false">
      <c r="A6" s="81" t="s">
        <v>292</v>
      </c>
      <c r="B6" s="81"/>
      <c r="C6" s="81"/>
      <c r="D6" s="81"/>
      <c r="E6" s="82"/>
    </row>
    <row r="7" customFormat="false" ht="17.85" hidden="false" customHeight="true" outlineLevel="0" collapsed="false">
      <c r="D7" s="75" t="s">
        <v>6</v>
      </c>
    </row>
    <row r="8" customFormat="false" ht="12.75" hidden="false" customHeight="true" outlineLevel="0" collapsed="false">
      <c r="A8" s="83" t="s">
        <v>104</v>
      </c>
      <c r="B8" s="83" t="s">
        <v>107</v>
      </c>
      <c r="C8" s="83" t="s">
        <v>108</v>
      </c>
      <c r="D8" s="83" t="s">
        <v>109</v>
      </c>
    </row>
    <row r="9" customFormat="false" ht="12.75" hidden="false" customHeight="true" outlineLevel="0" collapsed="false">
      <c r="A9" s="84" t="n">
        <v>1</v>
      </c>
      <c r="B9" s="84" t="n">
        <v>2</v>
      </c>
      <c r="C9" s="85" t="n">
        <v>3</v>
      </c>
      <c r="D9" s="84" t="n">
        <v>4</v>
      </c>
      <c r="E9" s="86"/>
    </row>
    <row r="10" s="165" customFormat="true" ht="23.25" hidden="false" customHeight="true" outlineLevel="0" collapsed="false">
      <c r="A10" s="90" t="s">
        <v>114</v>
      </c>
      <c r="B10" s="162" t="s">
        <v>115</v>
      </c>
      <c r="C10" s="163"/>
      <c r="D10" s="112" t="n">
        <f aca="false">D11+D25</f>
        <v>12130212.34</v>
      </c>
      <c r="E10" s="164"/>
    </row>
    <row r="11" s="165" customFormat="true" ht="15" hidden="false" customHeight="true" outlineLevel="0" collapsed="false">
      <c r="A11" s="90" t="s">
        <v>116</v>
      </c>
      <c r="B11" s="166" t="s">
        <v>117</v>
      </c>
      <c r="C11" s="163"/>
      <c r="D11" s="167" t="n">
        <f aca="false">D12+D15+D22</f>
        <v>11493950.49</v>
      </c>
      <c r="E11" s="164"/>
    </row>
    <row r="12" s="165" customFormat="true" ht="12.75" hidden="false" customHeight="true" outlineLevel="0" collapsed="false">
      <c r="A12" s="168" t="s">
        <v>118</v>
      </c>
      <c r="B12" s="166" t="s">
        <v>119</v>
      </c>
      <c r="C12" s="169"/>
      <c r="D12" s="92" t="n">
        <f aca="false">D13</f>
        <v>1328447.47</v>
      </c>
      <c r="E12" s="170"/>
    </row>
    <row r="13" s="165" customFormat="true" ht="33.75" hidden="false" customHeight="true" outlineLevel="0" collapsed="false">
      <c r="A13" s="171" t="s">
        <v>120</v>
      </c>
      <c r="B13" s="166" t="s">
        <v>119</v>
      </c>
      <c r="C13" s="169" t="s">
        <v>121</v>
      </c>
      <c r="D13" s="92" t="n">
        <f aca="false">D14</f>
        <v>1328447.47</v>
      </c>
      <c r="E13" s="170"/>
    </row>
    <row r="14" s="165" customFormat="true" ht="15.75" hidden="false" customHeight="true" outlineLevel="0" collapsed="false">
      <c r="A14" s="171" t="s">
        <v>122</v>
      </c>
      <c r="B14" s="166" t="s">
        <v>119</v>
      </c>
      <c r="C14" s="169" t="s">
        <v>123</v>
      </c>
      <c r="D14" s="92" t="n">
        <f aca="false">'пр7 расх 21'!F16</f>
        <v>1328447.47</v>
      </c>
      <c r="E14" s="170"/>
    </row>
    <row r="15" s="165" customFormat="true" ht="15.75" hidden="false" customHeight="true" outlineLevel="0" collapsed="false">
      <c r="A15" s="168" t="s">
        <v>293</v>
      </c>
      <c r="B15" s="166" t="s">
        <v>127</v>
      </c>
      <c r="C15" s="169"/>
      <c r="D15" s="92" t="n">
        <f aca="false">D16+D18+D20</f>
        <v>9699103.02</v>
      </c>
      <c r="E15" s="172"/>
    </row>
    <row r="16" s="165" customFormat="true" ht="34.5" hidden="false" customHeight="true" outlineLevel="0" collapsed="false">
      <c r="A16" s="173" t="s">
        <v>120</v>
      </c>
      <c r="B16" s="166" t="s">
        <v>127</v>
      </c>
      <c r="C16" s="169" t="s">
        <v>121</v>
      </c>
      <c r="D16" s="92" t="n">
        <f aca="false">D17</f>
        <v>9452380.28</v>
      </c>
      <c r="E16" s="172"/>
    </row>
    <row r="17" s="165" customFormat="true" ht="15" hidden="false" customHeight="true" outlineLevel="0" collapsed="false">
      <c r="A17" s="173" t="s">
        <v>122</v>
      </c>
      <c r="B17" s="166" t="s">
        <v>127</v>
      </c>
      <c r="C17" s="169" t="s">
        <v>123</v>
      </c>
      <c r="D17" s="92" t="n">
        <f aca="false">'пр7 расх 21'!F22</f>
        <v>9452380.28</v>
      </c>
      <c r="E17" s="172"/>
    </row>
    <row r="18" s="165" customFormat="true" ht="15" hidden="false" customHeight="true" outlineLevel="0" collapsed="false">
      <c r="A18" s="94" t="s">
        <v>128</v>
      </c>
      <c r="B18" s="166" t="s">
        <v>127</v>
      </c>
      <c r="C18" s="174" t="s">
        <v>129</v>
      </c>
      <c r="D18" s="102" t="n">
        <f aca="false">D19</f>
        <v>63703.02</v>
      </c>
      <c r="E18" s="172"/>
    </row>
    <row r="19" s="165" customFormat="true" ht="15" hidden="false" customHeight="true" outlineLevel="0" collapsed="false">
      <c r="A19" s="94" t="s">
        <v>130</v>
      </c>
      <c r="B19" s="166" t="s">
        <v>127</v>
      </c>
      <c r="C19" s="174" t="s">
        <v>131</v>
      </c>
      <c r="D19" s="102" t="n">
        <f aca="false">'пр7 расх 21'!F24</f>
        <v>63703.02</v>
      </c>
      <c r="E19" s="172"/>
    </row>
    <row r="20" s="165" customFormat="true" ht="15" hidden="false" customHeight="true" outlineLevel="0" collapsed="false">
      <c r="A20" s="171" t="s">
        <v>132</v>
      </c>
      <c r="B20" s="166" t="s">
        <v>127</v>
      </c>
      <c r="C20" s="169" t="s">
        <v>133</v>
      </c>
      <c r="D20" s="92" t="n">
        <f aca="false">D21</f>
        <v>183019.72</v>
      </c>
      <c r="E20" s="172"/>
    </row>
    <row r="21" s="165" customFormat="true" ht="12" hidden="false" customHeight="true" outlineLevel="0" collapsed="false">
      <c r="A21" s="94" t="s">
        <v>134</v>
      </c>
      <c r="B21" s="166" t="s">
        <v>127</v>
      </c>
      <c r="C21" s="175" t="n">
        <v>320</v>
      </c>
      <c r="D21" s="102" t="n">
        <f aca="false">'пр7 расх 21'!F26</f>
        <v>183019.72</v>
      </c>
      <c r="E21" s="172"/>
    </row>
    <row r="22" s="165" customFormat="true" ht="15" hidden="false" customHeight="true" outlineLevel="0" collapsed="false">
      <c r="A22" s="94" t="s">
        <v>183</v>
      </c>
      <c r="B22" s="166" t="s">
        <v>184</v>
      </c>
      <c r="C22" s="169"/>
      <c r="D22" s="92" t="n">
        <f aca="false">D23</f>
        <v>466400</v>
      </c>
      <c r="E22" s="172"/>
    </row>
    <row r="23" s="165" customFormat="true" ht="34.5" hidden="false" customHeight="true" outlineLevel="0" collapsed="false">
      <c r="A23" s="90" t="s">
        <v>120</v>
      </c>
      <c r="B23" s="166" t="s">
        <v>184</v>
      </c>
      <c r="C23" s="169" t="s">
        <v>121</v>
      </c>
      <c r="D23" s="92" t="n">
        <f aca="false">D24</f>
        <v>466400</v>
      </c>
      <c r="E23" s="172"/>
    </row>
    <row r="24" s="165" customFormat="true" ht="14.25" hidden="false" customHeight="true" outlineLevel="0" collapsed="false">
      <c r="A24" s="90" t="s">
        <v>122</v>
      </c>
      <c r="B24" s="166" t="s">
        <v>184</v>
      </c>
      <c r="C24" s="169" t="s">
        <v>123</v>
      </c>
      <c r="D24" s="92" t="n">
        <f aca="false">'пр7 расх 21'!F71</f>
        <v>466400</v>
      </c>
      <c r="E24" s="172"/>
    </row>
    <row r="25" s="165" customFormat="true" ht="14.25" hidden="false" customHeight="true" outlineLevel="0" collapsed="false">
      <c r="A25" s="90" t="s">
        <v>150</v>
      </c>
      <c r="B25" s="166" t="s">
        <v>151</v>
      </c>
      <c r="C25" s="169"/>
      <c r="D25" s="92" t="n">
        <f aca="false">D26+D29+D32+D35+D38</f>
        <v>636261.85</v>
      </c>
      <c r="E25" s="172"/>
    </row>
    <row r="26" s="165" customFormat="true" ht="24" hidden="false" customHeight="true" outlineLevel="0" collapsed="false">
      <c r="A26" s="113" t="s">
        <v>187</v>
      </c>
      <c r="B26" s="176" t="s">
        <v>188</v>
      </c>
      <c r="C26" s="174"/>
      <c r="D26" s="102" t="n">
        <f aca="false">D27</f>
        <v>16403.38</v>
      </c>
      <c r="E26" s="172"/>
    </row>
    <row r="27" s="165" customFormat="true" ht="15" hidden="false" customHeight="true" outlineLevel="0" collapsed="false">
      <c r="A27" s="94" t="s">
        <v>128</v>
      </c>
      <c r="B27" s="176" t="s">
        <v>188</v>
      </c>
      <c r="C27" s="174" t="s">
        <v>129</v>
      </c>
      <c r="D27" s="102" t="n">
        <f aca="false">D28</f>
        <v>16403.38</v>
      </c>
      <c r="E27" s="172"/>
    </row>
    <row r="28" s="165" customFormat="true" ht="12.75" hidden="false" customHeight="true" outlineLevel="0" collapsed="false">
      <c r="A28" s="94" t="s">
        <v>130</v>
      </c>
      <c r="B28" s="176" t="s">
        <v>188</v>
      </c>
      <c r="C28" s="174" t="s">
        <v>131</v>
      </c>
      <c r="D28" s="102" t="n">
        <f aca="false">'пр7 расх 21'!F78</f>
        <v>16403.38</v>
      </c>
      <c r="E28" s="172"/>
    </row>
    <row r="29" customFormat="false" ht="12.75" hidden="false" customHeight="true" outlineLevel="0" collapsed="false">
      <c r="A29" s="90" t="s">
        <v>276</v>
      </c>
      <c r="B29" s="176" t="s">
        <v>277</v>
      </c>
      <c r="C29" s="177"/>
      <c r="D29" s="92" t="n">
        <f aca="false">D30</f>
        <v>240000</v>
      </c>
      <c r="E29" s="178"/>
    </row>
    <row r="30" customFormat="false" ht="14.1" hidden="false" customHeight="true" outlineLevel="0" collapsed="false">
      <c r="A30" s="171" t="s">
        <v>132</v>
      </c>
      <c r="B30" s="176" t="s">
        <v>277</v>
      </c>
      <c r="C30" s="169" t="s">
        <v>133</v>
      </c>
      <c r="D30" s="92" t="n">
        <f aca="false">D31</f>
        <v>240000</v>
      </c>
      <c r="E30" s="172"/>
    </row>
    <row r="31" customFormat="false" ht="11.25" hidden="false" customHeight="true" outlineLevel="0" collapsed="false">
      <c r="A31" s="90" t="s">
        <v>278</v>
      </c>
      <c r="B31" s="176" t="s">
        <v>277</v>
      </c>
      <c r="C31" s="179" t="n">
        <v>310</v>
      </c>
      <c r="D31" s="92" t="n">
        <f aca="false">'пр7 расх 21'!F202</f>
        <v>240000</v>
      </c>
      <c r="E31" s="172"/>
    </row>
    <row r="32" customFormat="false" ht="24" hidden="false" customHeight="true" outlineLevel="0" collapsed="false">
      <c r="A32" s="94" t="s">
        <v>265</v>
      </c>
      <c r="B32" s="116" t="s">
        <v>266</v>
      </c>
      <c r="C32" s="180"/>
      <c r="D32" s="92" t="n">
        <f aca="false">D33</f>
        <v>952.07</v>
      </c>
      <c r="E32" s="172"/>
    </row>
    <row r="33" customFormat="false" ht="12.75" hidden="false" customHeight="true" outlineLevel="0" collapsed="false">
      <c r="A33" s="126" t="s">
        <v>128</v>
      </c>
      <c r="B33" s="116" t="s">
        <v>266</v>
      </c>
      <c r="C33" s="180" t="s">
        <v>129</v>
      </c>
      <c r="D33" s="92" t="n">
        <f aca="false">D34</f>
        <v>952.07</v>
      </c>
      <c r="E33" s="172"/>
    </row>
    <row r="34" customFormat="false" ht="11.25" hidden="false" customHeight="true" outlineLevel="0" collapsed="false">
      <c r="A34" s="94" t="s">
        <v>130</v>
      </c>
      <c r="B34" s="116" t="s">
        <v>266</v>
      </c>
      <c r="C34" s="180" t="s">
        <v>131</v>
      </c>
      <c r="D34" s="92" t="n">
        <f aca="false">'пр7 расх 21'!F185</f>
        <v>952.07</v>
      </c>
      <c r="E34" s="172"/>
    </row>
    <row r="35" customFormat="false" ht="11.25" hidden="false" customHeight="true" outlineLevel="0" collapsed="false">
      <c r="A35" s="171" t="s">
        <v>142</v>
      </c>
      <c r="B35" s="166" t="s">
        <v>152</v>
      </c>
      <c r="C35" s="169"/>
      <c r="D35" s="92" t="n">
        <f aca="false">D36</f>
        <v>373760</v>
      </c>
      <c r="E35" s="172"/>
    </row>
    <row r="36" customFormat="false" ht="11.25" hidden="false" customHeight="true" outlineLevel="0" collapsed="false">
      <c r="A36" s="171" t="s">
        <v>128</v>
      </c>
      <c r="B36" s="166" t="s">
        <v>152</v>
      </c>
      <c r="C36" s="169" t="s">
        <v>129</v>
      </c>
      <c r="D36" s="92" t="n">
        <f aca="false">D37</f>
        <v>373760</v>
      </c>
      <c r="E36" s="172"/>
    </row>
    <row r="37" customFormat="false" ht="14.25" hidden="false" customHeight="true" outlineLevel="0" collapsed="false">
      <c r="A37" s="171" t="s">
        <v>130</v>
      </c>
      <c r="B37" s="166" t="s">
        <v>152</v>
      </c>
      <c r="C37" s="169" t="s">
        <v>131</v>
      </c>
      <c r="D37" s="181" t="n">
        <f aca="false">'пр7 расх 21'!F38+'пр7 расх 21'!F141</f>
        <v>373760</v>
      </c>
      <c r="E37" s="172"/>
    </row>
    <row r="38" customFormat="false" ht="24.75" hidden="false" customHeight="true" outlineLevel="0" collapsed="false">
      <c r="A38" s="113" t="s">
        <v>189</v>
      </c>
      <c r="B38" s="176" t="s">
        <v>190</v>
      </c>
      <c r="C38" s="174"/>
      <c r="D38" s="102" t="n">
        <f aca="false">D39</f>
        <v>5146.4</v>
      </c>
      <c r="E38" s="172"/>
    </row>
    <row r="39" customFormat="false" ht="14.1" hidden="false" customHeight="true" outlineLevel="0" collapsed="false">
      <c r="A39" s="94" t="s">
        <v>128</v>
      </c>
      <c r="B39" s="176" t="s">
        <v>190</v>
      </c>
      <c r="C39" s="174" t="s">
        <v>129</v>
      </c>
      <c r="D39" s="102" t="n">
        <f aca="false">D40</f>
        <v>5146.4</v>
      </c>
      <c r="E39" s="172"/>
    </row>
    <row r="40" customFormat="false" ht="13.5" hidden="false" customHeight="true" outlineLevel="0" collapsed="false">
      <c r="A40" s="94" t="s">
        <v>130</v>
      </c>
      <c r="B40" s="176" t="s">
        <v>190</v>
      </c>
      <c r="C40" s="174" t="s">
        <v>131</v>
      </c>
      <c r="D40" s="102" t="n">
        <f aca="false">'пр7 расх 21'!F81</f>
        <v>5146.4</v>
      </c>
      <c r="E40" s="172"/>
    </row>
    <row r="41" s="165" customFormat="true" ht="23.25" hidden="false" customHeight="true" outlineLevel="0" collapsed="false">
      <c r="A41" s="90" t="s">
        <v>294</v>
      </c>
      <c r="B41" s="154" t="s">
        <v>246</v>
      </c>
      <c r="C41" s="163"/>
      <c r="D41" s="112" t="n">
        <f aca="false">D42</f>
        <v>1000</v>
      </c>
      <c r="E41" s="182"/>
    </row>
    <row r="42" s="165" customFormat="true" ht="24.75" hidden="false" customHeight="true" outlineLevel="0" collapsed="false">
      <c r="A42" s="90" t="s">
        <v>247</v>
      </c>
      <c r="B42" s="183" t="s">
        <v>248</v>
      </c>
      <c r="C42" s="163"/>
      <c r="D42" s="92" t="n">
        <f aca="false">D43</f>
        <v>1000</v>
      </c>
      <c r="E42" s="182"/>
    </row>
    <row r="43" s="165" customFormat="true" ht="13.35" hidden="false" customHeight="true" outlineLevel="0" collapsed="false">
      <c r="A43" s="141" t="s">
        <v>156</v>
      </c>
      <c r="B43" s="99" t="s">
        <v>295</v>
      </c>
      <c r="C43" s="169"/>
      <c r="D43" s="92" t="n">
        <f aca="false">D44</f>
        <v>1000</v>
      </c>
      <c r="E43" s="184"/>
    </row>
    <row r="44" s="165" customFormat="true" ht="12.95" hidden="false" customHeight="true" outlineLevel="0" collapsed="false">
      <c r="A44" s="90" t="s">
        <v>128</v>
      </c>
      <c r="B44" s="99" t="s">
        <v>295</v>
      </c>
      <c r="C44" s="169" t="s">
        <v>129</v>
      </c>
      <c r="D44" s="92" t="n">
        <f aca="false">D45</f>
        <v>1000</v>
      </c>
      <c r="E44" s="172"/>
    </row>
    <row r="45" s="165" customFormat="true" ht="12.75" hidden="false" customHeight="true" outlineLevel="0" collapsed="false">
      <c r="A45" s="90" t="s">
        <v>130</v>
      </c>
      <c r="B45" s="99" t="s">
        <v>295</v>
      </c>
      <c r="C45" s="169" t="s">
        <v>131</v>
      </c>
      <c r="D45" s="92" t="n">
        <f aca="false">'пр7 расх 21'!F147</f>
        <v>1000</v>
      </c>
      <c r="E45" s="172"/>
    </row>
    <row r="46" customFormat="false" ht="23.25" hidden="false" customHeight="true" outlineLevel="0" collapsed="false">
      <c r="A46" s="90" t="s">
        <v>296</v>
      </c>
      <c r="B46" s="109" t="s">
        <v>194</v>
      </c>
      <c r="C46" s="163"/>
      <c r="D46" s="112" t="n">
        <f aca="false">D47</f>
        <v>60637</v>
      </c>
      <c r="E46" s="164"/>
    </row>
    <row r="47" customFormat="false" ht="25.5" hidden="false" customHeight="true" outlineLevel="0" collapsed="false">
      <c r="A47" s="90" t="s">
        <v>195</v>
      </c>
      <c r="B47" s="91" t="s">
        <v>196</v>
      </c>
      <c r="C47" s="169"/>
      <c r="D47" s="92" t="n">
        <f aca="false">D48</f>
        <v>60637</v>
      </c>
      <c r="E47" s="164"/>
    </row>
    <row r="48" customFormat="false" ht="13.5" hidden="false" customHeight="true" outlineLevel="0" collapsed="false">
      <c r="A48" s="90" t="s">
        <v>156</v>
      </c>
      <c r="B48" s="91" t="s">
        <v>197</v>
      </c>
      <c r="C48" s="169"/>
      <c r="D48" s="92" t="n">
        <f aca="false">D49</f>
        <v>60637</v>
      </c>
      <c r="E48" s="172"/>
    </row>
    <row r="49" customFormat="false" ht="14.1" hidden="false" customHeight="true" outlineLevel="0" collapsed="false">
      <c r="A49" s="90" t="s">
        <v>128</v>
      </c>
      <c r="B49" s="91" t="s">
        <v>197</v>
      </c>
      <c r="C49" s="169" t="s">
        <v>129</v>
      </c>
      <c r="D49" s="92" t="n">
        <f aca="false">D50</f>
        <v>60637</v>
      </c>
      <c r="E49" s="172"/>
    </row>
    <row r="50" customFormat="false" ht="14.25" hidden="false" customHeight="true" outlineLevel="0" collapsed="false">
      <c r="A50" s="90" t="s">
        <v>130</v>
      </c>
      <c r="B50" s="91" t="s">
        <v>197</v>
      </c>
      <c r="C50" s="169" t="s">
        <v>131</v>
      </c>
      <c r="D50" s="92" t="n">
        <f aca="false">'пр7 расх 21'!F93+'пр7 расх 21'!F87</f>
        <v>60637</v>
      </c>
      <c r="E50" s="172"/>
    </row>
    <row r="51" s="165" customFormat="true" ht="22.5" hidden="false" customHeight="true" outlineLevel="0" collapsed="false">
      <c r="A51" s="90" t="s">
        <v>138</v>
      </c>
      <c r="B51" s="185" t="s">
        <v>139</v>
      </c>
      <c r="C51" s="169"/>
      <c r="D51" s="112" t="n">
        <f aca="false">D52+D56</f>
        <v>142366</v>
      </c>
      <c r="E51" s="164"/>
    </row>
    <row r="52" s="165" customFormat="true" ht="24" hidden="false" customHeight="true" outlineLevel="0" collapsed="false">
      <c r="A52" s="90" t="s">
        <v>140</v>
      </c>
      <c r="B52" s="176" t="s">
        <v>141</v>
      </c>
      <c r="C52" s="169"/>
      <c r="D52" s="92" t="n">
        <f aca="false">D53</f>
        <v>30000</v>
      </c>
      <c r="E52" s="164"/>
    </row>
    <row r="53" s="165" customFormat="true" ht="12.95" hidden="false" customHeight="true" outlineLevel="0" collapsed="false">
      <c r="A53" s="94" t="s">
        <v>142</v>
      </c>
      <c r="B53" s="176" t="s">
        <v>143</v>
      </c>
      <c r="C53" s="169"/>
      <c r="D53" s="92" t="n">
        <f aca="false">D54</f>
        <v>30000</v>
      </c>
      <c r="E53" s="164"/>
    </row>
    <row r="54" s="165" customFormat="true" ht="12.75" hidden="false" customHeight="true" outlineLevel="0" collapsed="false">
      <c r="A54" s="90" t="s">
        <v>144</v>
      </c>
      <c r="B54" s="176" t="s">
        <v>143</v>
      </c>
      <c r="C54" s="169" t="s">
        <v>145</v>
      </c>
      <c r="D54" s="92" t="n">
        <f aca="false">D55</f>
        <v>30000</v>
      </c>
      <c r="E54" s="164"/>
    </row>
    <row r="55" s="165" customFormat="true" ht="11.25" hidden="false" customHeight="true" outlineLevel="0" collapsed="false">
      <c r="A55" s="171" t="s">
        <v>146</v>
      </c>
      <c r="B55" s="176" t="s">
        <v>143</v>
      </c>
      <c r="C55" s="169" t="s">
        <v>147</v>
      </c>
      <c r="D55" s="92" t="n">
        <f aca="false">'пр7 расх 21'!F32</f>
        <v>30000</v>
      </c>
      <c r="E55" s="170"/>
    </row>
    <row r="56" s="165" customFormat="true" ht="34.5" hidden="false" customHeight="true" outlineLevel="0" collapsed="false">
      <c r="A56" s="186" t="s">
        <v>154</v>
      </c>
      <c r="B56" s="103" t="s">
        <v>155</v>
      </c>
      <c r="C56" s="169"/>
      <c r="D56" s="92" t="n">
        <f aca="false">D57+D59+D61+D63</f>
        <v>112366</v>
      </c>
      <c r="E56" s="187"/>
    </row>
    <row r="57" s="165" customFormat="true" ht="12.75" hidden="false" customHeight="true" outlineLevel="0" collapsed="false">
      <c r="A57" s="90" t="s">
        <v>128</v>
      </c>
      <c r="B57" s="103" t="s">
        <v>157</v>
      </c>
      <c r="C57" s="188" t="n">
        <v>200</v>
      </c>
      <c r="D57" s="92" t="n">
        <f aca="false">D58</f>
        <v>0</v>
      </c>
      <c r="E57" s="187"/>
    </row>
    <row r="58" s="165" customFormat="true" ht="12.75" hidden="false" customHeight="true" outlineLevel="0" collapsed="false">
      <c r="A58" s="90" t="s">
        <v>130</v>
      </c>
      <c r="B58" s="103" t="s">
        <v>157</v>
      </c>
      <c r="C58" s="188" t="n">
        <v>240</v>
      </c>
      <c r="D58" s="92" t="n">
        <f aca="false">'пр7 расх 21'!F43</f>
        <v>0</v>
      </c>
      <c r="E58" s="187"/>
    </row>
    <row r="59" s="165" customFormat="true" ht="12.75" hidden="false" customHeight="true" outlineLevel="0" collapsed="false">
      <c r="A59" s="94" t="s">
        <v>132</v>
      </c>
      <c r="B59" s="93" t="s">
        <v>157</v>
      </c>
      <c r="C59" s="91" t="s">
        <v>133</v>
      </c>
      <c r="D59" s="92" t="n">
        <f aca="false">D60</f>
        <v>10000</v>
      </c>
      <c r="E59" s="187"/>
    </row>
    <row r="60" s="165" customFormat="true" ht="12.75" hidden="false" customHeight="true" outlineLevel="0" collapsed="false">
      <c r="A60" s="94" t="s">
        <v>134</v>
      </c>
      <c r="B60" s="93" t="s">
        <v>157</v>
      </c>
      <c r="C60" s="91" t="s">
        <v>135</v>
      </c>
      <c r="D60" s="92" t="n">
        <v>10000</v>
      </c>
      <c r="E60" s="187"/>
    </row>
    <row r="61" s="165" customFormat="true" ht="13.5" hidden="false" customHeight="true" outlineLevel="0" collapsed="false">
      <c r="A61" s="189" t="s">
        <v>158</v>
      </c>
      <c r="B61" s="103" t="s">
        <v>157</v>
      </c>
      <c r="C61" s="103" t="s">
        <v>159</v>
      </c>
      <c r="D61" s="102" t="n">
        <f aca="false">D62</f>
        <v>77366</v>
      </c>
      <c r="E61" s="187"/>
    </row>
    <row r="62" s="165" customFormat="true" ht="12.75" hidden="false" customHeight="true" outlineLevel="0" collapsed="false">
      <c r="A62" s="190" t="s">
        <v>89</v>
      </c>
      <c r="B62" s="103" t="s">
        <v>157</v>
      </c>
      <c r="C62" s="103" t="s">
        <v>160</v>
      </c>
      <c r="D62" s="102" t="n">
        <f aca="false">'пр7 расх 21'!F45</f>
        <v>77366</v>
      </c>
      <c r="E62" s="187"/>
    </row>
    <row r="63" s="165" customFormat="true" ht="12" hidden="false" customHeight="true" outlineLevel="0" collapsed="false">
      <c r="A63" s="90" t="s">
        <v>144</v>
      </c>
      <c r="B63" s="103" t="s">
        <v>157</v>
      </c>
      <c r="C63" s="169" t="s">
        <v>145</v>
      </c>
      <c r="D63" s="92" t="n">
        <f aca="false">D64</f>
        <v>25000</v>
      </c>
      <c r="E63" s="187"/>
    </row>
    <row r="64" s="165" customFormat="true" ht="11.25" hidden="false" customHeight="true" outlineLevel="0" collapsed="false">
      <c r="A64" s="90" t="s">
        <v>161</v>
      </c>
      <c r="B64" s="103" t="s">
        <v>157</v>
      </c>
      <c r="C64" s="169" t="s">
        <v>162</v>
      </c>
      <c r="D64" s="92" t="n">
        <f aca="false">'пр7 расх 21'!F47</f>
        <v>25000</v>
      </c>
      <c r="E64" s="187"/>
    </row>
    <row r="65" s="165" customFormat="true" ht="23.1" hidden="false" customHeight="true" outlineLevel="0" collapsed="false">
      <c r="A65" s="94" t="s">
        <v>200</v>
      </c>
      <c r="B65" s="147" t="s">
        <v>201</v>
      </c>
      <c r="C65" s="174"/>
      <c r="D65" s="112" t="n">
        <f aca="false">D66</f>
        <v>11475.51</v>
      </c>
      <c r="E65" s="164"/>
    </row>
    <row r="66" s="165" customFormat="true" ht="16.5" hidden="false" customHeight="true" outlineLevel="0" collapsed="false">
      <c r="A66" s="94" t="s">
        <v>202</v>
      </c>
      <c r="B66" s="116" t="s">
        <v>203</v>
      </c>
      <c r="C66" s="174"/>
      <c r="D66" s="92" t="n">
        <f aca="false">D67+D72+D78</f>
        <v>11475.51</v>
      </c>
      <c r="E66" s="164"/>
    </row>
    <row r="67" s="165" customFormat="true" ht="12.95" hidden="false" customHeight="true" outlineLevel="0" collapsed="false">
      <c r="A67" s="94" t="s">
        <v>204</v>
      </c>
      <c r="B67" s="95" t="s">
        <v>205</v>
      </c>
      <c r="C67" s="174"/>
      <c r="D67" s="92" t="n">
        <f aca="false">D68+D70</f>
        <v>7580.41</v>
      </c>
      <c r="E67" s="184"/>
    </row>
    <row r="68" s="165" customFormat="true" ht="22.5" hidden="false" customHeight="true" outlineLevel="0" collapsed="false">
      <c r="A68" s="90" t="s">
        <v>120</v>
      </c>
      <c r="B68" s="95" t="s">
        <v>205</v>
      </c>
      <c r="C68" s="174" t="s">
        <v>121</v>
      </c>
      <c r="D68" s="92" t="n">
        <f aca="false">D69</f>
        <v>4580.41</v>
      </c>
      <c r="E68" s="184"/>
    </row>
    <row r="69" s="165" customFormat="true" ht="11.25" hidden="false" customHeight="true" outlineLevel="0" collapsed="false">
      <c r="A69" s="90" t="s">
        <v>122</v>
      </c>
      <c r="B69" s="95" t="s">
        <v>205</v>
      </c>
      <c r="C69" s="174" t="s">
        <v>123</v>
      </c>
      <c r="D69" s="92" t="n">
        <f aca="false">'пр7 расх 21'!F98</f>
        <v>4580.41</v>
      </c>
      <c r="E69" s="184"/>
    </row>
    <row r="70" s="165" customFormat="true" ht="12.95" hidden="false" customHeight="true" outlineLevel="0" collapsed="false">
      <c r="A70" s="94" t="s">
        <v>128</v>
      </c>
      <c r="B70" s="95" t="s">
        <v>205</v>
      </c>
      <c r="C70" s="174" t="s">
        <v>129</v>
      </c>
      <c r="D70" s="92" t="n">
        <f aca="false">D71</f>
        <v>3000</v>
      </c>
      <c r="E70" s="184"/>
    </row>
    <row r="71" s="165" customFormat="true" ht="14.1" hidden="false" customHeight="true" outlineLevel="0" collapsed="false">
      <c r="A71" s="94" t="s">
        <v>130</v>
      </c>
      <c r="B71" s="95" t="s">
        <v>205</v>
      </c>
      <c r="C71" s="174" t="s">
        <v>131</v>
      </c>
      <c r="D71" s="92" t="n">
        <f aca="false">'пр7 расх 21'!F100</f>
        <v>3000</v>
      </c>
      <c r="E71" s="191"/>
    </row>
    <row r="72" s="165" customFormat="true" ht="15" hidden="false" customHeight="true" outlineLevel="0" collapsed="false">
      <c r="A72" s="94" t="s">
        <v>206</v>
      </c>
      <c r="B72" s="176" t="s">
        <v>207</v>
      </c>
      <c r="C72" s="174"/>
      <c r="D72" s="92" t="n">
        <f aca="false">D73+D75</f>
        <v>1895.1</v>
      </c>
      <c r="E72" s="191"/>
    </row>
    <row r="73" s="165" customFormat="true" ht="35.25" hidden="false" customHeight="true" outlineLevel="0" collapsed="false">
      <c r="A73" s="90" t="s">
        <v>120</v>
      </c>
      <c r="B73" s="176" t="s">
        <v>207</v>
      </c>
      <c r="C73" s="174" t="s">
        <v>121</v>
      </c>
      <c r="D73" s="92" t="n">
        <f aca="false">D74</f>
        <v>1145.1</v>
      </c>
      <c r="E73" s="191"/>
    </row>
    <row r="74" s="165" customFormat="true" ht="15" hidden="false" customHeight="true" outlineLevel="0" collapsed="false">
      <c r="A74" s="90" t="s">
        <v>122</v>
      </c>
      <c r="B74" s="176" t="s">
        <v>207</v>
      </c>
      <c r="C74" s="174" t="s">
        <v>123</v>
      </c>
      <c r="D74" s="92" t="n">
        <f aca="false">'пр7 расх 21'!F103</f>
        <v>1145.1</v>
      </c>
      <c r="E74" s="191"/>
    </row>
    <row r="75" s="165" customFormat="true" ht="15" hidden="false" customHeight="true" outlineLevel="0" collapsed="false">
      <c r="A75" s="94" t="s">
        <v>128</v>
      </c>
      <c r="B75" s="176" t="s">
        <v>207</v>
      </c>
      <c r="C75" s="174" t="s">
        <v>129</v>
      </c>
      <c r="D75" s="92" t="n">
        <f aca="false">D76</f>
        <v>750</v>
      </c>
      <c r="E75" s="191"/>
    </row>
    <row r="76" s="165" customFormat="true" ht="15" hidden="false" customHeight="true" outlineLevel="0" collapsed="false">
      <c r="A76" s="94" t="s">
        <v>130</v>
      </c>
      <c r="B76" s="176" t="s">
        <v>207</v>
      </c>
      <c r="C76" s="174" t="s">
        <v>131</v>
      </c>
      <c r="D76" s="92" t="n">
        <f aca="false">'пр7 расх 21'!F105</f>
        <v>750</v>
      </c>
      <c r="E76" s="191"/>
    </row>
    <row r="77" s="165" customFormat="true" ht="0.75" hidden="true" customHeight="true" outlineLevel="0" collapsed="false">
      <c r="A77" s="94" t="s">
        <v>297</v>
      </c>
      <c r="B77" s="176" t="s">
        <v>207</v>
      </c>
      <c r="C77" s="174" t="s">
        <v>298</v>
      </c>
      <c r="D77" s="92" t="n">
        <f aca="false">'[1]прил7 расх '!F121</f>
        <v>750</v>
      </c>
      <c r="E77" s="191"/>
    </row>
    <row r="78" s="165" customFormat="true" ht="13.5" hidden="false" customHeight="true" outlineLevel="0" collapsed="false">
      <c r="A78" s="90" t="s">
        <v>156</v>
      </c>
      <c r="B78" s="95" t="s">
        <v>208</v>
      </c>
      <c r="C78" s="169"/>
      <c r="D78" s="92" t="n">
        <f aca="false">D79</f>
        <v>2000</v>
      </c>
      <c r="E78" s="191"/>
    </row>
    <row r="79" s="165" customFormat="true" ht="12.75" hidden="false" customHeight="true" outlineLevel="0" collapsed="false">
      <c r="A79" s="90" t="s">
        <v>128</v>
      </c>
      <c r="B79" s="95" t="s">
        <v>208</v>
      </c>
      <c r="C79" s="169" t="s">
        <v>129</v>
      </c>
      <c r="D79" s="92" t="n">
        <f aca="false">D80</f>
        <v>2000</v>
      </c>
      <c r="E79" s="191"/>
    </row>
    <row r="80" s="165" customFormat="true" ht="14.25" hidden="false" customHeight="true" outlineLevel="0" collapsed="false">
      <c r="A80" s="90" t="s">
        <v>130</v>
      </c>
      <c r="B80" s="95" t="s">
        <v>208</v>
      </c>
      <c r="C80" s="169" t="s">
        <v>131</v>
      </c>
      <c r="D80" s="92" t="n">
        <f aca="false">'пр7 расх 21'!F108</f>
        <v>2000</v>
      </c>
      <c r="E80" s="191"/>
    </row>
    <row r="81" s="165" customFormat="true" ht="14.25" hidden="false" customHeight="true" outlineLevel="0" collapsed="false">
      <c r="A81" s="90" t="s">
        <v>297</v>
      </c>
      <c r="B81" s="95" t="s">
        <v>208</v>
      </c>
      <c r="C81" s="169" t="s">
        <v>298</v>
      </c>
      <c r="D81" s="92" t="n">
        <f aca="false">'[1]прил7 расх '!F125</f>
        <v>2000</v>
      </c>
      <c r="E81" s="191"/>
    </row>
    <row r="82" s="165" customFormat="true" ht="25.5" hidden="false" customHeight="true" outlineLevel="0" collapsed="false">
      <c r="A82" s="90" t="s">
        <v>209</v>
      </c>
      <c r="B82" s="109" t="s">
        <v>210</v>
      </c>
      <c r="C82" s="163"/>
      <c r="D82" s="192" t="n">
        <f aca="false">D83</f>
        <v>4000</v>
      </c>
      <c r="E82" s="193"/>
    </row>
    <row r="83" s="165" customFormat="true" ht="22.5" hidden="false" customHeight="true" outlineLevel="0" collapsed="false">
      <c r="A83" s="90" t="s">
        <v>211</v>
      </c>
      <c r="B83" s="194" t="s">
        <v>212</v>
      </c>
      <c r="C83" s="169"/>
      <c r="D83" s="129" t="n">
        <f aca="false">D84</f>
        <v>4000</v>
      </c>
      <c r="E83" s="193"/>
    </row>
    <row r="84" s="165" customFormat="true" ht="14.25" hidden="false" customHeight="true" outlineLevel="0" collapsed="false">
      <c r="A84" s="94" t="s">
        <v>156</v>
      </c>
      <c r="B84" s="166" t="s">
        <v>213</v>
      </c>
      <c r="C84" s="169"/>
      <c r="D84" s="129" t="n">
        <f aca="false">D85</f>
        <v>4000</v>
      </c>
      <c r="E84" s="170"/>
    </row>
    <row r="85" s="165" customFormat="true" ht="14.25" hidden="false" customHeight="true" outlineLevel="0" collapsed="false">
      <c r="A85" s="94" t="s">
        <v>128</v>
      </c>
      <c r="B85" s="166" t="s">
        <v>213</v>
      </c>
      <c r="C85" s="169" t="s">
        <v>129</v>
      </c>
      <c r="D85" s="92" t="n">
        <f aca="false">D86</f>
        <v>4000</v>
      </c>
      <c r="E85" s="170"/>
    </row>
    <row r="86" s="165" customFormat="true" ht="14.25" hidden="false" customHeight="true" outlineLevel="0" collapsed="false">
      <c r="A86" s="94" t="s">
        <v>130</v>
      </c>
      <c r="B86" s="166" t="s">
        <v>213</v>
      </c>
      <c r="C86" s="169" t="s">
        <v>131</v>
      </c>
      <c r="D86" s="92" t="n">
        <f aca="false">'пр7 расх 21'!F113</f>
        <v>4000</v>
      </c>
      <c r="E86" s="170"/>
    </row>
    <row r="87" s="165" customFormat="true" ht="14.25" hidden="false" customHeight="true" outlineLevel="0" collapsed="false">
      <c r="A87" s="90" t="s">
        <v>163</v>
      </c>
      <c r="B87" s="109" t="s">
        <v>164</v>
      </c>
      <c r="C87" s="163"/>
      <c r="D87" s="192" t="n">
        <f aca="false">D88</f>
        <v>2405971.84</v>
      </c>
      <c r="E87" s="193"/>
    </row>
    <row r="88" s="165" customFormat="true" ht="13.5" hidden="false" customHeight="true" outlineLevel="0" collapsed="false">
      <c r="A88" s="90" t="s">
        <v>165</v>
      </c>
      <c r="B88" s="194" t="s">
        <v>168</v>
      </c>
      <c r="C88" s="169"/>
      <c r="D88" s="129" t="n">
        <f aca="false">D89</f>
        <v>2405971.84</v>
      </c>
      <c r="E88" s="193"/>
    </row>
    <row r="89" s="165" customFormat="true" ht="12.95" hidden="false" customHeight="true" outlineLevel="0" collapsed="false">
      <c r="A89" s="94" t="s">
        <v>156</v>
      </c>
      <c r="B89" s="166" t="s">
        <v>169</v>
      </c>
      <c r="C89" s="169"/>
      <c r="D89" s="129" t="n">
        <f aca="false">D90+D92</f>
        <v>2405971.84</v>
      </c>
      <c r="E89" s="195"/>
    </row>
    <row r="90" s="165" customFormat="true" ht="14.85" hidden="false" customHeight="true" outlineLevel="0" collapsed="false">
      <c r="A90" s="90" t="s">
        <v>128</v>
      </c>
      <c r="B90" s="166" t="s">
        <v>169</v>
      </c>
      <c r="C90" s="169" t="s">
        <v>129</v>
      </c>
      <c r="D90" s="92" t="n">
        <f aca="false">D91</f>
        <v>2389771.84</v>
      </c>
      <c r="E90" s="187"/>
    </row>
    <row r="91" s="165" customFormat="true" ht="12.75" hidden="false" customHeight="true" outlineLevel="0" collapsed="false">
      <c r="A91" s="90" t="s">
        <v>130</v>
      </c>
      <c r="B91" s="166" t="s">
        <v>169</v>
      </c>
      <c r="C91" s="169" t="s">
        <v>131</v>
      </c>
      <c r="D91" s="92" t="n">
        <f aca="false">'пр7 расх 21'!F52+'пр7 расх 21'!F154+'пр7 расх 21'!F160</f>
        <v>2389771.84</v>
      </c>
      <c r="E91" s="187"/>
    </row>
    <row r="92" s="165" customFormat="true" ht="13.35" hidden="false" customHeight="true" outlineLevel="0" collapsed="false">
      <c r="A92" s="171" t="s">
        <v>144</v>
      </c>
      <c r="B92" s="166" t="s">
        <v>169</v>
      </c>
      <c r="C92" s="169" t="s">
        <v>145</v>
      </c>
      <c r="D92" s="92" t="n">
        <f aca="false">D93</f>
        <v>16200</v>
      </c>
      <c r="E92" s="187"/>
    </row>
    <row r="93" s="165" customFormat="true" ht="11.25" hidden="false" customHeight="true" outlineLevel="0" collapsed="false">
      <c r="A93" s="171" t="s">
        <v>161</v>
      </c>
      <c r="B93" s="166" t="s">
        <v>169</v>
      </c>
      <c r="C93" s="169" t="s">
        <v>162</v>
      </c>
      <c r="D93" s="92" t="n">
        <f aca="false">'пр7 расх 21'!F54+'пр7 расх 21'!F162</f>
        <v>16200</v>
      </c>
      <c r="E93" s="187"/>
    </row>
    <row r="94" s="165" customFormat="true" ht="23.1" hidden="false" customHeight="true" outlineLevel="0" collapsed="false">
      <c r="A94" s="138" t="s">
        <v>236</v>
      </c>
      <c r="B94" s="109" t="s">
        <v>237</v>
      </c>
      <c r="C94" s="163"/>
      <c r="D94" s="112" t="n">
        <f aca="false">D95+D99</f>
        <v>4922821.73</v>
      </c>
      <c r="E94" s="196"/>
    </row>
    <row r="95" s="165" customFormat="true" ht="22.35" hidden="false" customHeight="true" outlineLevel="0" collapsed="false">
      <c r="A95" s="138" t="s">
        <v>238</v>
      </c>
      <c r="B95" s="95" t="s">
        <v>239</v>
      </c>
      <c r="C95" s="197"/>
      <c r="D95" s="92" t="n">
        <f aca="false">D97</f>
        <v>3584569.62</v>
      </c>
      <c r="E95" s="196"/>
    </row>
    <row r="96" s="165" customFormat="true" ht="12.75" hidden="false" customHeight="true" outlineLevel="0" collapsed="false">
      <c r="A96" s="94" t="s">
        <v>156</v>
      </c>
      <c r="B96" s="176" t="s">
        <v>240</v>
      </c>
      <c r="C96" s="197"/>
      <c r="D96" s="92" t="n">
        <f aca="false">D97</f>
        <v>3584569.62</v>
      </c>
      <c r="E96" s="196"/>
    </row>
    <row r="97" s="165" customFormat="true" ht="12.75" hidden="false" customHeight="true" outlineLevel="0" collapsed="false">
      <c r="A97" s="90" t="s">
        <v>128</v>
      </c>
      <c r="B97" s="176" t="s">
        <v>240</v>
      </c>
      <c r="C97" s="197" t="s">
        <v>129</v>
      </c>
      <c r="D97" s="92" t="n">
        <f aca="false">D98</f>
        <v>3584569.62</v>
      </c>
      <c r="E97" s="184"/>
    </row>
    <row r="98" s="165" customFormat="true" ht="16.5" hidden="false" customHeight="true" outlineLevel="0" collapsed="false">
      <c r="A98" s="90" t="s">
        <v>130</v>
      </c>
      <c r="B98" s="176" t="s">
        <v>240</v>
      </c>
      <c r="C98" s="197" t="s">
        <v>131</v>
      </c>
      <c r="D98" s="92" t="n">
        <f aca="false">'пр7 расх 21'!F135</f>
        <v>3584569.62</v>
      </c>
      <c r="E98" s="184"/>
    </row>
    <row r="99" s="165" customFormat="true" ht="12" hidden="false" customHeight="true" outlineLevel="0" collapsed="false">
      <c r="A99" s="138" t="s">
        <v>254</v>
      </c>
      <c r="B99" s="95" t="s">
        <v>255</v>
      </c>
      <c r="C99" s="169"/>
      <c r="D99" s="92" t="n">
        <f aca="false">D100</f>
        <v>1338252.11</v>
      </c>
      <c r="E99" s="184"/>
    </row>
    <row r="100" s="165" customFormat="true" ht="15" hidden="false" customHeight="true" outlineLevel="0" collapsed="false">
      <c r="A100" s="138" t="s">
        <v>142</v>
      </c>
      <c r="B100" s="176" t="s">
        <v>256</v>
      </c>
      <c r="C100" s="169"/>
      <c r="D100" s="92" t="n">
        <f aca="false">D101</f>
        <v>1338252.11</v>
      </c>
      <c r="E100" s="184"/>
    </row>
    <row r="101" s="165" customFormat="true" ht="15" hidden="false" customHeight="true" outlineLevel="0" collapsed="false">
      <c r="A101" s="90" t="s">
        <v>128</v>
      </c>
      <c r="B101" s="176" t="s">
        <v>256</v>
      </c>
      <c r="C101" s="169" t="s">
        <v>129</v>
      </c>
      <c r="D101" s="92" t="n">
        <f aca="false">D102</f>
        <v>1338252.11</v>
      </c>
      <c r="E101" s="184"/>
    </row>
    <row r="102" s="165" customFormat="true" ht="15" hidden="false" customHeight="true" outlineLevel="0" collapsed="false">
      <c r="A102" s="90" t="s">
        <v>130</v>
      </c>
      <c r="B102" s="176" t="s">
        <v>256</v>
      </c>
      <c r="C102" s="169" t="s">
        <v>131</v>
      </c>
      <c r="D102" s="92" t="n">
        <f aca="false">'пр7 расх 21'!F167</f>
        <v>1338252.11</v>
      </c>
      <c r="E102" s="184"/>
    </row>
    <row r="103" s="165" customFormat="true" ht="24" hidden="false" customHeight="true" outlineLevel="0" collapsed="false">
      <c r="A103" s="94" t="s">
        <v>229</v>
      </c>
      <c r="B103" s="198" t="s">
        <v>230</v>
      </c>
      <c r="C103" s="169"/>
      <c r="D103" s="192" t="n">
        <f aca="false">D104+D113</f>
        <v>7065851.49</v>
      </c>
      <c r="E103" s="199"/>
    </row>
    <row r="104" s="165" customFormat="true" ht="13.35" hidden="false" customHeight="true" outlineLevel="0" collapsed="false">
      <c r="A104" s="94" t="s">
        <v>231</v>
      </c>
      <c r="B104" s="95" t="s">
        <v>232</v>
      </c>
      <c r="C104" s="169"/>
      <c r="D104" s="92" t="n">
        <f aca="false">D105+D108</f>
        <v>1652073.71</v>
      </c>
      <c r="E104" s="191"/>
    </row>
    <row r="105" s="165" customFormat="true" ht="23.25" hidden="false" customHeight="true" outlineLevel="0" collapsed="false">
      <c r="A105" s="90" t="s">
        <v>233</v>
      </c>
      <c r="B105" s="95" t="s">
        <v>234</v>
      </c>
      <c r="C105" s="91"/>
      <c r="D105" s="92" t="n">
        <f aca="false">D106</f>
        <v>40609.71</v>
      </c>
      <c r="E105" s="191"/>
    </row>
    <row r="106" s="165" customFormat="true" ht="13.35" hidden="false" customHeight="true" outlineLevel="0" collapsed="false">
      <c r="A106" s="90" t="s">
        <v>128</v>
      </c>
      <c r="B106" s="95" t="s">
        <v>234</v>
      </c>
      <c r="C106" s="107" t="s">
        <v>129</v>
      </c>
      <c r="D106" s="92" t="n">
        <f aca="false">D107</f>
        <v>40609.71</v>
      </c>
      <c r="E106" s="191"/>
    </row>
    <row r="107" s="165" customFormat="true" ht="13.35" hidden="false" customHeight="true" outlineLevel="0" collapsed="false">
      <c r="A107" s="90" t="s">
        <v>130</v>
      </c>
      <c r="B107" s="95" t="s">
        <v>234</v>
      </c>
      <c r="C107" s="107" t="s">
        <v>131</v>
      </c>
      <c r="D107" s="92" t="n">
        <f aca="false">'пр7 расх 21'!F129</f>
        <v>40609.71</v>
      </c>
      <c r="E107" s="191"/>
    </row>
    <row r="108" s="165" customFormat="true" ht="13.5" hidden="false" customHeight="true" outlineLevel="0" collapsed="false">
      <c r="A108" s="94" t="s">
        <v>156</v>
      </c>
      <c r="B108" s="95" t="s">
        <v>257</v>
      </c>
      <c r="C108" s="200"/>
      <c r="D108" s="92" t="n">
        <f aca="false">D109+D111</f>
        <v>1611464</v>
      </c>
      <c r="E108" s="191"/>
    </row>
    <row r="109" s="165" customFormat="true" ht="15.75" hidden="false" customHeight="true" outlineLevel="0" collapsed="false">
      <c r="A109" s="90" t="s">
        <v>128</v>
      </c>
      <c r="B109" s="95" t="s">
        <v>257</v>
      </c>
      <c r="C109" s="200" t="s">
        <v>129</v>
      </c>
      <c r="D109" s="92" t="n">
        <f aca="false">D110</f>
        <v>501964</v>
      </c>
      <c r="E109" s="191"/>
    </row>
    <row r="110" s="165" customFormat="true" ht="13.5" hidden="false" customHeight="true" outlineLevel="0" collapsed="false">
      <c r="A110" s="90" t="s">
        <v>130</v>
      </c>
      <c r="B110" s="95" t="s">
        <v>257</v>
      </c>
      <c r="C110" s="200" t="s">
        <v>131</v>
      </c>
      <c r="D110" s="92" t="n">
        <f aca="false">'пр7 расх 21'!F172</f>
        <v>501964</v>
      </c>
      <c r="E110" s="191"/>
    </row>
    <row r="111" s="165" customFormat="true" ht="13.5" hidden="false" customHeight="true" outlineLevel="0" collapsed="false">
      <c r="A111" s="90" t="s">
        <v>222</v>
      </c>
      <c r="B111" s="95" t="s">
        <v>257</v>
      </c>
      <c r="C111" s="140" t="s">
        <v>223</v>
      </c>
      <c r="D111" s="118" t="n">
        <f aca="false">D112</f>
        <v>1109500</v>
      </c>
      <c r="E111" s="191"/>
    </row>
    <row r="112" s="165" customFormat="true" ht="13.5" hidden="false" customHeight="true" outlineLevel="0" collapsed="false">
      <c r="A112" s="90" t="s">
        <v>224</v>
      </c>
      <c r="B112" s="95" t="s">
        <v>257</v>
      </c>
      <c r="C112" s="140" t="s">
        <v>225</v>
      </c>
      <c r="D112" s="118" t="n">
        <f aca="false">'пр7 расх 21'!F174</f>
        <v>1109500</v>
      </c>
      <c r="E112" s="191"/>
    </row>
    <row r="113" s="165" customFormat="true" ht="14.25" hidden="false" customHeight="true" outlineLevel="0" collapsed="false">
      <c r="A113" s="98" t="s">
        <v>258</v>
      </c>
      <c r="B113" s="95" t="s">
        <v>259</v>
      </c>
      <c r="C113" s="200"/>
      <c r="D113" s="92" t="n">
        <f aca="false">D114</f>
        <v>5413777.78</v>
      </c>
      <c r="E113" s="191"/>
    </row>
    <row r="114" s="165" customFormat="true" ht="14.1" hidden="false" customHeight="true" outlineLevel="0" collapsed="false">
      <c r="A114" s="98" t="s">
        <v>260</v>
      </c>
      <c r="B114" s="95" t="s">
        <v>261</v>
      </c>
      <c r="C114" s="169"/>
      <c r="D114" s="92" t="n">
        <f aca="false">D115</f>
        <v>5413777.78</v>
      </c>
      <c r="E114" s="191"/>
    </row>
    <row r="115" s="165" customFormat="true" ht="14.1" hidden="false" customHeight="true" outlineLevel="0" collapsed="false">
      <c r="A115" s="90" t="s">
        <v>128</v>
      </c>
      <c r="B115" s="95" t="s">
        <v>261</v>
      </c>
      <c r="C115" s="200" t="s">
        <v>129</v>
      </c>
      <c r="D115" s="92" t="n">
        <f aca="false">D116</f>
        <v>5413777.78</v>
      </c>
      <c r="E115" s="191"/>
    </row>
    <row r="116" s="165" customFormat="true" ht="15" hidden="false" customHeight="true" outlineLevel="0" collapsed="false">
      <c r="A116" s="90" t="s">
        <v>130</v>
      </c>
      <c r="B116" s="95" t="s">
        <v>261</v>
      </c>
      <c r="C116" s="200" t="s">
        <v>131</v>
      </c>
      <c r="D116" s="92" t="n">
        <f aca="false">'пр7 расх 21'!F178</f>
        <v>5413777.78</v>
      </c>
      <c r="E116" s="191"/>
    </row>
    <row r="117" s="165" customFormat="true" ht="15" hidden="false" customHeight="true" outlineLevel="0" collapsed="false">
      <c r="A117" s="90" t="s">
        <v>170</v>
      </c>
      <c r="B117" s="109" t="s">
        <v>171</v>
      </c>
      <c r="C117" s="163"/>
      <c r="D117" s="112" t="n">
        <f aca="false">D118</f>
        <v>1000</v>
      </c>
      <c r="E117" s="0"/>
    </row>
    <row r="118" s="165" customFormat="true" ht="23.25" hidden="false" customHeight="true" outlineLevel="0" collapsed="false">
      <c r="A118" s="90" t="s">
        <v>172</v>
      </c>
      <c r="B118" s="176" t="s">
        <v>173</v>
      </c>
      <c r="C118" s="169"/>
      <c r="D118" s="92" t="n">
        <f aca="false">D119</f>
        <v>1000</v>
      </c>
      <c r="E118" s="0"/>
    </row>
    <row r="119" s="165" customFormat="true" ht="13.5" hidden="false" customHeight="true" outlineLevel="0" collapsed="false">
      <c r="A119" s="90" t="s">
        <v>156</v>
      </c>
      <c r="B119" s="176" t="s">
        <v>174</v>
      </c>
      <c r="C119" s="169"/>
      <c r="D119" s="92" t="n">
        <f aca="false">D120</f>
        <v>1000</v>
      </c>
      <c r="E119" s="0"/>
    </row>
    <row r="120" s="165" customFormat="true" ht="13.5" hidden="false" customHeight="true" outlineLevel="0" collapsed="false">
      <c r="A120" s="90" t="s">
        <v>128</v>
      </c>
      <c r="B120" s="176" t="s">
        <v>174</v>
      </c>
      <c r="C120" s="169" t="s">
        <v>129</v>
      </c>
      <c r="D120" s="92" t="n">
        <f aca="false">D121</f>
        <v>1000</v>
      </c>
      <c r="E120" s="0"/>
    </row>
    <row r="121" s="165" customFormat="true" ht="13.5" hidden="false" customHeight="true" outlineLevel="0" collapsed="false">
      <c r="A121" s="90" t="s">
        <v>130</v>
      </c>
      <c r="B121" s="176" t="s">
        <v>174</v>
      </c>
      <c r="C121" s="169" t="s">
        <v>131</v>
      </c>
      <c r="D121" s="92" t="n">
        <f aca="false">'пр7 расх 21'!F59</f>
        <v>1000</v>
      </c>
      <c r="E121" s="0"/>
    </row>
    <row r="122" s="165" customFormat="true" ht="13.5" hidden="false" customHeight="true" outlineLevel="0" collapsed="false">
      <c r="A122" s="98" t="s">
        <v>216</v>
      </c>
      <c r="B122" s="109" t="s">
        <v>217</v>
      </c>
      <c r="C122" s="169"/>
      <c r="D122" s="201" t="n">
        <f aca="false">D123</f>
        <v>9276067.97</v>
      </c>
      <c r="E122" s="0"/>
    </row>
    <row r="123" s="165" customFormat="true" ht="23.25" hidden="false" customHeight="true" outlineLevel="0" collapsed="false">
      <c r="A123" s="98" t="s">
        <v>218</v>
      </c>
      <c r="B123" s="91" t="s">
        <v>219</v>
      </c>
      <c r="C123" s="169"/>
      <c r="D123" s="102" t="n">
        <f aca="false">D124+D127+D130</f>
        <v>9276067.97</v>
      </c>
      <c r="E123" s="0"/>
    </row>
    <row r="124" s="165" customFormat="true" ht="14.85" hidden="false" customHeight="true" outlineLevel="0" collapsed="false">
      <c r="A124" s="94" t="s">
        <v>270</v>
      </c>
      <c r="B124" s="91" t="s">
        <v>271</v>
      </c>
      <c r="C124" s="169"/>
      <c r="D124" s="92" t="n">
        <f aca="false">D125</f>
        <v>8813373.61</v>
      </c>
    </row>
    <row r="125" s="165" customFormat="true" ht="23.1" hidden="false" customHeight="true" outlineLevel="0" collapsed="false">
      <c r="A125" s="90" t="s">
        <v>222</v>
      </c>
      <c r="B125" s="91" t="s">
        <v>271</v>
      </c>
      <c r="C125" s="169" t="s">
        <v>223</v>
      </c>
      <c r="D125" s="92" t="n">
        <f aca="false">D126</f>
        <v>8813373.61</v>
      </c>
    </row>
    <row r="126" s="165" customFormat="true" ht="12.75" hidden="false" customHeight="true" outlineLevel="0" collapsed="false">
      <c r="A126" s="90" t="s">
        <v>224</v>
      </c>
      <c r="B126" s="91" t="s">
        <v>271</v>
      </c>
      <c r="C126" s="169" t="s">
        <v>225</v>
      </c>
      <c r="D126" s="92" t="n">
        <f aca="false">'пр7 расх 21'!F123+'пр7 расх 21'!F192</f>
        <v>8813373.61</v>
      </c>
    </row>
    <row r="127" s="165" customFormat="true" ht="12.75" hidden="false" customHeight="true" outlineLevel="0" collapsed="false">
      <c r="A127" s="94" t="s">
        <v>220</v>
      </c>
      <c r="B127" s="95" t="s">
        <v>221</v>
      </c>
      <c r="C127" s="169"/>
      <c r="D127" s="92" t="n">
        <f aca="false">D128</f>
        <v>260694.36</v>
      </c>
    </row>
    <row r="128" s="165" customFormat="true" ht="12.75" hidden="false" customHeight="true" outlineLevel="0" collapsed="false">
      <c r="A128" s="202" t="s">
        <v>222</v>
      </c>
      <c r="B128" s="95" t="s">
        <v>221</v>
      </c>
      <c r="C128" s="169" t="s">
        <v>223</v>
      </c>
      <c r="D128" s="92" t="n">
        <f aca="false">D129</f>
        <v>260694.36</v>
      </c>
    </row>
    <row r="129" s="165" customFormat="true" ht="12.75" hidden="false" customHeight="true" outlineLevel="0" collapsed="false">
      <c r="A129" s="90" t="s">
        <v>224</v>
      </c>
      <c r="B129" s="95" t="s">
        <v>221</v>
      </c>
      <c r="C129" s="169" t="s">
        <v>225</v>
      </c>
      <c r="D129" s="92" t="n">
        <f aca="false">'пр7 расх 21'!F120</f>
        <v>260694.36</v>
      </c>
    </row>
    <row r="130" s="165" customFormat="true" ht="12.75" hidden="false" customHeight="true" outlineLevel="0" collapsed="false">
      <c r="A130" s="90" t="s">
        <v>222</v>
      </c>
      <c r="B130" s="95" t="s">
        <v>273</v>
      </c>
      <c r="C130" s="169" t="s">
        <v>223</v>
      </c>
      <c r="D130" s="92" t="n">
        <f aca="false">D131</f>
        <v>202000</v>
      </c>
    </row>
    <row r="131" s="165" customFormat="true" ht="12.75" hidden="false" customHeight="true" outlineLevel="0" collapsed="false">
      <c r="A131" s="90" t="s">
        <v>224</v>
      </c>
      <c r="B131" s="95" t="s">
        <v>273</v>
      </c>
      <c r="C131" s="169" t="s">
        <v>225</v>
      </c>
      <c r="D131" s="92" t="n">
        <f aca="false">'пр7 расх 21'!F195</f>
        <v>202000</v>
      </c>
    </row>
    <row r="132" s="165" customFormat="true" ht="23.25" hidden="false" customHeight="true" outlineLevel="0" collapsed="false">
      <c r="A132" s="98" t="s">
        <v>299</v>
      </c>
      <c r="B132" s="109" t="s">
        <v>284</v>
      </c>
      <c r="C132" s="169"/>
      <c r="D132" s="201" t="n">
        <f aca="false">D133</f>
        <v>5496000</v>
      </c>
    </row>
    <row r="133" s="165" customFormat="true" ht="25.5" hidden="false" customHeight="true" outlineLevel="0" collapsed="false">
      <c r="A133" s="98" t="s">
        <v>285</v>
      </c>
      <c r="B133" s="194" t="s">
        <v>286</v>
      </c>
      <c r="C133" s="169"/>
      <c r="D133" s="102" t="n">
        <f aca="false">D134+D137</f>
        <v>5496000</v>
      </c>
    </row>
    <row r="134" s="165" customFormat="true" ht="14.25" hidden="false" customHeight="true" outlineLevel="0" collapsed="false">
      <c r="A134" s="94" t="s">
        <v>287</v>
      </c>
      <c r="B134" s="166" t="s">
        <v>288</v>
      </c>
      <c r="C134" s="169"/>
      <c r="D134" s="92" t="n">
        <f aca="false">D135</f>
        <v>5448000</v>
      </c>
    </row>
    <row r="135" s="165" customFormat="true" ht="24" hidden="false" customHeight="true" outlineLevel="0" collapsed="false">
      <c r="A135" s="90" t="s">
        <v>222</v>
      </c>
      <c r="B135" s="166" t="s">
        <v>288</v>
      </c>
      <c r="C135" s="169" t="s">
        <v>223</v>
      </c>
      <c r="D135" s="92" t="n">
        <f aca="false">D136</f>
        <v>5448000</v>
      </c>
    </row>
    <row r="136" s="165" customFormat="true" ht="12.75" hidden="false" customHeight="true" outlineLevel="0" collapsed="false">
      <c r="A136" s="90" t="s">
        <v>224</v>
      </c>
      <c r="B136" s="166" t="s">
        <v>288</v>
      </c>
      <c r="C136" s="169" t="s">
        <v>225</v>
      </c>
      <c r="D136" s="92" t="n">
        <f aca="false">'пр7 расх 21'!F215</f>
        <v>5448000</v>
      </c>
    </row>
    <row r="137" s="165" customFormat="true" ht="12.75" hidden="false" customHeight="true" outlineLevel="0" collapsed="false">
      <c r="A137" s="90" t="s">
        <v>222</v>
      </c>
      <c r="B137" s="95" t="s">
        <v>289</v>
      </c>
      <c r="C137" s="91" t="s">
        <v>223</v>
      </c>
      <c r="D137" s="92" t="n">
        <f aca="false">D138</f>
        <v>48000</v>
      </c>
    </row>
    <row r="138" s="165" customFormat="true" ht="12.75" hidden="false" customHeight="true" outlineLevel="0" collapsed="false">
      <c r="A138" s="90" t="s">
        <v>224</v>
      </c>
      <c r="B138" s="95" t="s">
        <v>289</v>
      </c>
      <c r="C138" s="91" t="s">
        <v>225</v>
      </c>
      <c r="D138" s="92" t="n">
        <f aca="false">'пр7 расх 21'!F218</f>
        <v>48000</v>
      </c>
    </row>
    <row r="139" s="165" customFormat="true" ht="12.75" hidden="false" customHeight="true" outlineLevel="0" collapsed="false">
      <c r="A139" s="90" t="s">
        <v>175</v>
      </c>
      <c r="B139" s="203" t="s">
        <v>176</v>
      </c>
      <c r="C139" s="204"/>
      <c r="D139" s="73" t="n">
        <f aca="false">D140</f>
        <v>170000</v>
      </c>
    </row>
    <row r="140" s="165" customFormat="true" ht="12.75" hidden="false" customHeight="true" outlineLevel="0" collapsed="false">
      <c r="A140" s="90" t="s">
        <v>177</v>
      </c>
      <c r="B140" s="93" t="s">
        <v>178</v>
      </c>
      <c r="C140" s="91"/>
      <c r="D140" s="92" t="n">
        <f aca="false">D141</f>
        <v>170000</v>
      </c>
    </row>
    <row r="141" s="165" customFormat="true" ht="12.75" hidden="false" customHeight="true" outlineLevel="0" collapsed="false">
      <c r="A141" s="90" t="s">
        <v>142</v>
      </c>
      <c r="B141" s="93" t="s">
        <v>179</v>
      </c>
      <c r="C141" s="91"/>
      <c r="D141" s="92" t="n">
        <f aca="false">D142</f>
        <v>170000</v>
      </c>
    </row>
    <row r="142" s="165" customFormat="true" ht="12.75" hidden="false" customHeight="true" outlineLevel="0" collapsed="false">
      <c r="A142" s="90" t="s">
        <v>144</v>
      </c>
      <c r="B142" s="93" t="s">
        <v>179</v>
      </c>
      <c r="C142" s="91" t="s">
        <v>145</v>
      </c>
      <c r="D142" s="92" t="n">
        <f aca="false">D143</f>
        <v>170000</v>
      </c>
    </row>
    <row r="143" s="165" customFormat="true" ht="12.75" hidden="false" customHeight="true" outlineLevel="0" collapsed="false">
      <c r="A143" s="90" t="s">
        <v>161</v>
      </c>
      <c r="B143" s="93" t="s">
        <v>179</v>
      </c>
      <c r="C143" s="91" t="s">
        <v>162</v>
      </c>
      <c r="D143" s="92" t="n">
        <f aca="false">'пр7 расх 21'!F64</f>
        <v>170000</v>
      </c>
    </row>
    <row r="144" customFormat="false" ht="12.75" hidden="false" customHeight="true" outlineLevel="0" collapsed="false">
      <c r="A144" s="205" t="s">
        <v>290</v>
      </c>
      <c r="B144" s="109"/>
      <c r="C144" s="163"/>
      <c r="D144" s="112" t="n">
        <f aca="false">D10+D41+D46+D51+D65+D82+D87+D94+D103+D117+D122+D132+D139</f>
        <v>41687403.88</v>
      </c>
      <c r="E144" s="164"/>
    </row>
    <row r="148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74" width="48.7"/>
    <col collapsed="false" customWidth="true" hidden="false" outlineLevel="0" max="2" min="2" style="74" width="5.28"/>
    <col collapsed="false" customWidth="true" hidden="false" outlineLevel="0" max="3" min="3" style="74" width="5.41"/>
    <col collapsed="false" customWidth="true" hidden="false" outlineLevel="0" max="4" min="4" style="206" width="12.14"/>
    <col collapsed="false" customWidth="true" hidden="false" outlineLevel="0" max="5" min="5" style="74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8" t="s">
        <v>300</v>
      </c>
      <c r="C1" s="78"/>
      <c r="D1" s="78"/>
      <c r="E1" s="78"/>
      <c r="H1" s="207"/>
      <c r="I1" s="207"/>
      <c r="J1" s="207"/>
      <c r="L1" s="208"/>
      <c r="M1" s="207"/>
      <c r="N1" s="207"/>
      <c r="O1" s="207"/>
    </row>
    <row r="2" customFormat="false" ht="12.75" hidden="false" customHeight="true" outlineLevel="0" collapsed="false">
      <c r="B2" s="78" t="s">
        <v>301</v>
      </c>
      <c r="C2" s="78"/>
      <c r="D2" s="78"/>
      <c r="E2" s="78"/>
      <c r="H2" s="207"/>
      <c r="I2" s="207"/>
      <c r="J2" s="207"/>
      <c r="L2" s="208"/>
      <c r="M2" s="207"/>
      <c r="N2" s="207"/>
      <c r="O2" s="207"/>
    </row>
    <row r="3" customFormat="false" ht="12.75" hidden="false" customHeight="true" outlineLevel="0" collapsed="false">
      <c r="B3" s="78" t="s">
        <v>2</v>
      </c>
      <c r="C3" s="78"/>
      <c r="D3" s="78"/>
      <c r="E3" s="78"/>
      <c r="H3" s="207"/>
      <c r="I3" s="207"/>
      <c r="J3" s="207"/>
      <c r="L3" s="208"/>
      <c r="M3" s="207"/>
      <c r="N3" s="207"/>
      <c r="O3" s="207"/>
    </row>
    <row r="4" customFormat="false" ht="12.75" hidden="false" customHeight="true" outlineLevel="0" collapsed="false">
      <c r="E4" s="6" t="s">
        <v>3</v>
      </c>
      <c r="H4" s="207"/>
      <c r="I4" s="207"/>
      <c r="J4" s="207"/>
      <c r="L4" s="208"/>
      <c r="M4" s="207"/>
      <c r="N4" s="207"/>
      <c r="O4" s="207"/>
    </row>
    <row r="5" customFormat="false" ht="12.75" hidden="false" customHeight="true" outlineLevel="0" collapsed="false">
      <c r="B5" s="75"/>
      <c r="C5" s="75"/>
      <c r="E5" s="75"/>
      <c r="H5" s="207"/>
      <c r="I5" s="207"/>
      <c r="J5" s="207"/>
      <c r="L5" s="208"/>
      <c r="M5" s="207"/>
      <c r="N5" s="207"/>
      <c r="O5" s="207"/>
    </row>
    <row r="6" customFormat="false" ht="12.75" hidden="false" customHeight="true" outlineLevel="0" collapsed="false">
      <c r="A6" s="209" t="s">
        <v>302</v>
      </c>
      <c r="B6" s="209"/>
      <c r="C6" s="209"/>
      <c r="D6" s="209"/>
      <c r="E6" s="209"/>
      <c r="H6" s="207"/>
      <c r="I6" s="207"/>
      <c r="J6" s="207"/>
      <c r="L6" s="208"/>
      <c r="M6" s="207"/>
      <c r="N6" s="207"/>
      <c r="O6" s="207"/>
    </row>
    <row r="7" customFormat="false" ht="12.75" hidden="false" customHeight="true" outlineLevel="0" collapsed="false">
      <c r="A7" s="209" t="s">
        <v>303</v>
      </c>
      <c r="B7" s="209"/>
      <c r="C7" s="209"/>
      <c r="D7" s="209"/>
      <c r="E7" s="209"/>
      <c r="H7" s="207"/>
      <c r="I7" s="207"/>
      <c r="J7" s="207"/>
      <c r="L7" s="208"/>
      <c r="M7" s="207"/>
      <c r="N7" s="207"/>
      <c r="O7" s="207"/>
    </row>
    <row r="8" customFormat="false" ht="12.75" hidden="false" customHeight="true" outlineLevel="0" collapsed="false">
      <c r="A8" s="209"/>
      <c r="B8" s="209"/>
      <c r="C8" s="209"/>
      <c r="D8" s="210"/>
      <c r="E8" s="209"/>
      <c r="H8" s="207"/>
      <c r="I8" s="207"/>
      <c r="J8" s="207"/>
      <c r="L8" s="208"/>
      <c r="M8" s="207"/>
      <c r="N8" s="207"/>
      <c r="O8" s="207"/>
    </row>
    <row r="9" customFormat="false" ht="12.75" hidden="false" customHeight="true" outlineLevel="0" collapsed="false">
      <c r="A9" s="209"/>
      <c r="B9" s="209"/>
      <c r="C9" s="209"/>
      <c r="D9" s="210"/>
      <c r="E9" s="211" t="s">
        <v>6</v>
      </c>
      <c r="H9" s="207"/>
      <c r="I9" s="207"/>
      <c r="J9" s="207"/>
      <c r="L9" s="208"/>
      <c r="M9" s="207"/>
      <c r="N9" s="207"/>
      <c r="O9" s="207"/>
    </row>
    <row r="10" customFormat="false" ht="32.25" hidden="false" customHeight="true" outlineLevel="0" collapsed="false">
      <c r="A10" s="83" t="s">
        <v>104</v>
      </c>
      <c r="B10" s="83" t="s">
        <v>105</v>
      </c>
      <c r="C10" s="83" t="s">
        <v>304</v>
      </c>
      <c r="D10" s="212" t="s">
        <v>9</v>
      </c>
      <c r="E10" s="213" t="s">
        <v>10</v>
      </c>
      <c r="H10" s="207"/>
      <c r="I10" s="207"/>
      <c r="J10" s="207"/>
      <c r="L10" s="208"/>
      <c r="M10" s="207"/>
      <c r="N10" s="207"/>
      <c r="O10" s="207"/>
    </row>
    <row r="11" customFormat="false" ht="12.75" hidden="false" customHeight="tru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H11" s="207"/>
      <c r="I11" s="207"/>
      <c r="J11" s="207"/>
      <c r="L11" s="208"/>
      <c r="M11" s="207"/>
      <c r="N11" s="207"/>
      <c r="O11" s="207"/>
    </row>
    <row r="12" customFormat="false" ht="12.75" hidden="false" customHeight="true" outlineLevel="0" collapsed="false">
      <c r="A12" s="87" t="s">
        <v>110</v>
      </c>
      <c r="B12" s="109" t="s">
        <v>111</v>
      </c>
      <c r="C12" s="109"/>
      <c r="D12" s="214" t="n">
        <f aca="false">D13+D14+D15+D16</f>
        <v>3605777.39</v>
      </c>
      <c r="E12" s="214" t="n">
        <f aca="false">E13+E14+E15+E16</f>
        <v>12175311.39</v>
      </c>
      <c r="H12" s="207"/>
      <c r="I12" s="207"/>
      <c r="J12" s="207"/>
      <c r="L12" s="208"/>
      <c r="M12" s="207"/>
      <c r="N12" s="207"/>
      <c r="O12" s="207"/>
    </row>
    <row r="13" customFormat="false" ht="22.35" hidden="false" customHeight="true" outlineLevel="0" collapsed="false">
      <c r="A13" s="215" t="s">
        <v>305</v>
      </c>
      <c r="B13" s="91" t="s">
        <v>111</v>
      </c>
      <c r="C13" s="91" t="s">
        <v>113</v>
      </c>
      <c r="D13" s="216" t="n">
        <f aca="false">E13-1230100</f>
        <v>98347.47</v>
      </c>
      <c r="E13" s="92" t="n">
        <f aca="false">'пр7 расх 21'!F11</f>
        <v>1328447.47</v>
      </c>
      <c r="H13" s="207"/>
      <c r="I13" s="207"/>
      <c r="J13" s="207"/>
      <c r="L13" s="208"/>
      <c r="M13" s="207"/>
      <c r="N13" s="207"/>
      <c r="O13" s="207"/>
    </row>
    <row r="14" customFormat="false" ht="34.5" hidden="false" customHeight="true" outlineLevel="0" collapsed="false">
      <c r="A14" s="90" t="s">
        <v>306</v>
      </c>
      <c r="B14" s="91" t="s">
        <v>111</v>
      </c>
      <c r="C14" s="91" t="s">
        <v>125</v>
      </c>
      <c r="D14" s="216" t="n">
        <f aca="false">E14-8646900</f>
        <v>1052203.02</v>
      </c>
      <c r="E14" s="92" t="n">
        <f aca="false">'пр7 расх 21'!F17</f>
        <v>9699103.02</v>
      </c>
      <c r="H14" s="207"/>
      <c r="I14" s="207"/>
      <c r="J14" s="207"/>
      <c r="L14" s="208"/>
      <c r="M14" s="207"/>
      <c r="N14" s="207"/>
      <c r="O14" s="207"/>
    </row>
    <row r="15" customFormat="false" ht="13.5" hidden="false" customHeight="true" outlineLevel="0" collapsed="false">
      <c r="A15" s="215" t="s">
        <v>136</v>
      </c>
      <c r="B15" s="91" t="s">
        <v>111</v>
      </c>
      <c r="C15" s="91" t="s">
        <v>137</v>
      </c>
      <c r="D15" s="217" t="n">
        <f aca="false">E15-60000</f>
        <v>-30000</v>
      </c>
      <c r="E15" s="92" t="n">
        <f aca="false">'пр7 расх 21'!F27</f>
        <v>30000</v>
      </c>
      <c r="H15" s="207"/>
      <c r="I15" s="207"/>
      <c r="J15" s="207"/>
      <c r="L15" s="208"/>
      <c r="M15" s="207"/>
      <c r="N15" s="207"/>
      <c r="O15" s="207"/>
    </row>
    <row r="16" customFormat="false" ht="12.75" hidden="false" customHeight="true" outlineLevel="0" collapsed="false">
      <c r="A16" s="215" t="s">
        <v>148</v>
      </c>
      <c r="B16" s="91" t="s">
        <v>111</v>
      </c>
      <c r="C16" s="91" t="s">
        <v>149</v>
      </c>
      <c r="D16" s="216" t="n">
        <f aca="false">E16--1367466</f>
        <v>2485226.9</v>
      </c>
      <c r="E16" s="92" t="n">
        <f aca="false">'пр7 расх 21'!F33</f>
        <v>1117760.9</v>
      </c>
      <c r="H16" s="207"/>
      <c r="I16" s="207"/>
      <c r="J16" s="207"/>
      <c r="K16" s="218"/>
      <c r="L16" s="208"/>
      <c r="M16" s="207"/>
      <c r="N16" s="207"/>
      <c r="O16" s="207"/>
    </row>
    <row r="17" customFormat="false" ht="12.75" hidden="false" customHeight="true" outlineLevel="0" collapsed="false">
      <c r="A17" s="87" t="s">
        <v>180</v>
      </c>
      <c r="B17" s="109" t="s">
        <v>113</v>
      </c>
      <c r="C17" s="91"/>
      <c r="D17" s="219" t="n">
        <f aca="false">D18</f>
        <v>28400</v>
      </c>
      <c r="E17" s="112" t="n">
        <f aca="false">E18</f>
        <v>466400</v>
      </c>
      <c r="H17" s="207"/>
      <c r="I17" s="207"/>
      <c r="J17" s="207"/>
    </row>
    <row r="18" customFormat="false" ht="12.75" hidden="false" customHeight="true" outlineLevel="0" collapsed="false">
      <c r="A18" s="215" t="s">
        <v>181</v>
      </c>
      <c r="B18" s="91" t="s">
        <v>113</v>
      </c>
      <c r="C18" s="91" t="s">
        <v>182</v>
      </c>
      <c r="D18" s="217" t="n">
        <f aca="false">E18-438000</f>
        <v>28400</v>
      </c>
      <c r="E18" s="92" t="n">
        <f aca="false">'пр7 расх 21'!F65</f>
        <v>466400</v>
      </c>
      <c r="H18" s="207"/>
      <c r="I18" s="207"/>
      <c r="J18" s="207"/>
    </row>
    <row r="19" customFormat="false" ht="12.75" hidden="false" customHeight="true" outlineLevel="0" collapsed="false">
      <c r="A19" s="87" t="s">
        <v>185</v>
      </c>
      <c r="B19" s="109" t="s">
        <v>182</v>
      </c>
      <c r="C19" s="91"/>
      <c r="D19" s="214" t="n">
        <f aca="false">D20+D22</f>
        <v>7971.07999999999</v>
      </c>
      <c r="E19" s="112" t="n">
        <f aca="false">E20+E21+E22</f>
        <v>97662.29</v>
      </c>
      <c r="H19" s="207"/>
      <c r="I19" s="207"/>
      <c r="J19" s="207"/>
    </row>
    <row r="20" customFormat="false" ht="12.75" hidden="false" customHeight="true" outlineLevel="0" collapsed="false">
      <c r="A20" s="215" t="s">
        <v>186</v>
      </c>
      <c r="B20" s="109" t="s">
        <v>182</v>
      </c>
      <c r="C20" s="91" t="s">
        <v>125</v>
      </c>
      <c r="D20" s="217" t="n">
        <f aca="false">E20-30200</f>
        <v>-8650.22</v>
      </c>
      <c r="E20" s="92" t="n">
        <f aca="false">'пр7 расх 21'!F73</f>
        <v>21549.78</v>
      </c>
      <c r="H20" s="207"/>
      <c r="I20" s="207"/>
      <c r="J20" s="207"/>
    </row>
    <row r="21" customFormat="false" ht="12.75" hidden="false" customHeight="true" outlineLevel="0" collapsed="false">
      <c r="A21" s="215" t="s">
        <v>307</v>
      </c>
      <c r="B21" s="103" t="s">
        <v>182</v>
      </c>
      <c r="C21" s="91" t="s">
        <v>192</v>
      </c>
      <c r="D21" s="217" t="n">
        <v>0</v>
      </c>
      <c r="E21" s="92" t="n">
        <f aca="false">'пр7 расх 21'!F82</f>
        <v>3237</v>
      </c>
      <c r="H21" s="207"/>
      <c r="I21" s="207"/>
      <c r="J21" s="207"/>
    </row>
    <row r="22" customFormat="false" ht="24" hidden="false" customHeight="true" outlineLevel="0" collapsed="false">
      <c r="A22" s="94" t="s">
        <v>198</v>
      </c>
      <c r="B22" s="99" t="s">
        <v>182</v>
      </c>
      <c r="C22" s="99" t="s">
        <v>199</v>
      </c>
      <c r="D22" s="220" t="n">
        <f aca="false">E22-56254.21</f>
        <v>16621.3</v>
      </c>
      <c r="E22" s="92" t="n">
        <f aca="false">'пр7 расх 21'!F88</f>
        <v>72875.51</v>
      </c>
      <c r="H22" s="207"/>
      <c r="I22" s="207"/>
      <c r="J22" s="207"/>
    </row>
    <row r="23" customFormat="false" ht="12.75" hidden="false" customHeight="true" outlineLevel="0" collapsed="false">
      <c r="A23" s="221" t="s">
        <v>214</v>
      </c>
      <c r="B23" s="154" t="s">
        <v>125</v>
      </c>
      <c r="C23" s="99"/>
      <c r="D23" s="214" t="n">
        <f aca="false">D24+D26+D27+D28</f>
        <v>956923.98</v>
      </c>
      <c r="E23" s="112" t="n">
        <f aca="false">E24+E25+E26+E27+E28</f>
        <v>4920633.69</v>
      </c>
      <c r="H23" s="207"/>
      <c r="I23" s="207"/>
      <c r="J23" s="207"/>
    </row>
    <row r="24" s="125" customFormat="true" ht="12.75" hidden="false" customHeight="true" outlineLevel="0" collapsed="false">
      <c r="A24" s="94" t="s">
        <v>308</v>
      </c>
      <c r="B24" s="99" t="s">
        <v>125</v>
      </c>
      <c r="C24" s="99" t="s">
        <v>111</v>
      </c>
      <c r="D24" s="222" t="n">
        <f aca="false">E24-1040000</f>
        <v>-119305.64</v>
      </c>
      <c r="E24" s="92" t="n">
        <f aca="false">'пр7 расх 21'!F115</f>
        <v>920694.36</v>
      </c>
      <c r="H24" s="207"/>
      <c r="I24" s="207"/>
      <c r="J24" s="207"/>
    </row>
    <row r="25" s="125" customFormat="true" ht="12.75" hidden="false" customHeight="true" outlineLevel="0" collapsed="false">
      <c r="A25" s="61" t="s">
        <v>227</v>
      </c>
      <c r="B25" s="99" t="s">
        <v>125</v>
      </c>
      <c r="C25" s="99" t="s">
        <v>228</v>
      </c>
      <c r="D25" s="222" t="n">
        <f aca="false">E25-0</f>
        <v>40609.71</v>
      </c>
      <c r="E25" s="92" t="n">
        <f aca="false">'пр7 расх 21'!F129</f>
        <v>40609.71</v>
      </c>
      <c r="H25" s="207"/>
      <c r="I25" s="207"/>
      <c r="J25" s="207"/>
    </row>
    <row r="26" customFormat="false" ht="13.5" hidden="false" customHeight="true" outlineLevel="0" collapsed="false">
      <c r="A26" s="94" t="s">
        <v>309</v>
      </c>
      <c r="B26" s="99" t="s">
        <v>125</v>
      </c>
      <c r="C26" s="99" t="s">
        <v>192</v>
      </c>
      <c r="D26" s="220" t="n">
        <f aca="false">E26-2556600</f>
        <v>1027969.62</v>
      </c>
      <c r="E26" s="92" t="n">
        <f aca="false">'пр7 расх 21'!F130</f>
        <v>3584569.62</v>
      </c>
      <c r="H26" s="207"/>
      <c r="I26" s="207"/>
      <c r="J26" s="207"/>
    </row>
    <row r="27" customFormat="false" ht="12.75" hidden="false" customHeight="true" outlineLevel="0" collapsed="false">
      <c r="A27" s="94" t="s">
        <v>241</v>
      </c>
      <c r="B27" s="99" t="s">
        <v>125</v>
      </c>
      <c r="C27" s="99" t="s">
        <v>242</v>
      </c>
      <c r="D27" s="222" t="n">
        <f aca="false">E27-325500</f>
        <v>48260</v>
      </c>
      <c r="E27" s="92" t="n">
        <f aca="false">'пр7 расх 21'!F136</f>
        <v>373760</v>
      </c>
      <c r="H27" s="207"/>
      <c r="I27" s="207"/>
      <c r="J27" s="207"/>
    </row>
    <row r="28" customFormat="false" ht="12.75" hidden="false" customHeight="true" outlineLevel="0" collapsed="false">
      <c r="A28" s="94" t="s">
        <v>243</v>
      </c>
      <c r="B28" s="99" t="s">
        <v>125</v>
      </c>
      <c r="C28" s="99" t="s">
        <v>244</v>
      </c>
      <c r="D28" s="222" t="n">
        <f aca="false">E28-1000</f>
        <v>0</v>
      </c>
      <c r="E28" s="92" t="n">
        <f aca="false">'пр7 расх 21'!F142</f>
        <v>1000</v>
      </c>
      <c r="H28" s="207"/>
      <c r="I28" s="207"/>
      <c r="J28" s="207"/>
    </row>
    <row r="29" customFormat="false" ht="12.75" hidden="false" customHeight="true" outlineLevel="0" collapsed="false">
      <c r="A29" s="87" t="s">
        <v>250</v>
      </c>
      <c r="B29" s="109" t="s">
        <v>228</v>
      </c>
      <c r="C29" s="109"/>
      <c r="D29" s="219" t="n">
        <f aca="false">D31+D30</f>
        <v>5401820.56</v>
      </c>
      <c r="E29" s="112" t="n">
        <f aca="false">E31+E30</f>
        <v>9925070.83</v>
      </c>
      <c r="H29" s="207"/>
      <c r="I29" s="207"/>
      <c r="J29" s="207"/>
    </row>
    <row r="30" customFormat="false" ht="13.35" hidden="false" customHeight="true" outlineLevel="0" collapsed="false">
      <c r="A30" s="215" t="s">
        <v>251</v>
      </c>
      <c r="B30" s="91" t="s">
        <v>228</v>
      </c>
      <c r="C30" s="91" t="s">
        <v>111</v>
      </c>
      <c r="D30" s="217" t="n">
        <f aca="false">E30-579293.27</f>
        <v>438803.25</v>
      </c>
      <c r="E30" s="92" t="n">
        <f aca="false">'пр7 расх 21'!F149</f>
        <v>1018096.52</v>
      </c>
      <c r="H30" s="207"/>
      <c r="I30" s="207"/>
      <c r="J30" s="207"/>
    </row>
    <row r="31" customFormat="false" ht="12.75" hidden="false" customHeight="true" outlineLevel="0" collapsed="false">
      <c r="A31" s="215" t="s">
        <v>253</v>
      </c>
      <c r="B31" s="91" t="s">
        <v>228</v>
      </c>
      <c r="C31" s="91" t="s">
        <v>182</v>
      </c>
      <c r="D31" s="217" t="n">
        <f aca="false">E31-3943957</f>
        <v>4963017.31</v>
      </c>
      <c r="E31" s="92" t="n">
        <f aca="false">'пр7 расх 21'!F155</f>
        <v>8906974.31</v>
      </c>
      <c r="H31" s="207"/>
      <c r="I31" s="207"/>
      <c r="J31" s="207"/>
    </row>
    <row r="32" customFormat="false" ht="12.75" hidden="false" customHeight="true" outlineLevel="0" collapsed="false">
      <c r="A32" s="144" t="s">
        <v>262</v>
      </c>
      <c r="B32" s="145" t="s">
        <v>263</v>
      </c>
      <c r="C32" s="146"/>
      <c r="D32" s="217" t="n">
        <f aca="false">D33</f>
        <v>-3.13</v>
      </c>
      <c r="E32" s="73" t="n">
        <f aca="false">E33</f>
        <v>952.07</v>
      </c>
      <c r="H32" s="207"/>
      <c r="I32" s="207"/>
      <c r="J32" s="207"/>
    </row>
    <row r="33" customFormat="false" ht="12.75" hidden="false" customHeight="true" outlineLevel="0" collapsed="false">
      <c r="A33" s="138" t="s">
        <v>264</v>
      </c>
      <c r="B33" s="150" t="s">
        <v>263</v>
      </c>
      <c r="C33" s="99" t="s">
        <v>228</v>
      </c>
      <c r="D33" s="217" t="n">
        <f aca="false">E33-955.2</f>
        <v>-3.13</v>
      </c>
      <c r="E33" s="92" t="n">
        <f aca="false">'пр7 расх 21'!F180</f>
        <v>952.07</v>
      </c>
      <c r="H33" s="207"/>
      <c r="I33" s="207"/>
      <c r="J33" s="207"/>
    </row>
    <row r="34" customFormat="false" ht="12.75" hidden="false" customHeight="true" outlineLevel="0" collapsed="false">
      <c r="A34" s="87" t="s">
        <v>267</v>
      </c>
      <c r="B34" s="109" t="s">
        <v>268</v>
      </c>
      <c r="C34" s="109"/>
      <c r="D34" s="219" t="n">
        <f aca="false">D35</f>
        <v>-90527.3099999996</v>
      </c>
      <c r="E34" s="112" t="n">
        <f aca="false">E35</f>
        <v>8355373.61</v>
      </c>
      <c r="H34" s="207"/>
      <c r="I34" s="207"/>
      <c r="J34" s="207"/>
    </row>
    <row r="35" customFormat="false" ht="12.75" hidden="false" customHeight="true" outlineLevel="0" collapsed="false">
      <c r="A35" s="215" t="s">
        <v>269</v>
      </c>
      <c r="B35" s="91" t="s">
        <v>268</v>
      </c>
      <c r="C35" s="91" t="s">
        <v>111</v>
      </c>
      <c r="D35" s="217" t="n">
        <f aca="false">E35-8445900.92</f>
        <v>-90527.3099999996</v>
      </c>
      <c r="E35" s="92" t="n">
        <f aca="false">'пр7 расх 21'!F187</f>
        <v>8355373.61</v>
      </c>
      <c r="H35" s="207"/>
      <c r="I35" s="207"/>
      <c r="J35" s="207"/>
    </row>
    <row r="36" customFormat="false" ht="12.6" hidden="false" customHeight="true" outlineLevel="0" collapsed="false">
      <c r="A36" s="87" t="s">
        <v>274</v>
      </c>
      <c r="B36" s="109" t="s">
        <v>242</v>
      </c>
      <c r="C36" s="91"/>
      <c r="D36" s="219" t="n">
        <f aca="false">D37</f>
        <v>0</v>
      </c>
      <c r="E36" s="112" t="n">
        <f aca="false">E37+E38</f>
        <v>250000</v>
      </c>
      <c r="H36" s="207"/>
      <c r="I36" s="207"/>
      <c r="J36" s="207"/>
    </row>
    <row r="37" customFormat="false" ht="12.75" hidden="false" customHeight="true" outlineLevel="0" collapsed="false">
      <c r="A37" s="215" t="s">
        <v>275</v>
      </c>
      <c r="B37" s="91" t="s">
        <v>242</v>
      </c>
      <c r="C37" s="91" t="s">
        <v>111</v>
      </c>
      <c r="D37" s="217" t="n">
        <f aca="false">E37-240000</f>
        <v>0</v>
      </c>
      <c r="E37" s="92" t="n">
        <f aca="false">'пр7 расх 21'!F197</f>
        <v>240000</v>
      </c>
      <c r="H37" s="207"/>
      <c r="I37" s="207"/>
      <c r="J37" s="207"/>
    </row>
    <row r="38" customFormat="false" ht="12.75" hidden="false" customHeight="true" outlineLevel="0" collapsed="false">
      <c r="A38" s="90" t="s">
        <v>132</v>
      </c>
      <c r="B38" s="91" t="s">
        <v>242</v>
      </c>
      <c r="C38" s="91" t="s">
        <v>182</v>
      </c>
      <c r="D38" s="217" t="n">
        <v>0</v>
      </c>
      <c r="E38" s="92" t="n">
        <f aca="false">'пр7 расх 21'!F203</f>
        <v>10000</v>
      </c>
      <c r="H38" s="207"/>
      <c r="I38" s="207"/>
      <c r="J38" s="207"/>
    </row>
    <row r="39" customFormat="false" ht="12.75" hidden="false" customHeight="true" outlineLevel="0" collapsed="false">
      <c r="A39" s="87" t="s">
        <v>281</v>
      </c>
      <c r="B39" s="109" t="s">
        <v>137</v>
      </c>
      <c r="C39" s="109"/>
      <c r="D39" s="219" t="n">
        <f aca="false">D40</f>
        <v>1142100</v>
      </c>
      <c r="E39" s="112" t="n">
        <f aca="false">E40</f>
        <v>5496000</v>
      </c>
      <c r="H39" s="207"/>
      <c r="I39" s="207"/>
      <c r="J39" s="207"/>
    </row>
    <row r="40" customFormat="false" ht="12.75" hidden="false" customHeight="true" outlineLevel="0" collapsed="false">
      <c r="A40" s="215" t="s">
        <v>282</v>
      </c>
      <c r="B40" s="91" t="s">
        <v>137</v>
      </c>
      <c r="C40" s="91" t="s">
        <v>111</v>
      </c>
      <c r="D40" s="217" t="n">
        <f aca="false">E40-4353900</f>
        <v>1142100</v>
      </c>
      <c r="E40" s="92" t="n">
        <f aca="false">'пр7 расх 21'!F210</f>
        <v>5496000</v>
      </c>
      <c r="H40" s="207"/>
      <c r="I40" s="207"/>
      <c r="J40" s="207"/>
    </row>
    <row r="41" customFormat="false" ht="12.75" hidden="false" customHeight="true" outlineLevel="0" collapsed="false">
      <c r="A41" s="223" t="s">
        <v>290</v>
      </c>
      <c r="B41" s="223"/>
      <c r="C41" s="223"/>
      <c r="D41" s="219" t="n">
        <f aca="false">D12+D17+D19+D23+D29+D34+D36+D39+D32</f>
        <v>11052462.57</v>
      </c>
      <c r="E41" s="112" t="n">
        <f aca="false">E12+E17+E19+E23+E29+E34+E36+E39+E32</f>
        <v>41687403.88</v>
      </c>
      <c r="H41" s="207"/>
      <c r="I41" s="207"/>
      <c r="J41" s="207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4" activeCellId="0" sqref="G214"/>
    </sheetView>
  </sheetViews>
  <sheetFormatPr defaultColWidth="9.0546875" defaultRowHeight="8.25" zeroHeight="false" outlineLevelRow="0" outlineLevelCol="0"/>
  <cols>
    <col collapsed="false" customWidth="true" hidden="false" outlineLevel="0" max="1" min="1" style="74" width="60.14"/>
    <col collapsed="false" customWidth="true" hidden="false" outlineLevel="0" max="2" min="2" style="224" width="4.56"/>
    <col collapsed="false" customWidth="true" hidden="false" outlineLevel="0" max="3" min="3" style="74" width="4.99"/>
    <col collapsed="false" customWidth="true" hidden="false" outlineLevel="0" max="4" min="4" style="74" width="4.7"/>
    <col collapsed="false" customWidth="true" hidden="false" outlineLevel="0" max="5" min="5" style="74" width="12.28"/>
    <col collapsed="false" customWidth="true" hidden="false" outlineLevel="0" max="6" min="6" style="74" width="5.85"/>
    <col collapsed="false" customWidth="true" hidden="false" outlineLevel="0" max="7" min="7" style="74" width="10.71"/>
    <col collapsed="false" customWidth="true" hidden="false" outlineLevel="0" max="8" min="8" style="74" width="10.56"/>
    <col collapsed="false" customWidth="true" hidden="false" outlineLevel="0" max="9" min="9" style="74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5"/>
      <c r="F1" s="78" t="s">
        <v>310</v>
      </c>
      <c r="G1" s="78"/>
      <c r="H1" s="78"/>
      <c r="I1" s="78"/>
      <c r="O1" s="225"/>
      <c r="P1" s="225"/>
      <c r="Q1" s="225"/>
      <c r="R1" s="225"/>
    </row>
    <row r="2" customFormat="false" ht="12.75" hidden="false" customHeight="true" outlineLevel="0" collapsed="false">
      <c r="F2" s="78" t="s">
        <v>301</v>
      </c>
      <c r="G2" s="78"/>
      <c r="H2" s="78"/>
      <c r="I2" s="78"/>
      <c r="O2" s="225"/>
      <c r="P2" s="225"/>
      <c r="Q2" s="225"/>
      <c r="R2" s="225"/>
    </row>
    <row r="3" customFormat="false" ht="12.75" hidden="false" customHeight="true" outlineLevel="0" collapsed="false">
      <c r="F3" s="78" t="s">
        <v>2</v>
      </c>
      <c r="G3" s="78"/>
      <c r="H3" s="78"/>
      <c r="I3" s="78"/>
      <c r="O3" s="225"/>
      <c r="P3" s="225"/>
      <c r="Q3" s="225"/>
      <c r="R3" s="225"/>
    </row>
    <row r="4" customFormat="false" ht="12.75" hidden="false" customHeight="true" outlineLevel="0" collapsed="false">
      <c r="G4" s="6"/>
      <c r="I4" s="6" t="s">
        <v>3</v>
      </c>
      <c r="O4" s="225"/>
      <c r="P4" s="225"/>
      <c r="Q4" s="225"/>
      <c r="R4" s="225"/>
    </row>
    <row r="6" customFormat="false" ht="12.75" hidden="false" customHeight="true" outlineLevel="0" collapsed="false">
      <c r="A6" s="81" t="s">
        <v>311</v>
      </c>
      <c r="B6" s="81"/>
      <c r="C6" s="81"/>
      <c r="D6" s="81"/>
      <c r="E6" s="81"/>
      <c r="F6" s="81"/>
      <c r="G6" s="81"/>
      <c r="H6" s="81"/>
      <c r="I6" s="81"/>
    </row>
    <row r="7" customFormat="false" ht="12.75" hidden="false" customHeight="true" outlineLevel="0" collapsed="false">
      <c r="G7" s="75"/>
      <c r="I7" s="226" t="s">
        <v>6</v>
      </c>
    </row>
    <row r="8" customFormat="false" ht="63" hidden="false" customHeight="true" outlineLevel="0" collapsed="false">
      <c r="A8" s="83" t="s">
        <v>104</v>
      </c>
      <c r="B8" s="83" t="s">
        <v>312</v>
      </c>
      <c r="C8" s="83" t="s">
        <v>105</v>
      </c>
      <c r="D8" s="83" t="s">
        <v>106</v>
      </c>
      <c r="E8" s="83" t="s">
        <v>107</v>
      </c>
      <c r="F8" s="83" t="s">
        <v>108</v>
      </c>
      <c r="G8" s="83" t="s">
        <v>109</v>
      </c>
      <c r="H8" s="83" t="s">
        <v>313</v>
      </c>
      <c r="I8" s="83" t="s">
        <v>314</v>
      </c>
    </row>
    <row r="9" customFormat="false" ht="12.75" hidden="false" customHeight="true" outlineLevel="0" collapsed="false">
      <c r="A9" s="84" t="n">
        <v>1</v>
      </c>
      <c r="B9" s="227" t="n">
        <v>2</v>
      </c>
      <c r="C9" s="84" t="n">
        <v>3</v>
      </c>
      <c r="D9" s="84" t="n">
        <v>4</v>
      </c>
      <c r="E9" s="84" t="n">
        <v>5</v>
      </c>
      <c r="F9" s="84" t="n">
        <v>6</v>
      </c>
      <c r="G9" s="84" t="n">
        <v>7</v>
      </c>
      <c r="H9" s="84" t="n">
        <v>8</v>
      </c>
      <c r="I9" s="84" t="n">
        <v>9</v>
      </c>
    </row>
    <row r="10" customFormat="false" ht="12.75" hidden="false" customHeight="true" outlineLevel="0" collapsed="false">
      <c r="A10" s="87" t="s">
        <v>110</v>
      </c>
      <c r="B10" s="109" t="s">
        <v>315</v>
      </c>
      <c r="C10" s="88" t="s">
        <v>111</v>
      </c>
      <c r="D10" s="88"/>
      <c r="E10" s="88"/>
      <c r="F10" s="88"/>
      <c r="G10" s="89" t="n">
        <f aca="false">G11+G17+G27+G33</f>
        <v>12175311.39</v>
      </c>
      <c r="H10" s="228" t="n">
        <f aca="false">H11+H17+H28+H35</f>
        <v>0</v>
      </c>
      <c r="I10" s="229" t="n">
        <f aca="false">I11+I17+I28+I35</f>
        <v>0</v>
      </c>
    </row>
    <row r="11" customFormat="false" ht="24" hidden="false" customHeight="true" outlineLevel="0" collapsed="false">
      <c r="A11" s="90" t="s">
        <v>112</v>
      </c>
      <c r="B11" s="91" t="s">
        <v>315</v>
      </c>
      <c r="C11" s="91" t="s">
        <v>111</v>
      </c>
      <c r="D11" s="91" t="s">
        <v>113</v>
      </c>
      <c r="E11" s="91"/>
      <c r="F11" s="91"/>
      <c r="G11" s="92" t="n">
        <f aca="false">G12</f>
        <v>1328447.47</v>
      </c>
      <c r="H11" s="143"/>
      <c r="I11" s="230"/>
    </row>
    <row r="12" customFormat="false" ht="25.5" hidden="false" customHeight="true" outlineLevel="0" collapsed="false">
      <c r="A12" s="90" t="s">
        <v>114</v>
      </c>
      <c r="B12" s="91" t="s">
        <v>315</v>
      </c>
      <c r="C12" s="91" t="s">
        <v>111</v>
      </c>
      <c r="D12" s="91" t="s">
        <v>113</v>
      </c>
      <c r="E12" s="93" t="s">
        <v>115</v>
      </c>
      <c r="F12" s="91"/>
      <c r="G12" s="92" t="n">
        <f aca="false">G13</f>
        <v>1328447.47</v>
      </c>
      <c r="H12" s="143"/>
      <c r="I12" s="143"/>
    </row>
    <row r="13" customFormat="false" ht="17.25" hidden="false" customHeight="true" outlineLevel="0" collapsed="false">
      <c r="A13" s="90" t="s">
        <v>116</v>
      </c>
      <c r="B13" s="91" t="s">
        <v>315</v>
      </c>
      <c r="C13" s="91" t="s">
        <v>111</v>
      </c>
      <c r="D13" s="91" t="s">
        <v>113</v>
      </c>
      <c r="E13" s="93" t="s">
        <v>117</v>
      </c>
      <c r="F13" s="91"/>
      <c r="G13" s="92" t="n">
        <f aca="false">G14</f>
        <v>1328447.47</v>
      </c>
      <c r="H13" s="143"/>
      <c r="I13" s="143"/>
    </row>
    <row r="14" customFormat="false" ht="15.75" hidden="false" customHeight="true" outlineLevel="0" collapsed="false">
      <c r="A14" s="94" t="s">
        <v>118</v>
      </c>
      <c r="B14" s="91" t="s">
        <v>315</v>
      </c>
      <c r="C14" s="91" t="s">
        <v>111</v>
      </c>
      <c r="D14" s="91" t="s">
        <v>113</v>
      </c>
      <c r="E14" s="93" t="s">
        <v>119</v>
      </c>
      <c r="F14" s="91"/>
      <c r="G14" s="92" t="n">
        <f aca="false">G15</f>
        <v>1328447.47</v>
      </c>
      <c r="H14" s="143"/>
      <c r="I14" s="143"/>
    </row>
    <row r="15" customFormat="false" ht="34.5" hidden="false" customHeight="true" outlineLevel="0" collapsed="false">
      <c r="A15" s="90" t="s">
        <v>120</v>
      </c>
      <c r="B15" s="91" t="s">
        <v>315</v>
      </c>
      <c r="C15" s="91" t="s">
        <v>111</v>
      </c>
      <c r="D15" s="91" t="s">
        <v>113</v>
      </c>
      <c r="E15" s="93" t="s">
        <v>119</v>
      </c>
      <c r="F15" s="91" t="s">
        <v>121</v>
      </c>
      <c r="G15" s="92" t="n">
        <f aca="false">G16</f>
        <v>1328447.47</v>
      </c>
      <c r="H15" s="143"/>
      <c r="I15" s="143"/>
    </row>
    <row r="16" customFormat="false" ht="15.75" hidden="false" customHeight="true" outlineLevel="0" collapsed="false">
      <c r="A16" s="90" t="s">
        <v>122</v>
      </c>
      <c r="B16" s="91" t="s">
        <v>315</v>
      </c>
      <c r="C16" s="91" t="s">
        <v>111</v>
      </c>
      <c r="D16" s="91" t="s">
        <v>113</v>
      </c>
      <c r="E16" s="93" t="s">
        <v>119</v>
      </c>
      <c r="F16" s="91" t="s">
        <v>123</v>
      </c>
      <c r="G16" s="92" t="n">
        <f aca="false">'пр7 расх 21'!F16</f>
        <v>1328447.47</v>
      </c>
      <c r="H16" s="143"/>
      <c r="I16" s="143"/>
    </row>
    <row r="17" customFormat="false" ht="30" hidden="false" customHeight="true" outlineLevel="0" collapsed="false">
      <c r="A17" s="90" t="s">
        <v>124</v>
      </c>
      <c r="B17" s="91" t="s">
        <v>315</v>
      </c>
      <c r="C17" s="91" t="s">
        <v>111</v>
      </c>
      <c r="D17" s="91" t="s">
        <v>125</v>
      </c>
      <c r="E17" s="95"/>
      <c r="F17" s="91"/>
      <c r="G17" s="92" t="n">
        <f aca="false">G18</f>
        <v>9699103.02</v>
      </c>
      <c r="H17" s="143"/>
      <c r="I17" s="143"/>
    </row>
    <row r="18" customFormat="false" ht="23.65" hidden="false" customHeight="true" outlineLevel="0" collapsed="false">
      <c r="A18" s="90" t="s">
        <v>114</v>
      </c>
      <c r="B18" s="91" t="s">
        <v>315</v>
      </c>
      <c r="C18" s="91" t="s">
        <v>111</v>
      </c>
      <c r="D18" s="91" t="s">
        <v>125</v>
      </c>
      <c r="E18" s="93" t="s">
        <v>115</v>
      </c>
      <c r="F18" s="91"/>
      <c r="G18" s="96" t="n">
        <f aca="false">G19</f>
        <v>9699103.02</v>
      </c>
      <c r="H18" s="143"/>
      <c r="I18" s="143"/>
    </row>
    <row r="19" customFormat="false" ht="14.85" hidden="false" customHeight="true" outlineLevel="0" collapsed="false">
      <c r="A19" s="90" t="s">
        <v>116</v>
      </c>
      <c r="B19" s="91" t="s">
        <v>315</v>
      </c>
      <c r="C19" s="91" t="s">
        <v>111</v>
      </c>
      <c r="D19" s="91" t="s">
        <v>125</v>
      </c>
      <c r="E19" s="93" t="s">
        <v>117</v>
      </c>
      <c r="F19" s="91"/>
      <c r="G19" s="96" t="n">
        <f aca="false">G20</f>
        <v>9699103.02</v>
      </c>
      <c r="H19" s="143"/>
      <c r="I19" s="143"/>
    </row>
    <row r="20" customFormat="false" ht="16.5" hidden="false" customHeight="true" outlineLevel="0" collapsed="false">
      <c r="A20" s="94" t="s">
        <v>126</v>
      </c>
      <c r="B20" s="91" t="s">
        <v>315</v>
      </c>
      <c r="C20" s="91" t="s">
        <v>111</v>
      </c>
      <c r="D20" s="91" t="s">
        <v>125</v>
      </c>
      <c r="E20" s="93" t="s">
        <v>127</v>
      </c>
      <c r="F20" s="91"/>
      <c r="G20" s="96" t="n">
        <f aca="false">G21+G23+G25</f>
        <v>9699103.02</v>
      </c>
      <c r="H20" s="143"/>
      <c r="I20" s="143"/>
    </row>
    <row r="21" customFormat="false" ht="34.5" hidden="false" customHeight="true" outlineLevel="0" collapsed="false">
      <c r="A21" s="90" t="s">
        <v>120</v>
      </c>
      <c r="B21" s="91" t="s">
        <v>315</v>
      </c>
      <c r="C21" s="91" t="s">
        <v>111</v>
      </c>
      <c r="D21" s="91" t="s">
        <v>125</v>
      </c>
      <c r="E21" s="93" t="s">
        <v>127</v>
      </c>
      <c r="F21" s="91" t="s">
        <v>121</v>
      </c>
      <c r="G21" s="92" t="n">
        <f aca="false">G22</f>
        <v>9452380.28</v>
      </c>
      <c r="H21" s="143"/>
      <c r="I21" s="143"/>
    </row>
    <row r="22" customFormat="false" ht="16.5" hidden="false" customHeight="true" outlineLevel="0" collapsed="false">
      <c r="A22" s="90" t="s">
        <v>122</v>
      </c>
      <c r="B22" s="91" t="s">
        <v>315</v>
      </c>
      <c r="C22" s="91" t="s">
        <v>111</v>
      </c>
      <c r="D22" s="91" t="s">
        <v>125</v>
      </c>
      <c r="E22" s="93" t="s">
        <v>127</v>
      </c>
      <c r="F22" s="91" t="s">
        <v>123</v>
      </c>
      <c r="G22" s="92" t="n">
        <f aca="false">'пр7 расх 21'!F22</f>
        <v>9452380.28</v>
      </c>
      <c r="H22" s="143"/>
      <c r="I22" s="143"/>
    </row>
    <row r="23" customFormat="false" ht="16.5" hidden="false" customHeight="true" outlineLevel="0" collapsed="false">
      <c r="A23" s="90" t="s">
        <v>128</v>
      </c>
      <c r="B23" s="91" t="s">
        <v>315</v>
      </c>
      <c r="C23" s="91" t="s">
        <v>111</v>
      </c>
      <c r="D23" s="91" t="s">
        <v>125</v>
      </c>
      <c r="E23" s="93" t="s">
        <v>127</v>
      </c>
      <c r="F23" s="91" t="s">
        <v>129</v>
      </c>
      <c r="G23" s="92" t="n">
        <f aca="false">G24</f>
        <v>63703.02</v>
      </c>
      <c r="H23" s="143"/>
      <c r="I23" s="143"/>
    </row>
    <row r="24" customFormat="false" ht="24.75" hidden="false" customHeight="true" outlineLevel="0" collapsed="false">
      <c r="A24" s="90" t="s">
        <v>130</v>
      </c>
      <c r="B24" s="91" t="s">
        <v>315</v>
      </c>
      <c r="C24" s="91" t="s">
        <v>111</v>
      </c>
      <c r="D24" s="91" t="s">
        <v>125</v>
      </c>
      <c r="E24" s="93" t="s">
        <v>127</v>
      </c>
      <c r="F24" s="91" t="s">
        <v>131</v>
      </c>
      <c r="G24" s="92" t="n">
        <f aca="false">'пр7 расх 21'!F24</f>
        <v>63703.02</v>
      </c>
      <c r="H24" s="143"/>
      <c r="I24" s="143"/>
    </row>
    <row r="25" customFormat="false" ht="14.25" hidden="false" customHeight="true" outlineLevel="0" collapsed="false">
      <c r="A25" s="90" t="s">
        <v>132</v>
      </c>
      <c r="B25" s="91" t="s">
        <v>315</v>
      </c>
      <c r="C25" s="91" t="s">
        <v>111</v>
      </c>
      <c r="D25" s="91" t="s">
        <v>125</v>
      </c>
      <c r="E25" s="93" t="s">
        <v>127</v>
      </c>
      <c r="F25" s="91" t="s">
        <v>133</v>
      </c>
      <c r="G25" s="92" t="n">
        <f aca="false">G26</f>
        <v>183019.72</v>
      </c>
      <c r="H25" s="143"/>
      <c r="I25" s="143"/>
    </row>
    <row r="26" customFormat="false" ht="14.25" hidden="false" customHeight="true" outlineLevel="0" collapsed="false">
      <c r="A26" s="90" t="s">
        <v>134</v>
      </c>
      <c r="B26" s="91" t="s">
        <v>315</v>
      </c>
      <c r="C26" s="91" t="s">
        <v>111</v>
      </c>
      <c r="D26" s="91" t="s">
        <v>125</v>
      </c>
      <c r="E26" s="93" t="s">
        <v>127</v>
      </c>
      <c r="F26" s="91" t="s">
        <v>135</v>
      </c>
      <c r="G26" s="92" t="n">
        <f aca="false">'пр7 расх 21'!F26</f>
        <v>183019.72</v>
      </c>
      <c r="H26" s="143"/>
      <c r="I26" s="143"/>
    </row>
    <row r="27" customFormat="false" ht="16.5" hidden="false" customHeight="true" outlineLevel="0" collapsed="false">
      <c r="A27" s="90" t="s">
        <v>136</v>
      </c>
      <c r="B27" s="204" t="s">
        <v>315</v>
      </c>
      <c r="C27" s="91" t="s">
        <v>111</v>
      </c>
      <c r="D27" s="91" t="s">
        <v>137</v>
      </c>
      <c r="E27" s="95"/>
      <c r="F27" s="91"/>
      <c r="G27" s="92" t="n">
        <f aca="false">G28</f>
        <v>30000</v>
      </c>
      <c r="H27" s="143"/>
      <c r="I27" s="143"/>
    </row>
    <row r="28" customFormat="false" ht="27" hidden="false" customHeight="true" outlineLevel="0" collapsed="false">
      <c r="A28" s="90" t="s">
        <v>138</v>
      </c>
      <c r="B28" s="91" t="s">
        <v>315</v>
      </c>
      <c r="C28" s="91" t="s">
        <v>111</v>
      </c>
      <c r="D28" s="91" t="s">
        <v>137</v>
      </c>
      <c r="E28" s="93" t="s">
        <v>139</v>
      </c>
      <c r="F28" s="91"/>
      <c r="G28" s="92" t="n">
        <f aca="false">G29</f>
        <v>30000</v>
      </c>
      <c r="H28" s="143"/>
      <c r="I28" s="143"/>
    </row>
    <row r="29" customFormat="false" ht="25.15" hidden="false" customHeight="true" outlineLevel="0" collapsed="false">
      <c r="A29" s="90" t="s">
        <v>140</v>
      </c>
      <c r="B29" s="91" t="s">
        <v>315</v>
      </c>
      <c r="C29" s="91" t="s">
        <v>111</v>
      </c>
      <c r="D29" s="91" t="s">
        <v>137</v>
      </c>
      <c r="E29" s="93" t="s">
        <v>141</v>
      </c>
      <c r="F29" s="91"/>
      <c r="G29" s="92" t="n">
        <f aca="false">G30</f>
        <v>30000</v>
      </c>
      <c r="H29" s="143"/>
      <c r="I29" s="143"/>
    </row>
    <row r="30" customFormat="false" ht="15" hidden="false" customHeight="true" outlineLevel="0" collapsed="false">
      <c r="A30" s="94" t="s">
        <v>142</v>
      </c>
      <c r="B30" s="91" t="s">
        <v>315</v>
      </c>
      <c r="C30" s="91" t="s">
        <v>111</v>
      </c>
      <c r="D30" s="91" t="s">
        <v>137</v>
      </c>
      <c r="E30" s="93" t="s">
        <v>143</v>
      </c>
      <c r="F30" s="91"/>
      <c r="G30" s="92" t="n">
        <f aca="false">G31</f>
        <v>30000</v>
      </c>
      <c r="H30" s="143"/>
      <c r="I30" s="143"/>
    </row>
    <row r="31" customFormat="false" ht="14.85" hidden="false" customHeight="true" outlineLevel="0" collapsed="false">
      <c r="A31" s="90" t="s">
        <v>144</v>
      </c>
      <c r="B31" s="91" t="s">
        <v>315</v>
      </c>
      <c r="C31" s="91" t="s">
        <v>111</v>
      </c>
      <c r="D31" s="91" t="s">
        <v>137</v>
      </c>
      <c r="E31" s="93" t="s">
        <v>143</v>
      </c>
      <c r="F31" s="91" t="s">
        <v>145</v>
      </c>
      <c r="G31" s="92" t="n">
        <f aca="false">G32</f>
        <v>30000</v>
      </c>
      <c r="H31" s="143"/>
      <c r="I31" s="143"/>
    </row>
    <row r="32" customFormat="false" ht="12.75" hidden="false" customHeight="true" outlineLevel="0" collapsed="false">
      <c r="A32" s="90" t="s">
        <v>146</v>
      </c>
      <c r="B32" s="91" t="s">
        <v>315</v>
      </c>
      <c r="C32" s="91" t="s">
        <v>111</v>
      </c>
      <c r="D32" s="91" t="s">
        <v>137</v>
      </c>
      <c r="E32" s="93" t="s">
        <v>143</v>
      </c>
      <c r="F32" s="91" t="s">
        <v>147</v>
      </c>
      <c r="G32" s="92" t="n">
        <f aca="false">'пр7 расх 21'!F32</f>
        <v>30000</v>
      </c>
      <c r="H32" s="143"/>
      <c r="I32" s="143"/>
    </row>
    <row r="33" customFormat="false" ht="15" hidden="false" customHeight="true" outlineLevel="0" collapsed="false">
      <c r="A33" s="98" t="s">
        <v>148</v>
      </c>
      <c r="B33" s="231" t="s">
        <v>315</v>
      </c>
      <c r="C33" s="91" t="s">
        <v>111</v>
      </c>
      <c r="D33" s="91" t="s">
        <v>149</v>
      </c>
      <c r="E33" s="95"/>
      <c r="F33" s="91"/>
      <c r="G33" s="97" t="n">
        <f aca="false">G34+G39+G48+G54+G59</f>
        <v>1117760.9</v>
      </c>
      <c r="H33" s="143"/>
      <c r="I33" s="143"/>
    </row>
    <row r="34" customFormat="false" ht="25.5" hidden="false" customHeight="true" outlineLevel="0" collapsed="false">
      <c r="A34" s="90" t="s">
        <v>114</v>
      </c>
      <c r="B34" s="140" t="s">
        <v>315</v>
      </c>
      <c r="C34" s="91" t="s">
        <v>111</v>
      </c>
      <c r="D34" s="91" t="s">
        <v>149</v>
      </c>
      <c r="E34" s="93" t="s">
        <v>115</v>
      </c>
      <c r="F34" s="91"/>
      <c r="G34" s="97" t="n">
        <f aca="false">G35</f>
        <v>0</v>
      </c>
      <c r="H34" s="143"/>
      <c r="I34" s="143"/>
    </row>
    <row r="35" customFormat="false" ht="24.75" hidden="false" customHeight="true" outlineLevel="0" collapsed="false">
      <c r="A35" s="94" t="s">
        <v>150</v>
      </c>
      <c r="B35" s="140" t="s">
        <v>315</v>
      </c>
      <c r="C35" s="91" t="s">
        <v>111</v>
      </c>
      <c r="D35" s="91" t="s">
        <v>149</v>
      </c>
      <c r="E35" s="93" t="s">
        <v>151</v>
      </c>
      <c r="F35" s="91"/>
      <c r="G35" s="97" t="n">
        <f aca="false">G36</f>
        <v>0</v>
      </c>
      <c r="H35" s="143"/>
      <c r="I35" s="143"/>
    </row>
    <row r="36" customFormat="false" ht="15" hidden="false" customHeight="true" outlineLevel="0" collapsed="false">
      <c r="A36" s="90" t="s">
        <v>142</v>
      </c>
      <c r="B36" s="140" t="s">
        <v>315</v>
      </c>
      <c r="C36" s="91" t="s">
        <v>111</v>
      </c>
      <c r="D36" s="91" t="s">
        <v>149</v>
      </c>
      <c r="E36" s="93" t="s">
        <v>152</v>
      </c>
      <c r="F36" s="91"/>
      <c r="G36" s="92" t="n">
        <f aca="false">G37</f>
        <v>0</v>
      </c>
      <c r="H36" s="143"/>
      <c r="I36" s="143"/>
    </row>
    <row r="37" customFormat="false" ht="15" hidden="false" customHeight="true" outlineLevel="0" collapsed="false">
      <c r="A37" s="90" t="s">
        <v>128</v>
      </c>
      <c r="B37" s="140" t="s">
        <v>315</v>
      </c>
      <c r="C37" s="91" t="s">
        <v>111</v>
      </c>
      <c r="D37" s="91" t="s">
        <v>149</v>
      </c>
      <c r="E37" s="93" t="s">
        <v>152</v>
      </c>
      <c r="F37" s="91" t="s">
        <v>129</v>
      </c>
      <c r="G37" s="92" t="n">
        <f aca="false">G38</f>
        <v>0</v>
      </c>
      <c r="H37" s="143"/>
      <c r="I37" s="143"/>
    </row>
    <row r="38" customFormat="false" ht="12" hidden="false" customHeight="true" outlineLevel="0" collapsed="false">
      <c r="A38" s="90" t="s">
        <v>130</v>
      </c>
      <c r="B38" s="91" t="s">
        <v>315</v>
      </c>
      <c r="C38" s="91" t="s">
        <v>111</v>
      </c>
      <c r="D38" s="91" t="s">
        <v>149</v>
      </c>
      <c r="E38" s="93" t="s">
        <v>152</v>
      </c>
      <c r="F38" s="91" t="s">
        <v>131</v>
      </c>
      <c r="G38" s="92" t="n">
        <f aca="false">'пр7 расх 21'!F38</f>
        <v>0</v>
      </c>
      <c r="H38" s="143"/>
      <c r="I38" s="143"/>
    </row>
    <row r="39" customFormat="false" ht="23.25" hidden="false" customHeight="true" outlineLevel="0" collapsed="false">
      <c r="A39" s="100" t="s">
        <v>153</v>
      </c>
      <c r="B39" s="140" t="s">
        <v>315</v>
      </c>
      <c r="C39" s="99" t="s">
        <v>111</v>
      </c>
      <c r="D39" s="101" t="s">
        <v>149</v>
      </c>
      <c r="E39" s="93" t="s">
        <v>139</v>
      </c>
      <c r="F39" s="99"/>
      <c r="G39" s="97" t="n">
        <f aca="false">G40</f>
        <v>102366</v>
      </c>
      <c r="H39" s="143"/>
      <c r="I39" s="143"/>
    </row>
    <row r="40" customFormat="false" ht="33.75" hidden="false" customHeight="true" outlineLevel="0" collapsed="false">
      <c r="A40" s="90" t="s">
        <v>154</v>
      </c>
      <c r="B40" s="91" t="s">
        <v>315</v>
      </c>
      <c r="C40" s="99" t="s">
        <v>111</v>
      </c>
      <c r="D40" s="101" t="s">
        <v>149</v>
      </c>
      <c r="E40" s="103" t="s">
        <v>155</v>
      </c>
      <c r="F40" s="99"/>
      <c r="G40" s="97" t="n">
        <f aca="false">G41</f>
        <v>102366</v>
      </c>
      <c r="H40" s="143"/>
      <c r="I40" s="143"/>
    </row>
    <row r="41" customFormat="false" ht="15.75" hidden="false" customHeight="true" outlineLevel="0" collapsed="false">
      <c r="A41" s="94" t="s">
        <v>156</v>
      </c>
      <c r="B41" s="91" t="s">
        <v>315</v>
      </c>
      <c r="C41" s="99" t="s">
        <v>111</v>
      </c>
      <c r="D41" s="101" t="s">
        <v>149</v>
      </c>
      <c r="E41" s="103" t="s">
        <v>157</v>
      </c>
      <c r="F41" s="99"/>
      <c r="G41" s="97" t="n">
        <f aca="false">G46+G44+G42</f>
        <v>102366</v>
      </c>
      <c r="H41" s="143"/>
      <c r="I41" s="143"/>
    </row>
    <row r="42" customFormat="false" ht="15.75" hidden="false" customHeight="true" outlineLevel="0" collapsed="false">
      <c r="A42" s="90" t="s">
        <v>128</v>
      </c>
      <c r="B42" s="91" t="s">
        <v>315</v>
      </c>
      <c r="C42" s="91" t="s">
        <v>111</v>
      </c>
      <c r="D42" s="107" t="s">
        <v>149</v>
      </c>
      <c r="E42" s="103" t="s">
        <v>157</v>
      </c>
      <c r="F42" s="91" t="s">
        <v>129</v>
      </c>
      <c r="G42" s="92" t="n">
        <f aca="false">G43</f>
        <v>0</v>
      </c>
      <c r="H42" s="143"/>
      <c r="I42" s="143"/>
    </row>
    <row r="43" customFormat="false" ht="24" hidden="false" customHeight="true" outlineLevel="0" collapsed="false">
      <c r="A43" s="90" t="s">
        <v>130</v>
      </c>
      <c r="B43" s="140" t="s">
        <v>315</v>
      </c>
      <c r="C43" s="91" t="s">
        <v>111</v>
      </c>
      <c r="D43" s="107" t="s">
        <v>149</v>
      </c>
      <c r="E43" s="103" t="s">
        <v>157</v>
      </c>
      <c r="F43" s="91" t="s">
        <v>131</v>
      </c>
      <c r="G43" s="92" t="n">
        <f aca="false">'пр7 расх 21'!F43</f>
        <v>0</v>
      </c>
      <c r="H43" s="143"/>
      <c r="I43" s="143"/>
    </row>
    <row r="44" customFormat="false" ht="15.6" hidden="false" customHeight="true" outlineLevel="0" collapsed="false">
      <c r="A44" s="105" t="s">
        <v>158</v>
      </c>
      <c r="B44" s="91" t="s">
        <v>315</v>
      </c>
      <c r="C44" s="99" t="s">
        <v>111</v>
      </c>
      <c r="D44" s="101" t="s">
        <v>149</v>
      </c>
      <c r="E44" s="64" t="s">
        <v>157</v>
      </c>
      <c r="F44" s="64" t="s">
        <v>159</v>
      </c>
      <c r="G44" s="102" t="n">
        <f aca="false">G45</f>
        <v>77366</v>
      </c>
      <c r="H44" s="143"/>
      <c r="I44" s="143"/>
    </row>
    <row r="45" customFormat="false" ht="14.85" hidden="false" customHeight="true" outlineLevel="0" collapsed="false">
      <c r="A45" s="106" t="s">
        <v>89</v>
      </c>
      <c r="B45" s="140" t="s">
        <v>315</v>
      </c>
      <c r="C45" s="99" t="s">
        <v>111</v>
      </c>
      <c r="D45" s="101" t="s">
        <v>149</v>
      </c>
      <c r="E45" s="64" t="s">
        <v>157</v>
      </c>
      <c r="F45" s="64" t="s">
        <v>160</v>
      </c>
      <c r="G45" s="102" t="n">
        <f aca="false">'пр7 расх 21'!F45</f>
        <v>77366</v>
      </c>
      <c r="H45" s="143"/>
      <c r="I45" s="143"/>
    </row>
    <row r="46" customFormat="false" ht="14.25" hidden="false" customHeight="true" outlineLevel="0" collapsed="false">
      <c r="A46" s="90" t="s">
        <v>144</v>
      </c>
      <c r="B46" s="91" t="s">
        <v>315</v>
      </c>
      <c r="C46" s="91" t="s">
        <v>111</v>
      </c>
      <c r="D46" s="107" t="s">
        <v>149</v>
      </c>
      <c r="E46" s="103" t="s">
        <v>157</v>
      </c>
      <c r="F46" s="91" t="s">
        <v>145</v>
      </c>
      <c r="G46" s="102" t="n">
        <f aca="false">G47</f>
        <v>25000</v>
      </c>
      <c r="H46" s="143"/>
      <c r="I46" s="143"/>
    </row>
    <row r="47" customFormat="false" ht="15" hidden="false" customHeight="true" outlineLevel="0" collapsed="false">
      <c r="A47" s="90" t="s">
        <v>161</v>
      </c>
      <c r="B47" s="140" t="s">
        <v>315</v>
      </c>
      <c r="C47" s="91" t="s">
        <v>111</v>
      </c>
      <c r="D47" s="107" t="s">
        <v>149</v>
      </c>
      <c r="E47" s="103" t="s">
        <v>157</v>
      </c>
      <c r="F47" s="91" t="s">
        <v>162</v>
      </c>
      <c r="G47" s="97" t="n">
        <f aca="false">'пр7 расх 21'!F47</f>
        <v>25000</v>
      </c>
      <c r="H47" s="143"/>
      <c r="I47" s="143"/>
    </row>
    <row r="48" customFormat="false" ht="24.75" hidden="false" customHeight="true" outlineLevel="0" collapsed="false">
      <c r="A48" s="90" t="s">
        <v>163</v>
      </c>
      <c r="B48" s="140" t="s">
        <v>315</v>
      </c>
      <c r="C48" s="91" t="s">
        <v>111</v>
      </c>
      <c r="D48" s="91" t="s">
        <v>149</v>
      </c>
      <c r="E48" s="93" t="s">
        <v>164</v>
      </c>
      <c r="F48" s="99"/>
      <c r="G48" s="97" t="n">
        <f aca="false">G49</f>
        <v>844394.9</v>
      </c>
      <c r="H48" s="143"/>
      <c r="I48" s="143"/>
    </row>
    <row r="49" customFormat="false" ht="14.25" hidden="false" customHeight="true" outlineLevel="0" collapsed="false">
      <c r="A49" s="94" t="s">
        <v>156</v>
      </c>
      <c r="B49" s="140" t="s">
        <v>315</v>
      </c>
      <c r="C49" s="91" t="s">
        <v>111</v>
      </c>
      <c r="D49" s="91" t="s">
        <v>149</v>
      </c>
      <c r="E49" s="93" t="s">
        <v>169</v>
      </c>
      <c r="F49" s="91"/>
      <c r="G49" s="97" t="n">
        <f aca="false">G50+G52</f>
        <v>844394.9</v>
      </c>
      <c r="H49" s="143"/>
      <c r="I49" s="143"/>
    </row>
    <row r="50" customFormat="false" ht="14.25" hidden="false" customHeight="true" outlineLevel="0" collapsed="false">
      <c r="A50" s="90" t="s">
        <v>128</v>
      </c>
      <c r="B50" s="140" t="s">
        <v>315</v>
      </c>
      <c r="C50" s="91" t="s">
        <v>111</v>
      </c>
      <c r="D50" s="91" t="s">
        <v>149</v>
      </c>
      <c r="E50" s="93" t="s">
        <v>169</v>
      </c>
      <c r="F50" s="91" t="s">
        <v>129</v>
      </c>
      <c r="G50" s="97" t="n">
        <f aca="false">G51</f>
        <v>838994.9</v>
      </c>
      <c r="H50" s="143"/>
      <c r="I50" s="143"/>
    </row>
    <row r="51" customFormat="false" ht="24" hidden="false" customHeight="true" outlineLevel="0" collapsed="false">
      <c r="A51" s="90" t="s">
        <v>130</v>
      </c>
      <c r="B51" s="140" t="s">
        <v>315</v>
      </c>
      <c r="C51" s="91" t="s">
        <v>111</v>
      </c>
      <c r="D51" s="91" t="s">
        <v>149</v>
      </c>
      <c r="E51" s="93" t="s">
        <v>169</v>
      </c>
      <c r="F51" s="91" t="s">
        <v>131</v>
      </c>
      <c r="G51" s="97" t="n">
        <f aca="false">'пр7 расх 21'!F52</f>
        <v>838994.9</v>
      </c>
      <c r="H51" s="143"/>
      <c r="I51" s="143"/>
    </row>
    <row r="52" customFormat="false" ht="15.6" hidden="false" customHeight="true" outlineLevel="0" collapsed="false">
      <c r="A52" s="90" t="s">
        <v>144</v>
      </c>
      <c r="B52" s="140" t="s">
        <v>315</v>
      </c>
      <c r="C52" s="91" t="s">
        <v>111</v>
      </c>
      <c r="D52" s="107" t="s">
        <v>149</v>
      </c>
      <c r="E52" s="93" t="s">
        <v>169</v>
      </c>
      <c r="F52" s="91" t="s">
        <v>145</v>
      </c>
      <c r="G52" s="92" t="n">
        <f aca="false">G53</f>
        <v>5400</v>
      </c>
      <c r="H52" s="143"/>
      <c r="I52" s="143"/>
    </row>
    <row r="53" customFormat="false" ht="15" hidden="false" customHeight="true" outlineLevel="0" collapsed="false">
      <c r="A53" s="90" t="s">
        <v>161</v>
      </c>
      <c r="B53" s="140" t="s">
        <v>315</v>
      </c>
      <c r="C53" s="91" t="s">
        <v>111</v>
      </c>
      <c r="D53" s="107" t="s">
        <v>149</v>
      </c>
      <c r="E53" s="93" t="s">
        <v>169</v>
      </c>
      <c r="F53" s="91" t="s">
        <v>162</v>
      </c>
      <c r="G53" s="92" t="n">
        <f aca="false">'пр7 расх 21'!F54</f>
        <v>5400</v>
      </c>
      <c r="H53" s="143"/>
      <c r="I53" s="143"/>
    </row>
    <row r="54" customFormat="false" ht="26.25" hidden="false" customHeight="true" outlineLevel="0" collapsed="false">
      <c r="A54" s="90" t="s">
        <v>170</v>
      </c>
      <c r="B54" s="140" t="s">
        <v>315</v>
      </c>
      <c r="C54" s="91" t="s">
        <v>111</v>
      </c>
      <c r="D54" s="91" t="s">
        <v>149</v>
      </c>
      <c r="E54" s="93" t="s">
        <v>171</v>
      </c>
      <c r="F54" s="91"/>
      <c r="G54" s="92" t="n">
        <f aca="false">G55</f>
        <v>1000</v>
      </c>
      <c r="H54" s="143"/>
      <c r="I54" s="143"/>
    </row>
    <row r="55" customFormat="false" ht="23.25" hidden="false" customHeight="true" outlineLevel="0" collapsed="false">
      <c r="A55" s="90" t="s">
        <v>172</v>
      </c>
      <c r="B55" s="140" t="s">
        <v>315</v>
      </c>
      <c r="C55" s="91" t="s">
        <v>111</v>
      </c>
      <c r="D55" s="91" t="s">
        <v>149</v>
      </c>
      <c r="E55" s="93" t="s">
        <v>173</v>
      </c>
      <c r="F55" s="91"/>
      <c r="G55" s="92" t="n">
        <f aca="false">G56</f>
        <v>1000</v>
      </c>
      <c r="H55" s="143"/>
      <c r="I55" s="143"/>
    </row>
    <row r="56" customFormat="false" ht="12.75" hidden="false" customHeight="true" outlineLevel="0" collapsed="false">
      <c r="A56" s="90" t="s">
        <v>156</v>
      </c>
      <c r="B56" s="140" t="s">
        <v>315</v>
      </c>
      <c r="C56" s="91" t="s">
        <v>111</v>
      </c>
      <c r="D56" s="91" t="s">
        <v>149</v>
      </c>
      <c r="E56" s="93" t="s">
        <v>174</v>
      </c>
      <c r="F56" s="91"/>
      <c r="G56" s="92" t="n">
        <f aca="false">G57</f>
        <v>1000</v>
      </c>
      <c r="H56" s="143"/>
      <c r="I56" s="143"/>
    </row>
    <row r="57" customFormat="false" ht="12.75" hidden="false" customHeight="true" outlineLevel="0" collapsed="false">
      <c r="A57" s="90" t="s">
        <v>128</v>
      </c>
      <c r="B57" s="140" t="s">
        <v>315</v>
      </c>
      <c r="C57" s="91" t="s">
        <v>111</v>
      </c>
      <c r="D57" s="91" t="s">
        <v>149</v>
      </c>
      <c r="E57" s="93" t="s">
        <v>174</v>
      </c>
      <c r="F57" s="91" t="s">
        <v>129</v>
      </c>
      <c r="G57" s="92" t="n">
        <f aca="false">G58</f>
        <v>1000</v>
      </c>
      <c r="H57" s="143"/>
      <c r="I57" s="143"/>
    </row>
    <row r="58" customFormat="false" ht="24.75" hidden="false" customHeight="true" outlineLevel="0" collapsed="false">
      <c r="A58" s="90" t="s">
        <v>130</v>
      </c>
      <c r="B58" s="140" t="s">
        <v>315</v>
      </c>
      <c r="C58" s="91" t="s">
        <v>111</v>
      </c>
      <c r="D58" s="91" t="s">
        <v>149</v>
      </c>
      <c r="E58" s="93" t="s">
        <v>174</v>
      </c>
      <c r="F58" s="91" t="s">
        <v>131</v>
      </c>
      <c r="G58" s="92" t="n">
        <f aca="false">'пр7 расх 21'!F59</f>
        <v>1000</v>
      </c>
      <c r="H58" s="143"/>
      <c r="I58" s="143"/>
    </row>
    <row r="59" customFormat="false" ht="15.75" hidden="false" customHeight="true" outlineLevel="0" collapsed="false">
      <c r="A59" s="90" t="s">
        <v>175</v>
      </c>
      <c r="B59" s="140" t="s">
        <v>315</v>
      </c>
      <c r="C59" s="91" t="s">
        <v>111</v>
      </c>
      <c r="D59" s="91" t="s">
        <v>149</v>
      </c>
      <c r="E59" s="93" t="s">
        <v>176</v>
      </c>
      <c r="F59" s="91"/>
      <c r="G59" s="92" t="n">
        <f aca="false">G60</f>
        <v>170000</v>
      </c>
      <c r="H59" s="143"/>
      <c r="I59" s="143"/>
    </row>
    <row r="60" customFormat="false" ht="24.75" hidden="false" customHeight="true" outlineLevel="0" collapsed="false">
      <c r="A60" s="90" t="s">
        <v>177</v>
      </c>
      <c r="B60" s="140" t="s">
        <v>315</v>
      </c>
      <c r="C60" s="91" t="s">
        <v>111</v>
      </c>
      <c r="D60" s="91" t="s">
        <v>149</v>
      </c>
      <c r="E60" s="93" t="s">
        <v>178</v>
      </c>
      <c r="F60" s="91"/>
      <c r="G60" s="92" t="n">
        <f aca="false">G61</f>
        <v>170000</v>
      </c>
      <c r="H60" s="143"/>
      <c r="I60" s="143"/>
    </row>
    <row r="61" customFormat="false" ht="13.5" hidden="false" customHeight="true" outlineLevel="0" collapsed="false">
      <c r="A61" s="90" t="s">
        <v>142</v>
      </c>
      <c r="B61" s="140" t="s">
        <v>315</v>
      </c>
      <c r="C61" s="91" t="s">
        <v>111</v>
      </c>
      <c r="D61" s="91" t="s">
        <v>149</v>
      </c>
      <c r="E61" s="93" t="s">
        <v>179</v>
      </c>
      <c r="F61" s="91"/>
      <c r="G61" s="92" t="n">
        <f aca="false">G62</f>
        <v>170000</v>
      </c>
      <c r="H61" s="143"/>
      <c r="I61" s="143"/>
    </row>
    <row r="62" customFormat="false" ht="13.5" hidden="false" customHeight="true" outlineLevel="0" collapsed="false">
      <c r="A62" s="90" t="s">
        <v>144</v>
      </c>
      <c r="B62" s="140" t="s">
        <v>315</v>
      </c>
      <c r="C62" s="91" t="s">
        <v>111</v>
      </c>
      <c r="D62" s="91" t="s">
        <v>149</v>
      </c>
      <c r="E62" s="93" t="s">
        <v>179</v>
      </c>
      <c r="F62" s="91" t="s">
        <v>145</v>
      </c>
      <c r="G62" s="92" t="n">
        <f aca="false">G63</f>
        <v>170000</v>
      </c>
      <c r="H62" s="143"/>
      <c r="I62" s="143"/>
    </row>
    <row r="63" customFormat="false" ht="14.25" hidden="false" customHeight="true" outlineLevel="0" collapsed="false">
      <c r="A63" s="90" t="s">
        <v>161</v>
      </c>
      <c r="B63" s="140" t="s">
        <v>315</v>
      </c>
      <c r="C63" s="91" t="s">
        <v>111</v>
      </c>
      <c r="D63" s="91" t="s">
        <v>149</v>
      </c>
      <c r="E63" s="93" t="s">
        <v>179</v>
      </c>
      <c r="F63" s="91" t="s">
        <v>162</v>
      </c>
      <c r="G63" s="92" t="n">
        <f aca="false">'пр7 расх 21'!F64</f>
        <v>170000</v>
      </c>
      <c r="H63" s="143"/>
      <c r="I63" s="143"/>
    </row>
    <row r="64" customFormat="false" ht="15.75" hidden="false" customHeight="true" outlineLevel="0" collapsed="false">
      <c r="A64" s="108" t="s">
        <v>180</v>
      </c>
      <c r="B64" s="204" t="s">
        <v>315</v>
      </c>
      <c r="C64" s="109" t="s">
        <v>113</v>
      </c>
      <c r="D64" s="109"/>
      <c r="E64" s="110"/>
      <c r="F64" s="109"/>
      <c r="G64" s="111" t="n">
        <f aca="false">G65</f>
        <v>466400</v>
      </c>
      <c r="H64" s="111" t="n">
        <f aca="false">H65</f>
        <v>466400</v>
      </c>
      <c r="I64" s="143"/>
    </row>
    <row r="65" customFormat="false" ht="15.75" hidden="false" customHeight="true" outlineLevel="0" collapsed="false">
      <c r="A65" s="90" t="s">
        <v>181</v>
      </c>
      <c r="B65" s="91" t="s">
        <v>315</v>
      </c>
      <c r="C65" s="91" t="s">
        <v>113</v>
      </c>
      <c r="D65" s="91" t="s">
        <v>182</v>
      </c>
      <c r="E65" s="95"/>
      <c r="F65" s="91"/>
      <c r="G65" s="92" t="n">
        <f aca="false">G66</f>
        <v>466400</v>
      </c>
      <c r="H65" s="92" t="n">
        <f aca="false">H66</f>
        <v>466400</v>
      </c>
      <c r="I65" s="143"/>
    </row>
    <row r="66" customFormat="false" ht="22.35" hidden="false" customHeight="true" outlineLevel="0" collapsed="false">
      <c r="A66" s="90" t="s">
        <v>114</v>
      </c>
      <c r="B66" s="91" t="s">
        <v>315</v>
      </c>
      <c r="C66" s="91" t="s">
        <v>113</v>
      </c>
      <c r="D66" s="91" t="s">
        <v>182</v>
      </c>
      <c r="E66" s="93" t="s">
        <v>115</v>
      </c>
      <c r="F66" s="91"/>
      <c r="G66" s="97" t="n">
        <f aca="false">G67</f>
        <v>466400</v>
      </c>
      <c r="H66" s="97" t="n">
        <f aca="false">H67</f>
        <v>466400</v>
      </c>
      <c r="I66" s="143"/>
    </row>
    <row r="67" customFormat="false" ht="12.75" hidden="false" customHeight="true" outlineLevel="0" collapsed="false">
      <c r="A67" s="90" t="s">
        <v>116</v>
      </c>
      <c r="B67" s="91" t="s">
        <v>315</v>
      </c>
      <c r="C67" s="91" t="s">
        <v>113</v>
      </c>
      <c r="D67" s="91" t="s">
        <v>182</v>
      </c>
      <c r="E67" s="93" t="s">
        <v>117</v>
      </c>
      <c r="F67" s="91"/>
      <c r="G67" s="97" t="n">
        <f aca="false">G68</f>
        <v>466400</v>
      </c>
      <c r="H67" s="97" t="n">
        <f aca="false">H68</f>
        <v>466400</v>
      </c>
      <c r="I67" s="143"/>
    </row>
    <row r="68" customFormat="false" ht="26.25" hidden="false" customHeight="true" outlineLevel="0" collapsed="false">
      <c r="A68" s="94" t="s">
        <v>183</v>
      </c>
      <c r="B68" s="91" t="s">
        <v>315</v>
      </c>
      <c r="C68" s="91" t="s">
        <v>113</v>
      </c>
      <c r="D68" s="91" t="s">
        <v>182</v>
      </c>
      <c r="E68" s="93" t="s">
        <v>184</v>
      </c>
      <c r="F68" s="91"/>
      <c r="G68" s="97" t="n">
        <f aca="false">G69</f>
        <v>466400</v>
      </c>
      <c r="H68" s="97" t="n">
        <f aca="false">H69</f>
        <v>466400</v>
      </c>
      <c r="I68" s="143"/>
    </row>
    <row r="69" customFormat="false" ht="39.75" hidden="false" customHeight="true" outlineLevel="0" collapsed="false">
      <c r="A69" s="90" t="s">
        <v>120</v>
      </c>
      <c r="B69" s="91" t="s">
        <v>315</v>
      </c>
      <c r="C69" s="91" t="s">
        <v>113</v>
      </c>
      <c r="D69" s="91" t="s">
        <v>182</v>
      </c>
      <c r="E69" s="93" t="s">
        <v>184</v>
      </c>
      <c r="F69" s="91" t="s">
        <v>121</v>
      </c>
      <c r="G69" s="97" t="n">
        <f aca="false">G70</f>
        <v>466400</v>
      </c>
      <c r="H69" s="97" t="n">
        <f aca="false">H70</f>
        <v>466400</v>
      </c>
      <c r="I69" s="143"/>
    </row>
    <row r="70" customFormat="false" ht="15.75" hidden="false" customHeight="true" outlineLevel="0" collapsed="false">
      <c r="A70" s="90" t="s">
        <v>122</v>
      </c>
      <c r="B70" s="91" t="s">
        <v>315</v>
      </c>
      <c r="C70" s="91" t="s">
        <v>113</v>
      </c>
      <c r="D70" s="91" t="s">
        <v>182</v>
      </c>
      <c r="E70" s="93" t="s">
        <v>184</v>
      </c>
      <c r="F70" s="91" t="s">
        <v>123</v>
      </c>
      <c r="G70" s="97" t="n">
        <f aca="false">'пр7 расх 21'!F71</f>
        <v>466400</v>
      </c>
      <c r="H70" s="97" t="n">
        <f aca="false">G70</f>
        <v>466400</v>
      </c>
      <c r="I70" s="143"/>
    </row>
    <row r="71" customFormat="false" ht="14.25" hidden="false" customHeight="true" outlineLevel="0" collapsed="false">
      <c r="A71" s="108" t="s">
        <v>185</v>
      </c>
      <c r="B71" s="204" t="s">
        <v>315</v>
      </c>
      <c r="C71" s="109" t="s">
        <v>182</v>
      </c>
      <c r="D71" s="91"/>
      <c r="E71" s="95"/>
      <c r="F71" s="91"/>
      <c r="G71" s="112" t="n">
        <f aca="false">G72+G78+G87</f>
        <v>97662.29</v>
      </c>
      <c r="H71" s="232" t="n">
        <f aca="false">H72</f>
        <v>16403.38</v>
      </c>
      <c r="I71" s="233" t="n">
        <f aca="false">I72</f>
        <v>5146.4</v>
      </c>
    </row>
    <row r="72" customFormat="false" ht="12.75" hidden="false" customHeight="true" outlineLevel="0" collapsed="false">
      <c r="A72" s="90" t="s">
        <v>186</v>
      </c>
      <c r="B72" s="140" t="s">
        <v>315</v>
      </c>
      <c r="C72" s="91" t="s">
        <v>182</v>
      </c>
      <c r="D72" s="91" t="s">
        <v>125</v>
      </c>
      <c r="E72" s="95"/>
      <c r="F72" s="91"/>
      <c r="G72" s="97" t="n">
        <f aca="false">G73</f>
        <v>21549.78</v>
      </c>
      <c r="H72" s="97" t="n">
        <f aca="false">H73</f>
        <v>16403.38</v>
      </c>
      <c r="I72" s="234" t="n">
        <f aca="false">I73</f>
        <v>5146.4</v>
      </c>
    </row>
    <row r="73" customFormat="false" ht="23.25" hidden="false" customHeight="true" outlineLevel="0" collapsed="false">
      <c r="A73" s="90" t="s">
        <v>114</v>
      </c>
      <c r="B73" s="140" t="s">
        <v>315</v>
      </c>
      <c r="C73" s="91" t="s">
        <v>182</v>
      </c>
      <c r="D73" s="91" t="s">
        <v>125</v>
      </c>
      <c r="E73" s="93" t="s">
        <v>115</v>
      </c>
      <c r="F73" s="91"/>
      <c r="G73" s="97" t="n">
        <f aca="false">G74</f>
        <v>21549.78</v>
      </c>
      <c r="H73" s="97" t="n">
        <f aca="false">H74</f>
        <v>16403.38</v>
      </c>
      <c r="I73" s="234" t="n">
        <f aca="false">I74</f>
        <v>5146.4</v>
      </c>
    </row>
    <row r="74" customFormat="false" ht="22.5" hidden="false" customHeight="true" outlineLevel="0" collapsed="false">
      <c r="A74" s="90" t="s">
        <v>150</v>
      </c>
      <c r="B74" s="140" t="s">
        <v>315</v>
      </c>
      <c r="C74" s="91" t="s">
        <v>182</v>
      </c>
      <c r="D74" s="91" t="s">
        <v>125</v>
      </c>
      <c r="E74" s="93" t="s">
        <v>151</v>
      </c>
      <c r="F74" s="91"/>
      <c r="G74" s="97" t="n">
        <f aca="false">G75+G84</f>
        <v>21549.78</v>
      </c>
      <c r="H74" s="97" t="n">
        <f aca="false">H75+H84</f>
        <v>16403.38</v>
      </c>
      <c r="I74" s="234" t="n">
        <f aca="false">I84</f>
        <v>5146.4</v>
      </c>
    </row>
    <row r="75" customFormat="false" ht="24.75" hidden="false" customHeight="true" outlineLevel="0" collapsed="false">
      <c r="A75" s="113" t="s">
        <v>187</v>
      </c>
      <c r="B75" s="91" t="s">
        <v>315</v>
      </c>
      <c r="C75" s="99" t="s">
        <v>182</v>
      </c>
      <c r="D75" s="99" t="s">
        <v>125</v>
      </c>
      <c r="E75" s="93" t="s">
        <v>188</v>
      </c>
      <c r="F75" s="99"/>
      <c r="G75" s="114" t="n">
        <f aca="false">G76</f>
        <v>16403.38</v>
      </c>
      <c r="H75" s="97" t="n">
        <f aca="false">H76</f>
        <v>16403.38</v>
      </c>
      <c r="I75" s="234"/>
    </row>
    <row r="76" customFormat="false" ht="15" hidden="false" customHeight="true" outlineLevel="0" collapsed="false">
      <c r="A76" s="94" t="s">
        <v>128</v>
      </c>
      <c r="B76" s="91" t="s">
        <v>315</v>
      </c>
      <c r="C76" s="99" t="s">
        <v>182</v>
      </c>
      <c r="D76" s="99" t="s">
        <v>125</v>
      </c>
      <c r="E76" s="93" t="s">
        <v>188</v>
      </c>
      <c r="F76" s="99" t="s">
        <v>129</v>
      </c>
      <c r="G76" s="114" t="n">
        <f aca="false">G77</f>
        <v>16403.38</v>
      </c>
      <c r="H76" s="97" t="n">
        <f aca="false">H77</f>
        <v>16403.38</v>
      </c>
      <c r="I76" s="234"/>
    </row>
    <row r="77" customFormat="false" ht="21.75" hidden="false" customHeight="true" outlineLevel="0" collapsed="false">
      <c r="A77" s="94" t="s">
        <v>130</v>
      </c>
      <c r="B77" s="91" t="s">
        <v>315</v>
      </c>
      <c r="C77" s="99" t="s">
        <v>182</v>
      </c>
      <c r="D77" s="99" t="s">
        <v>125</v>
      </c>
      <c r="E77" s="93" t="s">
        <v>188</v>
      </c>
      <c r="F77" s="99" t="s">
        <v>131</v>
      </c>
      <c r="G77" s="114" t="n">
        <f aca="false">'пр7 расх 21'!F78</f>
        <v>16403.38</v>
      </c>
      <c r="H77" s="97" t="n">
        <f aca="false">G77</f>
        <v>16403.38</v>
      </c>
      <c r="I77" s="234"/>
    </row>
    <row r="78" customFormat="false" ht="21.75" hidden="false" customHeight="true" outlineLevel="0" collapsed="false">
      <c r="A78" s="115" t="s">
        <v>191</v>
      </c>
      <c r="B78" s="140" t="s">
        <v>315</v>
      </c>
      <c r="C78" s="99" t="s">
        <v>182</v>
      </c>
      <c r="D78" s="99" t="s">
        <v>192</v>
      </c>
      <c r="E78" s="93"/>
      <c r="F78" s="99"/>
      <c r="G78" s="114" t="n">
        <f aca="false">G79</f>
        <v>3237</v>
      </c>
      <c r="H78" s="97"/>
      <c r="I78" s="234"/>
    </row>
    <row r="79" customFormat="false" ht="21.75" hidden="false" customHeight="true" outlineLevel="0" collapsed="false">
      <c r="A79" s="94" t="s">
        <v>193</v>
      </c>
      <c r="B79" s="140" t="s">
        <v>315</v>
      </c>
      <c r="C79" s="99" t="s">
        <v>182</v>
      </c>
      <c r="D79" s="99" t="s">
        <v>192</v>
      </c>
      <c r="E79" s="116" t="s">
        <v>194</v>
      </c>
      <c r="F79" s="99"/>
      <c r="G79" s="117" t="n">
        <f aca="false">G80</f>
        <v>3237</v>
      </c>
      <c r="H79" s="97"/>
      <c r="I79" s="234"/>
    </row>
    <row r="80" customFormat="false" ht="21.75" hidden="false" customHeight="true" outlineLevel="0" collapsed="false">
      <c r="A80" s="94" t="s">
        <v>195</v>
      </c>
      <c r="B80" s="140" t="s">
        <v>315</v>
      </c>
      <c r="C80" s="99" t="s">
        <v>182</v>
      </c>
      <c r="D80" s="99" t="s">
        <v>192</v>
      </c>
      <c r="E80" s="116" t="s">
        <v>196</v>
      </c>
      <c r="F80" s="99"/>
      <c r="G80" s="117" t="n">
        <f aca="false">G81</f>
        <v>3237</v>
      </c>
      <c r="H80" s="97"/>
      <c r="I80" s="234"/>
    </row>
    <row r="81" customFormat="false" ht="14.25" hidden="false" customHeight="true" outlineLevel="0" collapsed="false">
      <c r="A81" s="94" t="s">
        <v>156</v>
      </c>
      <c r="B81" s="91" t="s">
        <v>315</v>
      </c>
      <c r="C81" s="99" t="s">
        <v>182</v>
      </c>
      <c r="D81" s="99" t="s">
        <v>192</v>
      </c>
      <c r="E81" s="116" t="s">
        <v>197</v>
      </c>
      <c r="F81" s="99"/>
      <c r="G81" s="117" t="n">
        <f aca="false">G82</f>
        <v>3237</v>
      </c>
      <c r="H81" s="97"/>
      <c r="I81" s="234"/>
    </row>
    <row r="82" customFormat="false" ht="15.75" hidden="false" customHeight="true" outlineLevel="0" collapsed="false">
      <c r="A82" s="94" t="s">
        <v>128</v>
      </c>
      <c r="B82" s="91" t="s">
        <v>315</v>
      </c>
      <c r="C82" s="99" t="s">
        <v>182</v>
      </c>
      <c r="D82" s="99" t="s">
        <v>192</v>
      </c>
      <c r="E82" s="116" t="s">
        <v>197</v>
      </c>
      <c r="F82" s="99" t="s">
        <v>129</v>
      </c>
      <c r="G82" s="117" t="n">
        <f aca="false">G83</f>
        <v>3237</v>
      </c>
      <c r="H82" s="97"/>
      <c r="I82" s="234"/>
    </row>
    <row r="83" customFormat="false" ht="21.75" hidden="false" customHeight="true" outlineLevel="0" collapsed="false">
      <c r="A83" s="94" t="s">
        <v>130</v>
      </c>
      <c r="B83" s="91" t="s">
        <v>315</v>
      </c>
      <c r="C83" s="99" t="s">
        <v>182</v>
      </c>
      <c r="D83" s="99" t="s">
        <v>192</v>
      </c>
      <c r="E83" s="116" t="s">
        <v>197</v>
      </c>
      <c r="F83" s="99" t="s">
        <v>131</v>
      </c>
      <c r="G83" s="117" t="n">
        <f aca="false">'пр7 расх 21'!F87</f>
        <v>3237</v>
      </c>
      <c r="H83" s="97"/>
      <c r="I83" s="234"/>
    </row>
    <row r="84" customFormat="false" ht="24" hidden="false" customHeight="true" outlineLevel="0" collapsed="false">
      <c r="A84" s="113" t="s">
        <v>189</v>
      </c>
      <c r="B84" s="91" t="s">
        <v>315</v>
      </c>
      <c r="C84" s="99" t="s">
        <v>182</v>
      </c>
      <c r="D84" s="99" t="s">
        <v>125</v>
      </c>
      <c r="E84" s="93" t="s">
        <v>190</v>
      </c>
      <c r="F84" s="99"/>
      <c r="G84" s="114" t="n">
        <f aca="false">G85</f>
        <v>5146.4</v>
      </c>
      <c r="H84" s="235"/>
      <c r="I84" s="236" t="n">
        <f aca="false">I85</f>
        <v>5146.4</v>
      </c>
    </row>
    <row r="85" customFormat="false" ht="12.75" hidden="false" customHeight="true" outlineLevel="0" collapsed="false">
      <c r="A85" s="94" t="s">
        <v>128</v>
      </c>
      <c r="B85" s="91" t="s">
        <v>315</v>
      </c>
      <c r="C85" s="99" t="s">
        <v>182</v>
      </c>
      <c r="D85" s="99" t="s">
        <v>125</v>
      </c>
      <c r="E85" s="93" t="s">
        <v>190</v>
      </c>
      <c r="F85" s="99" t="s">
        <v>129</v>
      </c>
      <c r="G85" s="114" t="n">
        <f aca="false">G86</f>
        <v>5146.4</v>
      </c>
      <c r="H85" s="235"/>
      <c r="I85" s="236" t="n">
        <f aca="false">I86</f>
        <v>5146.4</v>
      </c>
    </row>
    <row r="86" customFormat="false" ht="22.5" hidden="false" customHeight="true" outlineLevel="0" collapsed="false">
      <c r="A86" s="94" t="s">
        <v>130</v>
      </c>
      <c r="B86" s="91" t="s">
        <v>315</v>
      </c>
      <c r="C86" s="99" t="s">
        <v>182</v>
      </c>
      <c r="D86" s="99" t="s">
        <v>125</v>
      </c>
      <c r="E86" s="93" t="s">
        <v>190</v>
      </c>
      <c r="F86" s="99" t="s">
        <v>131</v>
      </c>
      <c r="G86" s="114" t="n">
        <f aca="false">'пр7 расх 21'!F81</f>
        <v>5146.4</v>
      </c>
      <c r="H86" s="235"/>
      <c r="I86" s="236" t="n">
        <f aca="false">G86</f>
        <v>5146.4</v>
      </c>
    </row>
    <row r="87" customFormat="false" ht="25.5" hidden="false" customHeight="true" outlineLevel="0" collapsed="false">
      <c r="A87" s="115" t="s">
        <v>198</v>
      </c>
      <c r="B87" s="103" t="s">
        <v>315</v>
      </c>
      <c r="C87" s="91" t="s">
        <v>182</v>
      </c>
      <c r="D87" s="91" t="s">
        <v>199</v>
      </c>
      <c r="E87" s="116"/>
      <c r="F87" s="91"/>
      <c r="G87" s="92" t="n">
        <f aca="false">G88+G93+G109</f>
        <v>72875.51</v>
      </c>
      <c r="H87" s="237"/>
      <c r="I87" s="143"/>
    </row>
    <row r="88" customFormat="false" ht="26.25" hidden="false" customHeight="true" outlineLevel="0" collapsed="false">
      <c r="A88" s="90" t="s">
        <v>193</v>
      </c>
      <c r="B88" s="91" t="s">
        <v>315</v>
      </c>
      <c r="C88" s="91" t="s">
        <v>182</v>
      </c>
      <c r="D88" s="91" t="s">
        <v>199</v>
      </c>
      <c r="E88" s="95" t="s">
        <v>194</v>
      </c>
      <c r="F88" s="91"/>
      <c r="G88" s="118" t="n">
        <f aca="false">G89</f>
        <v>57400</v>
      </c>
      <c r="H88" s="238"/>
      <c r="I88" s="143"/>
    </row>
    <row r="89" customFormat="false" ht="23.65" hidden="false" customHeight="true" outlineLevel="0" collapsed="false">
      <c r="A89" s="90" t="s">
        <v>195</v>
      </c>
      <c r="B89" s="91" t="s">
        <v>315</v>
      </c>
      <c r="C89" s="91" t="s">
        <v>182</v>
      </c>
      <c r="D89" s="91" t="s">
        <v>199</v>
      </c>
      <c r="E89" s="95" t="s">
        <v>196</v>
      </c>
      <c r="F89" s="91"/>
      <c r="G89" s="118" t="n">
        <f aca="false">G90</f>
        <v>57400</v>
      </c>
      <c r="H89" s="239"/>
      <c r="I89" s="143"/>
    </row>
    <row r="90" customFormat="false" ht="12.75" hidden="false" customHeight="true" outlineLevel="0" collapsed="false">
      <c r="A90" s="90" t="s">
        <v>156</v>
      </c>
      <c r="B90" s="91" t="s">
        <v>315</v>
      </c>
      <c r="C90" s="91" t="s">
        <v>182</v>
      </c>
      <c r="D90" s="91" t="s">
        <v>199</v>
      </c>
      <c r="E90" s="95" t="s">
        <v>197</v>
      </c>
      <c r="F90" s="91"/>
      <c r="G90" s="118" t="n">
        <f aca="false">G91</f>
        <v>57400</v>
      </c>
      <c r="H90" s="239"/>
      <c r="I90" s="143"/>
    </row>
    <row r="91" customFormat="false" ht="15.75" hidden="false" customHeight="true" outlineLevel="0" collapsed="false">
      <c r="A91" s="90" t="s">
        <v>128</v>
      </c>
      <c r="B91" s="91" t="s">
        <v>315</v>
      </c>
      <c r="C91" s="91" t="s">
        <v>182</v>
      </c>
      <c r="D91" s="91" t="s">
        <v>199</v>
      </c>
      <c r="E91" s="95" t="s">
        <v>197</v>
      </c>
      <c r="F91" s="91" t="s">
        <v>129</v>
      </c>
      <c r="G91" s="118" t="n">
        <f aca="false">G92</f>
        <v>57400</v>
      </c>
      <c r="H91" s="239"/>
      <c r="I91" s="143"/>
    </row>
    <row r="92" customFormat="false" ht="24.75" hidden="false" customHeight="true" outlineLevel="0" collapsed="false">
      <c r="A92" s="90" t="s">
        <v>130</v>
      </c>
      <c r="B92" s="91" t="s">
        <v>315</v>
      </c>
      <c r="C92" s="91" t="s">
        <v>182</v>
      </c>
      <c r="D92" s="91" t="s">
        <v>199</v>
      </c>
      <c r="E92" s="95" t="s">
        <v>197</v>
      </c>
      <c r="F92" s="91" t="s">
        <v>131</v>
      </c>
      <c r="G92" s="118" t="n">
        <f aca="false">'пр7 расх 21'!F93</f>
        <v>57400</v>
      </c>
      <c r="H92" s="239"/>
      <c r="I92" s="143"/>
    </row>
    <row r="93" customFormat="false" ht="25.5" hidden="false" customHeight="true" outlineLevel="0" collapsed="false">
      <c r="A93" s="94" t="s">
        <v>200</v>
      </c>
      <c r="B93" s="91" t="s">
        <v>315</v>
      </c>
      <c r="C93" s="99" t="s">
        <v>182</v>
      </c>
      <c r="D93" s="99" t="s">
        <v>199</v>
      </c>
      <c r="E93" s="116" t="s">
        <v>201</v>
      </c>
      <c r="F93" s="99"/>
      <c r="G93" s="117" t="n">
        <f aca="false">G94</f>
        <v>11475.51</v>
      </c>
      <c r="H93" s="239"/>
      <c r="I93" s="143"/>
    </row>
    <row r="94" customFormat="false" ht="15" hidden="false" customHeight="true" outlineLevel="0" collapsed="false">
      <c r="A94" s="94" t="s">
        <v>202</v>
      </c>
      <c r="B94" s="91" t="s">
        <v>315</v>
      </c>
      <c r="C94" s="99" t="s">
        <v>182</v>
      </c>
      <c r="D94" s="99" t="s">
        <v>199</v>
      </c>
      <c r="E94" s="116" t="s">
        <v>203</v>
      </c>
      <c r="F94" s="99"/>
      <c r="G94" s="117" t="n">
        <f aca="false">G100+G95+G105</f>
        <v>11475.51</v>
      </c>
      <c r="H94" s="129"/>
      <c r="I94" s="143"/>
    </row>
    <row r="95" customFormat="false" ht="14.85" hidden="false" customHeight="true" outlineLevel="0" collapsed="false">
      <c r="A95" s="94" t="s">
        <v>204</v>
      </c>
      <c r="B95" s="109" t="s">
        <v>315</v>
      </c>
      <c r="C95" s="99" t="s">
        <v>182</v>
      </c>
      <c r="D95" s="99" t="s">
        <v>199</v>
      </c>
      <c r="E95" s="95" t="s">
        <v>205</v>
      </c>
      <c r="F95" s="99"/>
      <c r="G95" s="117" t="n">
        <f aca="false">G96+G98</f>
        <v>7580.41</v>
      </c>
      <c r="H95" s="143"/>
      <c r="I95" s="112"/>
    </row>
    <row r="96" customFormat="false" ht="35.25" hidden="false" customHeight="true" outlineLevel="0" collapsed="false">
      <c r="A96" s="90" t="s">
        <v>120</v>
      </c>
      <c r="B96" s="91" t="s">
        <v>315</v>
      </c>
      <c r="C96" s="99" t="s">
        <v>182</v>
      </c>
      <c r="D96" s="99" t="s">
        <v>199</v>
      </c>
      <c r="E96" s="95" t="s">
        <v>205</v>
      </c>
      <c r="F96" s="99" t="s">
        <v>121</v>
      </c>
      <c r="G96" s="117" t="n">
        <f aca="false">G97</f>
        <v>4580.41</v>
      </c>
      <c r="H96" s="143"/>
      <c r="I96" s="97"/>
    </row>
    <row r="97" customFormat="false" ht="15" hidden="false" customHeight="true" outlineLevel="0" collapsed="false">
      <c r="A97" s="90" t="s">
        <v>122</v>
      </c>
      <c r="B97" s="91" t="s">
        <v>315</v>
      </c>
      <c r="C97" s="99" t="s">
        <v>182</v>
      </c>
      <c r="D97" s="99" t="s">
        <v>199</v>
      </c>
      <c r="E97" s="95" t="s">
        <v>205</v>
      </c>
      <c r="F97" s="99" t="s">
        <v>123</v>
      </c>
      <c r="G97" s="117" t="n">
        <f aca="false">'пр7 расх 21'!F98</f>
        <v>4580.41</v>
      </c>
      <c r="H97" s="143"/>
      <c r="I97" s="97"/>
    </row>
    <row r="98" customFormat="false" ht="16.5" hidden="false" customHeight="true" outlineLevel="0" collapsed="false">
      <c r="A98" s="94" t="s">
        <v>128</v>
      </c>
      <c r="B98" s="91" t="s">
        <v>315</v>
      </c>
      <c r="C98" s="99" t="s">
        <v>182</v>
      </c>
      <c r="D98" s="99" t="s">
        <v>199</v>
      </c>
      <c r="E98" s="95" t="s">
        <v>205</v>
      </c>
      <c r="F98" s="99" t="s">
        <v>129</v>
      </c>
      <c r="G98" s="119" t="n">
        <f aca="false">G99</f>
        <v>3000</v>
      </c>
      <c r="H98" s="143"/>
      <c r="I98" s="114"/>
    </row>
    <row r="99" customFormat="false" ht="23.25" hidden="false" customHeight="true" outlineLevel="0" collapsed="false">
      <c r="A99" s="94" t="s">
        <v>130</v>
      </c>
      <c r="B99" s="140" t="s">
        <v>315</v>
      </c>
      <c r="C99" s="99" t="s">
        <v>182</v>
      </c>
      <c r="D99" s="99" t="s">
        <v>199</v>
      </c>
      <c r="E99" s="95" t="s">
        <v>205</v>
      </c>
      <c r="F99" s="99" t="s">
        <v>131</v>
      </c>
      <c r="G99" s="119" t="n">
        <f aca="false">'пр7 расх 21'!F100</f>
        <v>3000</v>
      </c>
      <c r="H99" s="143"/>
      <c r="I99" s="114"/>
    </row>
    <row r="100" customFormat="false" ht="25.5" hidden="false" customHeight="true" outlineLevel="0" collapsed="false">
      <c r="A100" s="94" t="s">
        <v>206</v>
      </c>
      <c r="B100" s="140" t="s">
        <v>315</v>
      </c>
      <c r="C100" s="99" t="s">
        <v>182</v>
      </c>
      <c r="D100" s="99" t="s">
        <v>199</v>
      </c>
      <c r="E100" s="93" t="s">
        <v>207</v>
      </c>
      <c r="F100" s="99"/>
      <c r="G100" s="117" t="n">
        <f aca="false">G101+G103</f>
        <v>1895.1</v>
      </c>
      <c r="H100" s="143"/>
      <c r="I100" s="114"/>
    </row>
    <row r="101" customFormat="false" ht="36.75" hidden="false" customHeight="true" outlineLevel="0" collapsed="false">
      <c r="A101" s="90" t="s">
        <v>120</v>
      </c>
      <c r="B101" s="140" t="s">
        <v>315</v>
      </c>
      <c r="C101" s="91" t="s">
        <v>182</v>
      </c>
      <c r="D101" s="91" t="s">
        <v>199</v>
      </c>
      <c r="E101" s="93" t="s">
        <v>207</v>
      </c>
      <c r="F101" s="99" t="s">
        <v>121</v>
      </c>
      <c r="G101" s="118" t="n">
        <f aca="false">G102</f>
        <v>1145.1</v>
      </c>
      <c r="H101" s="143"/>
      <c r="I101" s="143"/>
    </row>
    <row r="102" customFormat="false" ht="13.5" hidden="false" customHeight="true" outlineLevel="0" collapsed="false">
      <c r="A102" s="90" t="s">
        <v>122</v>
      </c>
      <c r="B102" s="140" t="s">
        <v>315</v>
      </c>
      <c r="C102" s="91" t="s">
        <v>182</v>
      </c>
      <c r="D102" s="91" t="s">
        <v>199</v>
      </c>
      <c r="E102" s="93" t="s">
        <v>207</v>
      </c>
      <c r="F102" s="99" t="s">
        <v>123</v>
      </c>
      <c r="G102" s="118" t="n">
        <f aca="false">'пр7 расх 21'!F103</f>
        <v>1145.1</v>
      </c>
      <c r="H102" s="143"/>
      <c r="I102" s="143"/>
    </row>
    <row r="103" customFormat="false" ht="12.75" hidden="false" customHeight="true" outlineLevel="0" collapsed="false">
      <c r="A103" s="94" t="s">
        <v>128</v>
      </c>
      <c r="B103" s="91" t="s">
        <v>315</v>
      </c>
      <c r="C103" s="99" t="s">
        <v>182</v>
      </c>
      <c r="D103" s="99" t="s">
        <v>199</v>
      </c>
      <c r="E103" s="93" t="s">
        <v>207</v>
      </c>
      <c r="F103" s="99" t="s">
        <v>129</v>
      </c>
      <c r="G103" s="119" t="n">
        <f aca="false">G104</f>
        <v>750</v>
      </c>
      <c r="H103" s="143"/>
      <c r="I103" s="143"/>
    </row>
    <row r="104" customFormat="false" ht="22.5" hidden="false" customHeight="true" outlineLevel="0" collapsed="false">
      <c r="A104" s="94" t="s">
        <v>130</v>
      </c>
      <c r="B104" s="91" t="s">
        <v>315</v>
      </c>
      <c r="C104" s="99" t="s">
        <v>182</v>
      </c>
      <c r="D104" s="99" t="s">
        <v>199</v>
      </c>
      <c r="E104" s="93" t="s">
        <v>207</v>
      </c>
      <c r="F104" s="99" t="s">
        <v>131</v>
      </c>
      <c r="G104" s="119" t="n">
        <f aca="false">'пр7 расх 21'!F105</f>
        <v>750</v>
      </c>
      <c r="H104" s="143"/>
      <c r="I104" s="143"/>
    </row>
    <row r="105" customFormat="false" ht="15.6" hidden="false" customHeight="true" outlineLevel="0" collapsed="false">
      <c r="A105" s="90" t="s">
        <v>156</v>
      </c>
      <c r="B105" s="91" t="s">
        <v>315</v>
      </c>
      <c r="C105" s="91" t="s">
        <v>182</v>
      </c>
      <c r="D105" s="91" t="s">
        <v>199</v>
      </c>
      <c r="E105" s="95" t="s">
        <v>208</v>
      </c>
      <c r="F105" s="91"/>
      <c r="G105" s="119" t="n">
        <f aca="false">G106</f>
        <v>2000</v>
      </c>
      <c r="H105" s="143"/>
      <c r="I105" s="143"/>
    </row>
    <row r="106" customFormat="false" ht="15.75" hidden="false" customHeight="true" outlineLevel="0" collapsed="false">
      <c r="A106" s="90" t="s">
        <v>128</v>
      </c>
      <c r="B106" s="91" t="s">
        <v>315</v>
      </c>
      <c r="C106" s="91" t="s">
        <v>182</v>
      </c>
      <c r="D106" s="91" t="s">
        <v>199</v>
      </c>
      <c r="E106" s="95" t="s">
        <v>208</v>
      </c>
      <c r="F106" s="91" t="s">
        <v>129</v>
      </c>
      <c r="G106" s="119" t="n">
        <f aca="false">G107</f>
        <v>2000</v>
      </c>
      <c r="H106" s="143"/>
      <c r="I106" s="143"/>
    </row>
    <row r="107" customFormat="false" ht="21" hidden="false" customHeight="true" outlineLevel="0" collapsed="false">
      <c r="A107" s="90" t="s">
        <v>130</v>
      </c>
      <c r="B107" s="91" t="s">
        <v>315</v>
      </c>
      <c r="C107" s="91" t="s">
        <v>182</v>
      </c>
      <c r="D107" s="91" t="s">
        <v>199</v>
      </c>
      <c r="E107" s="95" t="s">
        <v>208</v>
      </c>
      <c r="F107" s="91" t="s">
        <v>131</v>
      </c>
      <c r="G107" s="119" t="n">
        <f aca="false">'пр7 расх 21'!F108</f>
        <v>2000</v>
      </c>
      <c r="H107" s="143"/>
      <c r="I107" s="143"/>
    </row>
    <row r="108" customFormat="false" ht="13.5" hidden="false" customHeight="true" outlineLevel="0" collapsed="false">
      <c r="A108" s="90" t="s">
        <v>297</v>
      </c>
      <c r="B108" s="91" t="s">
        <v>315</v>
      </c>
      <c r="C108" s="91" t="s">
        <v>182</v>
      </c>
      <c r="D108" s="91" t="s">
        <v>199</v>
      </c>
      <c r="E108" s="95" t="s">
        <v>208</v>
      </c>
      <c r="F108" s="91" t="s">
        <v>298</v>
      </c>
      <c r="G108" s="119" t="n">
        <f aca="false">'[1]прил7 расх '!F125</f>
        <v>2000</v>
      </c>
      <c r="H108" s="143"/>
      <c r="I108" s="143"/>
    </row>
    <row r="109" customFormat="false" ht="33.75" hidden="false" customHeight="true" outlineLevel="0" collapsed="false">
      <c r="A109" s="90" t="s">
        <v>209</v>
      </c>
      <c r="B109" s="91" t="s">
        <v>315</v>
      </c>
      <c r="C109" s="99" t="s">
        <v>182</v>
      </c>
      <c r="D109" s="99" t="s">
        <v>199</v>
      </c>
      <c r="E109" s="95" t="s">
        <v>210</v>
      </c>
      <c r="F109" s="120"/>
      <c r="G109" s="119" t="n">
        <f aca="false">G110</f>
        <v>4000</v>
      </c>
      <c r="H109" s="143"/>
      <c r="I109" s="143"/>
    </row>
    <row r="110" customFormat="false" ht="21" hidden="false" customHeight="true" outlineLevel="0" collapsed="false">
      <c r="A110" s="90" t="s">
        <v>211</v>
      </c>
      <c r="B110" s="91" t="s">
        <v>315</v>
      </c>
      <c r="C110" s="99" t="s">
        <v>182</v>
      </c>
      <c r="D110" s="99" t="s">
        <v>199</v>
      </c>
      <c r="E110" s="95" t="s">
        <v>212</v>
      </c>
      <c r="F110" s="120"/>
      <c r="G110" s="119" t="n">
        <f aca="false">G111</f>
        <v>4000</v>
      </c>
      <c r="H110" s="143"/>
      <c r="I110" s="143"/>
    </row>
    <row r="111" customFormat="false" ht="13.5" hidden="false" customHeight="true" outlineLevel="0" collapsed="false">
      <c r="A111" s="94" t="s">
        <v>156</v>
      </c>
      <c r="B111" s="91" t="s">
        <v>315</v>
      </c>
      <c r="C111" s="99" t="s">
        <v>182</v>
      </c>
      <c r="D111" s="99" t="s">
        <v>199</v>
      </c>
      <c r="E111" s="95" t="s">
        <v>213</v>
      </c>
      <c r="F111" s="120"/>
      <c r="G111" s="119" t="n">
        <f aca="false">G112</f>
        <v>4000</v>
      </c>
      <c r="H111" s="143"/>
      <c r="I111" s="143"/>
    </row>
    <row r="112" customFormat="false" ht="15.75" hidden="false" customHeight="true" outlineLevel="0" collapsed="false">
      <c r="A112" s="94" t="s">
        <v>128</v>
      </c>
      <c r="B112" s="91" t="s">
        <v>315</v>
      </c>
      <c r="C112" s="99" t="s">
        <v>182</v>
      </c>
      <c r="D112" s="99" t="s">
        <v>199</v>
      </c>
      <c r="E112" s="95" t="s">
        <v>213</v>
      </c>
      <c r="F112" s="99" t="s">
        <v>129</v>
      </c>
      <c r="G112" s="119" t="n">
        <f aca="false">G113</f>
        <v>4000</v>
      </c>
      <c r="H112" s="143"/>
      <c r="I112" s="143"/>
    </row>
    <row r="113" customFormat="false" ht="21" hidden="false" customHeight="true" outlineLevel="0" collapsed="false">
      <c r="A113" s="94" t="s">
        <v>130</v>
      </c>
      <c r="B113" s="91" t="s">
        <v>315</v>
      </c>
      <c r="C113" s="99" t="s">
        <v>182</v>
      </c>
      <c r="D113" s="99" t="s">
        <v>199</v>
      </c>
      <c r="E113" s="95" t="s">
        <v>213</v>
      </c>
      <c r="F113" s="99" t="s">
        <v>131</v>
      </c>
      <c r="G113" s="119" t="n">
        <f aca="false">'пр7 расх 21'!F113</f>
        <v>4000</v>
      </c>
      <c r="H113" s="143"/>
      <c r="I113" s="143"/>
    </row>
    <row r="114" customFormat="false" ht="16.5" hidden="false" customHeight="true" outlineLevel="0" collapsed="false">
      <c r="A114" s="121" t="s">
        <v>214</v>
      </c>
      <c r="B114" s="204" t="s">
        <v>315</v>
      </c>
      <c r="C114" s="122" t="s">
        <v>125</v>
      </c>
      <c r="D114" s="122"/>
      <c r="E114" s="123"/>
      <c r="F114" s="122"/>
      <c r="G114" s="124" t="n">
        <f aca="false">G115+G124+G130+G136+G142</f>
        <v>4920633.69</v>
      </c>
      <c r="H114" s="143"/>
      <c r="I114" s="143"/>
    </row>
    <row r="115" customFormat="false" ht="13.5" hidden="false" customHeight="true" outlineLevel="0" collapsed="false">
      <c r="A115" s="126" t="s">
        <v>215</v>
      </c>
      <c r="B115" s="91" t="s">
        <v>315</v>
      </c>
      <c r="C115" s="91" t="s">
        <v>125</v>
      </c>
      <c r="D115" s="91" t="s">
        <v>111</v>
      </c>
      <c r="E115" s="95"/>
      <c r="F115" s="107"/>
      <c r="G115" s="127" t="n">
        <f aca="false">G116</f>
        <v>920694.36</v>
      </c>
      <c r="H115" s="143"/>
      <c r="I115" s="143"/>
    </row>
    <row r="116" customFormat="false" ht="24" hidden="false" customHeight="true" outlineLevel="0" collapsed="false">
      <c r="A116" s="98" t="s">
        <v>216</v>
      </c>
      <c r="B116" s="91" t="s">
        <v>315</v>
      </c>
      <c r="C116" s="91" t="s">
        <v>125</v>
      </c>
      <c r="D116" s="91" t="s">
        <v>111</v>
      </c>
      <c r="E116" s="95" t="s">
        <v>217</v>
      </c>
      <c r="F116" s="128"/>
      <c r="G116" s="129" t="n">
        <f aca="false">G117</f>
        <v>920694.36</v>
      </c>
      <c r="H116" s="143"/>
      <c r="I116" s="143"/>
    </row>
    <row r="117" customFormat="false" ht="25.5" hidden="false" customHeight="true" outlineLevel="0" collapsed="false">
      <c r="A117" s="90" t="s">
        <v>218</v>
      </c>
      <c r="B117" s="140" t="s">
        <v>315</v>
      </c>
      <c r="C117" s="130" t="s">
        <v>125</v>
      </c>
      <c r="D117" s="131" t="s">
        <v>111</v>
      </c>
      <c r="E117" s="95" t="s">
        <v>219</v>
      </c>
      <c r="F117" s="91"/>
      <c r="G117" s="132" t="n">
        <f aca="false">G118+G123</f>
        <v>920694.36</v>
      </c>
      <c r="H117" s="143"/>
      <c r="I117" s="143"/>
    </row>
    <row r="118" customFormat="false" ht="15" hidden="false" customHeight="true" outlineLevel="0" collapsed="false">
      <c r="A118" s="94" t="s">
        <v>220</v>
      </c>
      <c r="B118" s="91" t="s">
        <v>315</v>
      </c>
      <c r="C118" s="91" t="s">
        <v>125</v>
      </c>
      <c r="D118" s="91" t="s">
        <v>111</v>
      </c>
      <c r="E118" s="95" t="s">
        <v>221</v>
      </c>
      <c r="F118" s="128"/>
      <c r="G118" s="132" t="n">
        <f aca="false">G119</f>
        <v>260694.36</v>
      </c>
      <c r="H118" s="143"/>
      <c r="I118" s="143"/>
    </row>
    <row r="119" customFormat="false" ht="25.5" hidden="false" customHeight="true" outlineLevel="0" collapsed="false">
      <c r="A119" s="126" t="s">
        <v>222</v>
      </c>
      <c r="B119" s="91" t="s">
        <v>315</v>
      </c>
      <c r="C119" s="91" t="s">
        <v>125</v>
      </c>
      <c r="D119" s="91" t="s">
        <v>111</v>
      </c>
      <c r="E119" s="95" t="s">
        <v>221</v>
      </c>
      <c r="F119" s="128" t="s">
        <v>223</v>
      </c>
      <c r="G119" s="132" t="n">
        <f aca="false">G120</f>
        <v>260694.36</v>
      </c>
      <c r="H119" s="143"/>
      <c r="I119" s="143"/>
    </row>
    <row r="120" customFormat="false" ht="13.5" hidden="false" customHeight="true" outlineLevel="0" collapsed="false">
      <c r="A120" s="94" t="s">
        <v>224</v>
      </c>
      <c r="B120" s="140" t="s">
        <v>315</v>
      </c>
      <c r="C120" s="130" t="s">
        <v>125</v>
      </c>
      <c r="D120" s="131" t="s">
        <v>111</v>
      </c>
      <c r="E120" s="95" t="s">
        <v>221</v>
      </c>
      <c r="F120" s="128" t="s">
        <v>225</v>
      </c>
      <c r="G120" s="132" t="n">
        <f aca="false">'пр7 расх 21'!F120</f>
        <v>260694.36</v>
      </c>
      <c r="H120" s="143"/>
      <c r="I120" s="143"/>
    </row>
    <row r="121" customFormat="false" ht="13.5" hidden="false" customHeight="true" outlineLevel="0" collapsed="false">
      <c r="A121" s="94" t="s">
        <v>142</v>
      </c>
      <c r="B121" s="91" t="s">
        <v>315</v>
      </c>
      <c r="C121" s="91" t="s">
        <v>125</v>
      </c>
      <c r="D121" s="91" t="s">
        <v>111</v>
      </c>
      <c r="E121" s="95" t="s">
        <v>226</v>
      </c>
      <c r="F121" s="128"/>
      <c r="G121" s="92" t="n">
        <f aca="false">G122</f>
        <v>660000</v>
      </c>
      <c r="H121" s="143"/>
      <c r="I121" s="143"/>
    </row>
    <row r="122" customFormat="false" ht="23.25" hidden="false" customHeight="true" outlineLevel="0" collapsed="false">
      <c r="A122" s="90" t="s">
        <v>222</v>
      </c>
      <c r="B122" s="91" t="s">
        <v>315</v>
      </c>
      <c r="C122" s="91" t="s">
        <v>125</v>
      </c>
      <c r="D122" s="91" t="s">
        <v>111</v>
      </c>
      <c r="E122" s="95" t="s">
        <v>226</v>
      </c>
      <c r="F122" s="128" t="s">
        <v>223</v>
      </c>
      <c r="G122" s="92" t="n">
        <f aca="false">G123</f>
        <v>660000</v>
      </c>
      <c r="H122" s="143"/>
      <c r="I122" s="143"/>
    </row>
    <row r="123" customFormat="false" ht="12.75" hidden="false" customHeight="true" outlineLevel="0" collapsed="false">
      <c r="A123" s="90" t="s">
        <v>224</v>
      </c>
      <c r="B123" s="91" t="s">
        <v>315</v>
      </c>
      <c r="C123" s="91" t="s">
        <v>125</v>
      </c>
      <c r="D123" s="91" t="s">
        <v>111</v>
      </c>
      <c r="E123" s="95" t="s">
        <v>226</v>
      </c>
      <c r="F123" s="91" t="s">
        <v>225</v>
      </c>
      <c r="G123" s="92" t="n">
        <f aca="false">'пр7 расх 21'!F123</f>
        <v>660000</v>
      </c>
      <c r="H123" s="143"/>
      <c r="I123" s="143"/>
    </row>
    <row r="124" customFormat="false" ht="15" hidden="false" customHeight="true" outlineLevel="0" collapsed="false">
      <c r="A124" s="61" t="s">
        <v>227</v>
      </c>
      <c r="B124" s="91" t="s">
        <v>315</v>
      </c>
      <c r="C124" s="91" t="s">
        <v>125</v>
      </c>
      <c r="D124" s="91" t="s">
        <v>228</v>
      </c>
      <c r="E124" s="95"/>
      <c r="F124" s="91"/>
      <c r="G124" s="92" t="n">
        <f aca="false">G125</f>
        <v>40609.71</v>
      </c>
      <c r="H124" s="143"/>
      <c r="I124" s="143"/>
    </row>
    <row r="125" customFormat="false" ht="22.5" hidden="false" customHeight="true" outlineLevel="0" collapsed="false">
      <c r="A125" s="94" t="s">
        <v>229</v>
      </c>
      <c r="B125" s="91" t="s">
        <v>315</v>
      </c>
      <c r="C125" s="130" t="s">
        <v>125</v>
      </c>
      <c r="D125" s="91" t="s">
        <v>228</v>
      </c>
      <c r="E125" s="95" t="s">
        <v>230</v>
      </c>
      <c r="F125" s="91"/>
      <c r="G125" s="92" t="n">
        <f aca="false">G126</f>
        <v>40609.71</v>
      </c>
      <c r="H125" s="143"/>
      <c r="I125" s="143"/>
    </row>
    <row r="126" customFormat="false" ht="22.5" hidden="false" customHeight="true" outlineLevel="0" collapsed="false">
      <c r="A126" s="94" t="s">
        <v>231</v>
      </c>
      <c r="B126" s="140" t="s">
        <v>315</v>
      </c>
      <c r="C126" s="91" t="s">
        <v>125</v>
      </c>
      <c r="D126" s="91" t="s">
        <v>228</v>
      </c>
      <c r="E126" s="95" t="s">
        <v>232</v>
      </c>
      <c r="F126" s="91"/>
      <c r="G126" s="92" t="n">
        <f aca="false">G127</f>
        <v>40609.71</v>
      </c>
      <c r="H126" s="143"/>
      <c r="I126" s="143"/>
    </row>
    <row r="127" customFormat="false" ht="24.75" hidden="false" customHeight="true" outlineLevel="0" collapsed="false">
      <c r="A127" s="90" t="s">
        <v>233</v>
      </c>
      <c r="B127" s="91" t="s">
        <v>315</v>
      </c>
      <c r="C127" s="91" t="s">
        <v>125</v>
      </c>
      <c r="D127" s="91" t="s">
        <v>228</v>
      </c>
      <c r="E127" s="95" t="s">
        <v>234</v>
      </c>
      <c r="F127" s="91"/>
      <c r="G127" s="92" t="n">
        <f aca="false">G128</f>
        <v>40609.71</v>
      </c>
      <c r="H127" s="143"/>
      <c r="I127" s="143"/>
    </row>
    <row r="128" customFormat="false" ht="12" hidden="false" customHeight="true" outlineLevel="0" collapsed="false">
      <c r="A128" s="90" t="s">
        <v>128</v>
      </c>
      <c r="B128" s="91" t="s">
        <v>315</v>
      </c>
      <c r="C128" s="91" t="s">
        <v>125</v>
      </c>
      <c r="D128" s="91" t="s">
        <v>228</v>
      </c>
      <c r="E128" s="95" t="s">
        <v>234</v>
      </c>
      <c r="F128" s="107" t="s">
        <v>129</v>
      </c>
      <c r="G128" s="92" t="n">
        <f aca="false">G129</f>
        <v>40609.71</v>
      </c>
      <c r="H128" s="143"/>
      <c r="I128" s="143"/>
    </row>
    <row r="129" customFormat="false" ht="21.75" hidden="false" customHeight="true" outlineLevel="0" collapsed="false">
      <c r="A129" s="90" t="s">
        <v>130</v>
      </c>
      <c r="B129" s="91" t="s">
        <v>315</v>
      </c>
      <c r="C129" s="91" t="s">
        <v>125</v>
      </c>
      <c r="D129" s="91" t="s">
        <v>228</v>
      </c>
      <c r="E129" s="95" t="s">
        <v>234</v>
      </c>
      <c r="F129" s="107" t="s">
        <v>131</v>
      </c>
      <c r="G129" s="92" t="n">
        <f aca="false">'пр7 расх 21'!F129</f>
        <v>40609.71</v>
      </c>
      <c r="H129" s="143"/>
      <c r="I129" s="143"/>
    </row>
    <row r="130" customFormat="false" ht="12" hidden="false" customHeight="true" outlineLevel="0" collapsed="false">
      <c r="A130" s="90" t="s">
        <v>235</v>
      </c>
      <c r="B130" s="91" t="s">
        <v>315</v>
      </c>
      <c r="C130" s="91" t="s">
        <v>125</v>
      </c>
      <c r="D130" s="91" t="s">
        <v>192</v>
      </c>
      <c r="E130" s="116"/>
      <c r="F130" s="91"/>
      <c r="G130" s="137" t="n">
        <f aca="false">G131</f>
        <v>3584569.62</v>
      </c>
      <c r="H130" s="143"/>
      <c r="I130" s="143"/>
    </row>
    <row r="131" customFormat="false" ht="26.25" hidden="false" customHeight="true" outlineLevel="0" collapsed="false">
      <c r="A131" s="138" t="s">
        <v>236</v>
      </c>
      <c r="B131" s="91" t="s">
        <v>315</v>
      </c>
      <c r="C131" s="91" t="s">
        <v>125</v>
      </c>
      <c r="D131" s="91" t="s">
        <v>192</v>
      </c>
      <c r="E131" s="95" t="s">
        <v>237</v>
      </c>
      <c r="F131" s="107"/>
      <c r="G131" s="129" t="n">
        <f aca="false">G132</f>
        <v>3584569.62</v>
      </c>
      <c r="H131" s="143"/>
      <c r="I131" s="143"/>
    </row>
    <row r="132" customFormat="false" ht="24" hidden="false" customHeight="true" outlineLevel="0" collapsed="false">
      <c r="A132" s="138" t="s">
        <v>238</v>
      </c>
      <c r="B132" s="91" t="s">
        <v>315</v>
      </c>
      <c r="C132" s="91" t="s">
        <v>125</v>
      </c>
      <c r="D132" s="91" t="s">
        <v>192</v>
      </c>
      <c r="E132" s="95" t="s">
        <v>239</v>
      </c>
      <c r="F132" s="107"/>
      <c r="G132" s="129" t="n">
        <f aca="false">G133</f>
        <v>3584569.62</v>
      </c>
      <c r="H132" s="143"/>
      <c r="I132" s="143"/>
    </row>
    <row r="133" customFormat="false" ht="15.75" hidden="false" customHeight="true" outlineLevel="0" collapsed="false">
      <c r="A133" s="94" t="s">
        <v>156</v>
      </c>
      <c r="B133" s="91" t="s">
        <v>315</v>
      </c>
      <c r="C133" s="91" t="s">
        <v>125</v>
      </c>
      <c r="D133" s="91" t="s">
        <v>192</v>
      </c>
      <c r="E133" s="93" t="s">
        <v>240</v>
      </c>
      <c r="F133" s="107"/>
      <c r="G133" s="129" t="n">
        <f aca="false">G134</f>
        <v>3584569.62</v>
      </c>
      <c r="H133" s="143"/>
      <c r="I133" s="143"/>
    </row>
    <row r="134" customFormat="false" ht="12.75" hidden="false" customHeight="true" outlineLevel="0" collapsed="false">
      <c r="A134" s="90" t="s">
        <v>128</v>
      </c>
      <c r="B134" s="109" t="s">
        <v>315</v>
      </c>
      <c r="C134" s="91" t="s">
        <v>125</v>
      </c>
      <c r="D134" s="91" t="s">
        <v>192</v>
      </c>
      <c r="E134" s="93" t="s">
        <v>240</v>
      </c>
      <c r="F134" s="107" t="s">
        <v>129</v>
      </c>
      <c r="G134" s="129" t="n">
        <f aca="false">G135</f>
        <v>3584569.62</v>
      </c>
      <c r="H134" s="143"/>
      <c r="I134" s="143"/>
    </row>
    <row r="135" s="125" customFormat="true" ht="22.5" hidden="false" customHeight="true" outlineLevel="0" collapsed="false">
      <c r="A135" s="90" t="s">
        <v>130</v>
      </c>
      <c r="B135" s="91" t="s">
        <v>315</v>
      </c>
      <c r="C135" s="91" t="s">
        <v>125</v>
      </c>
      <c r="D135" s="91" t="s">
        <v>192</v>
      </c>
      <c r="E135" s="93" t="s">
        <v>240</v>
      </c>
      <c r="F135" s="107" t="s">
        <v>131</v>
      </c>
      <c r="G135" s="129" t="n">
        <f aca="false">'пр7 расх 21'!F135</f>
        <v>3584569.62</v>
      </c>
      <c r="H135" s="143"/>
      <c r="I135" s="143"/>
    </row>
    <row r="136" s="125" customFormat="true" ht="15" hidden="false" customHeight="true" outlineLevel="0" collapsed="false">
      <c r="A136" s="98" t="s">
        <v>241</v>
      </c>
      <c r="B136" s="91" t="s">
        <v>315</v>
      </c>
      <c r="C136" s="91" t="s">
        <v>125</v>
      </c>
      <c r="D136" s="91" t="s">
        <v>242</v>
      </c>
      <c r="E136" s="116"/>
      <c r="F136" s="91"/>
      <c r="G136" s="139" t="n">
        <f aca="false">G137</f>
        <v>373760</v>
      </c>
      <c r="H136" s="143"/>
      <c r="I136" s="143"/>
    </row>
    <row r="137" s="125" customFormat="true" ht="25.5" hidden="false" customHeight="true" outlineLevel="0" collapsed="false">
      <c r="A137" s="90" t="s">
        <v>114</v>
      </c>
      <c r="B137" s="91" t="s">
        <v>315</v>
      </c>
      <c r="C137" s="140" t="s">
        <v>125</v>
      </c>
      <c r="D137" s="91" t="s">
        <v>242</v>
      </c>
      <c r="E137" s="93" t="s">
        <v>115</v>
      </c>
      <c r="F137" s="91"/>
      <c r="G137" s="118" t="n">
        <f aca="false">G138</f>
        <v>373760</v>
      </c>
      <c r="H137" s="143"/>
      <c r="I137" s="143"/>
    </row>
    <row r="138" s="125" customFormat="true" ht="14.25" hidden="false" customHeight="true" outlineLevel="0" collapsed="false">
      <c r="A138" s="90" t="s">
        <v>116</v>
      </c>
      <c r="B138" s="91" t="s">
        <v>315</v>
      </c>
      <c r="C138" s="140" t="s">
        <v>125</v>
      </c>
      <c r="D138" s="91" t="s">
        <v>242</v>
      </c>
      <c r="E138" s="93" t="s">
        <v>117</v>
      </c>
      <c r="F138" s="91"/>
      <c r="G138" s="118" t="n">
        <f aca="false">G139</f>
        <v>373760</v>
      </c>
      <c r="H138" s="143"/>
      <c r="I138" s="143"/>
    </row>
    <row r="139" s="125" customFormat="true" ht="15" hidden="false" customHeight="true" outlineLevel="0" collapsed="false">
      <c r="A139" s="141" t="s">
        <v>142</v>
      </c>
      <c r="B139" s="91" t="s">
        <v>315</v>
      </c>
      <c r="C139" s="91" t="s">
        <v>125</v>
      </c>
      <c r="D139" s="91" t="s">
        <v>242</v>
      </c>
      <c r="E139" s="93" t="s">
        <v>316</v>
      </c>
      <c r="F139" s="91"/>
      <c r="G139" s="118" t="n">
        <f aca="false">G140</f>
        <v>373760</v>
      </c>
      <c r="H139" s="143"/>
      <c r="I139" s="143"/>
    </row>
    <row r="140" s="125" customFormat="true" ht="15" hidden="false" customHeight="true" outlineLevel="0" collapsed="false">
      <c r="A140" s="90" t="s">
        <v>128</v>
      </c>
      <c r="B140" s="91" t="s">
        <v>315</v>
      </c>
      <c r="C140" s="91" t="s">
        <v>125</v>
      </c>
      <c r="D140" s="91" t="s">
        <v>242</v>
      </c>
      <c r="E140" s="93" t="s">
        <v>316</v>
      </c>
      <c r="F140" s="91" t="s">
        <v>129</v>
      </c>
      <c r="G140" s="118" t="n">
        <f aca="false">G141</f>
        <v>373760</v>
      </c>
      <c r="H140" s="143"/>
      <c r="I140" s="143"/>
    </row>
    <row r="141" s="125" customFormat="true" ht="23.25" hidden="false" customHeight="true" outlineLevel="0" collapsed="false">
      <c r="A141" s="90" t="s">
        <v>130</v>
      </c>
      <c r="B141" s="91" t="s">
        <v>315</v>
      </c>
      <c r="C141" s="91" t="s">
        <v>125</v>
      </c>
      <c r="D141" s="91" t="s">
        <v>242</v>
      </c>
      <c r="E141" s="93" t="s">
        <v>316</v>
      </c>
      <c r="F141" s="91" t="s">
        <v>131</v>
      </c>
      <c r="G141" s="118" t="n">
        <f aca="false">'пр7 расх 21'!F141</f>
        <v>373760</v>
      </c>
      <c r="H141" s="143"/>
      <c r="I141" s="143"/>
    </row>
    <row r="142" s="125" customFormat="true" ht="14.85" hidden="false" customHeight="true" outlineLevel="0" collapsed="false">
      <c r="A142" s="94" t="s">
        <v>243</v>
      </c>
      <c r="B142" s="91" t="s">
        <v>315</v>
      </c>
      <c r="C142" s="91" t="s">
        <v>125</v>
      </c>
      <c r="D142" s="91" t="s">
        <v>244</v>
      </c>
      <c r="E142" s="95"/>
      <c r="F142" s="91"/>
      <c r="G142" s="92" t="n">
        <f aca="false">G143</f>
        <v>1000</v>
      </c>
      <c r="H142" s="143"/>
      <c r="I142" s="143"/>
    </row>
    <row r="143" s="125" customFormat="true" ht="24.75" hidden="false" customHeight="true" outlineLevel="0" collapsed="false">
      <c r="A143" s="90" t="s">
        <v>294</v>
      </c>
      <c r="B143" s="91" t="s">
        <v>315</v>
      </c>
      <c r="C143" s="91" t="s">
        <v>125</v>
      </c>
      <c r="D143" s="91" t="s">
        <v>244</v>
      </c>
      <c r="E143" s="116" t="s">
        <v>246</v>
      </c>
      <c r="F143" s="91"/>
      <c r="G143" s="118" t="n">
        <f aca="false">G144</f>
        <v>1000</v>
      </c>
      <c r="H143" s="143"/>
      <c r="I143" s="143"/>
    </row>
    <row r="144" customFormat="false" ht="24.75" hidden="false" customHeight="true" outlineLevel="0" collapsed="false">
      <c r="A144" s="90" t="s">
        <v>247</v>
      </c>
      <c r="B144" s="91" t="s">
        <v>315</v>
      </c>
      <c r="C144" s="91" t="s">
        <v>125</v>
      </c>
      <c r="D144" s="91" t="s">
        <v>244</v>
      </c>
      <c r="E144" s="116" t="s">
        <v>248</v>
      </c>
      <c r="F144" s="91"/>
      <c r="G144" s="118" t="n">
        <f aca="false">G145</f>
        <v>1000</v>
      </c>
      <c r="H144" s="143"/>
      <c r="I144" s="143"/>
    </row>
    <row r="145" customFormat="false" ht="15" hidden="false" customHeight="true" outlineLevel="0" collapsed="false">
      <c r="A145" s="141" t="s">
        <v>156</v>
      </c>
      <c r="B145" s="91" t="s">
        <v>315</v>
      </c>
      <c r="C145" s="91" t="s">
        <v>125</v>
      </c>
      <c r="D145" s="91" t="s">
        <v>244</v>
      </c>
      <c r="E145" s="116" t="s">
        <v>249</v>
      </c>
      <c r="F145" s="91"/>
      <c r="G145" s="92" t="n">
        <f aca="false">G146</f>
        <v>1000</v>
      </c>
      <c r="H145" s="143"/>
      <c r="I145" s="143"/>
    </row>
    <row r="146" customFormat="false" ht="12" hidden="false" customHeight="true" outlineLevel="0" collapsed="false">
      <c r="A146" s="90" t="s">
        <v>128</v>
      </c>
      <c r="B146" s="91" t="s">
        <v>315</v>
      </c>
      <c r="C146" s="91" t="s">
        <v>125</v>
      </c>
      <c r="D146" s="91" t="s">
        <v>244</v>
      </c>
      <c r="E146" s="116" t="s">
        <v>249</v>
      </c>
      <c r="F146" s="91" t="s">
        <v>129</v>
      </c>
      <c r="G146" s="92" t="n">
        <f aca="false">G147</f>
        <v>1000</v>
      </c>
      <c r="H146" s="143"/>
      <c r="I146" s="143"/>
    </row>
    <row r="147" customFormat="false" ht="23.25" hidden="false" customHeight="true" outlineLevel="0" collapsed="false">
      <c r="A147" s="90" t="s">
        <v>130</v>
      </c>
      <c r="B147" s="140" t="s">
        <v>315</v>
      </c>
      <c r="C147" s="91" t="s">
        <v>125</v>
      </c>
      <c r="D147" s="91" t="s">
        <v>244</v>
      </c>
      <c r="E147" s="116" t="s">
        <v>249</v>
      </c>
      <c r="F147" s="91" t="s">
        <v>131</v>
      </c>
      <c r="G147" s="92" t="n">
        <f aca="false">'пр7 расх 21'!F147</f>
        <v>1000</v>
      </c>
      <c r="H147" s="143"/>
      <c r="I147" s="143"/>
    </row>
    <row r="148" customFormat="false" ht="13.5" hidden="false" customHeight="true" outlineLevel="0" collapsed="false">
      <c r="A148" s="108" t="s">
        <v>250</v>
      </c>
      <c r="B148" s="231" t="s">
        <v>315</v>
      </c>
      <c r="C148" s="109" t="s">
        <v>228</v>
      </c>
      <c r="D148" s="109"/>
      <c r="E148" s="110"/>
      <c r="F148" s="109"/>
      <c r="G148" s="112" t="n">
        <f aca="false">G149+G156</f>
        <v>9925070.83</v>
      </c>
      <c r="H148" s="240"/>
      <c r="I148" s="143"/>
    </row>
    <row r="149" customFormat="false" ht="13.5" hidden="false" customHeight="true" outlineLevel="0" collapsed="false">
      <c r="A149" s="90" t="s">
        <v>251</v>
      </c>
      <c r="B149" s="140" t="s">
        <v>315</v>
      </c>
      <c r="C149" s="91" t="s">
        <v>228</v>
      </c>
      <c r="D149" s="91" t="s">
        <v>111</v>
      </c>
      <c r="E149" s="110"/>
      <c r="F149" s="109"/>
      <c r="G149" s="142" t="n">
        <f aca="false">G150</f>
        <v>1018096.52</v>
      </c>
      <c r="H149" s="143"/>
      <c r="I149" s="143"/>
    </row>
    <row r="150" customFormat="false" ht="25.5" hidden="false" customHeight="true" outlineLevel="0" collapsed="false">
      <c r="A150" s="90" t="s">
        <v>163</v>
      </c>
      <c r="B150" s="241" t="s">
        <v>315</v>
      </c>
      <c r="C150" s="91" t="s">
        <v>228</v>
      </c>
      <c r="D150" s="91" t="s">
        <v>111</v>
      </c>
      <c r="E150" s="93" t="s">
        <v>164</v>
      </c>
      <c r="F150" s="91"/>
      <c r="G150" s="118" t="n">
        <f aca="false">G151</f>
        <v>1018096.52</v>
      </c>
      <c r="H150" s="143"/>
      <c r="I150" s="143"/>
    </row>
    <row r="151" customFormat="false" ht="15" hidden="false" customHeight="true" outlineLevel="0" collapsed="false">
      <c r="A151" s="90" t="s">
        <v>165</v>
      </c>
      <c r="B151" s="140" t="s">
        <v>315</v>
      </c>
      <c r="C151" s="91" t="s">
        <v>228</v>
      </c>
      <c r="D151" s="91" t="s">
        <v>111</v>
      </c>
      <c r="E151" s="93" t="s">
        <v>168</v>
      </c>
      <c r="F151" s="91"/>
      <c r="G151" s="118" t="n">
        <f aca="false">G152</f>
        <v>1018096.52</v>
      </c>
      <c r="H151" s="143"/>
      <c r="I151" s="143"/>
    </row>
    <row r="152" customFormat="false" ht="13.5" hidden="false" customHeight="true" outlineLevel="0" collapsed="false">
      <c r="A152" s="98" t="s">
        <v>252</v>
      </c>
      <c r="B152" s="91" t="s">
        <v>315</v>
      </c>
      <c r="C152" s="91" t="s">
        <v>228</v>
      </c>
      <c r="D152" s="91" t="s">
        <v>111</v>
      </c>
      <c r="E152" s="93" t="s">
        <v>169</v>
      </c>
      <c r="F152" s="91"/>
      <c r="G152" s="118" t="n">
        <f aca="false">G153</f>
        <v>1018096.52</v>
      </c>
      <c r="H152" s="143"/>
      <c r="I152" s="143"/>
    </row>
    <row r="153" customFormat="false" ht="12.75" hidden="false" customHeight="true" outlineLevel="0" collapsed="false">
      <c r="A153" s="90" t="s">
        <v>128</v>
      </c>
      <c r="B153" s="91" t="s">
        <v>315</v>
      </c>
      <c r="C153" s="91" t="s">
        <v>228</v>
      </c>
      <c r="D153" s="91" t="s">
        <v>111</v>
      </c>
      <c r="E153" s="93" t="s">
        <v>169</v>
      </c>
      <c r="F153" s="91" t="s">
        <v>129</v>
      </c>
      <c r="G153" s="118" t="n">
        <f aca="false">G154</f>
        <v>1018096.52</v>
      </c>
      <c r="H153" s="143"/>
      <c r="I153" s="143"/>
    </row>
    <row r="154" customFormat="false" ht="21.75" hidden="false" customHeight="true" outlineLevel="0" collapsed="false">
      <c r="A154" s="90" t="s">
        <v>130</v>
      </c>
      <c r="B154" s="91" t="s">
        <v>315</v>
      </c>
      <c r="C154" s="91" t="s">
        <v>228</v>
      </c>
      <c r="D154" s="91" t="s">
        <v>111</v>
      </c>
      <c r="E154" s="93" t="s">
        <v>169</v>
      </c>
      <c r="F154" s="91" t="s">
        <v>131</v>
      </c>
      <c r="G154" s="118" t="n">
        <f aca="false">'пр7 расх 21'!F154</f>
        <v>1018096.52</v>
      </c>
      <c r="H154" s="143"/>
      <c r="I154" s="143"/>
    </row>
    <row r="155" customFormat="false" ht="14.25" hidden="true" customHeight="true" outlineLevel="0" collapsed="false">
      <c r="A155" s="90" t="s">
        <v>317</v>
      </c>
      <c r="B155" s="91" t="s">
        <v>315</v>
      </c>
      <c r="C155" s="91" t="s">
        <v>228</v>
      </c>
      <c r="D155" s="91" t="s">
        <v>111</v>
      </c>
      <c r="E155" s="93" t="s">
        <v>169</v>
      </c>
      <c r="F155" s="91" t="s">
        <v>298</v>
      </c>
      <c r="G155" s="118" t="n">
        <f aca="false">'[1]прил7 расх '!F169</f>
        <v>579293.27</v>
      </c>
      <c r="H155" s="143"/>
      <c r="I155" s="143"/>
    </row>
    <row r="156" customFormat="false" ht="15" hidden="false" customHeight="true" outlineLevel="0" collapsed="false">
      <c r="A156" s="90" t="s">
        <v>253</v>
      </c>
      <c r="B156" s="91" t="s">
        <v>315</v>
      </c>
      <c r="C156" s="91" t="s">
        <v>228</v>
      </c>
      <c r="D156" s="91" t="s">
        <v>182</v>
      </c>
      <c r="E156" s="95"/>
      <c r="F156" s="91"/>
      <c r="G156" s="118" t="n">
        <f aca="false">G164+G169+G157</f>
        <v>8906974.31</v>
      </c>
      <c r="H156" s="242"/>
      <c r="I156" s="143"/>
    </row>
    <row r="157" customFormat="false" ht="22.5" hidden="false" customHeight="true" outlineLevel="0" collapsed="false">
      <c r="A157" s="90" t="s">
        <v>163</v>
      </c>
      <c r="B157" s="91" t="s">
        <v>315</v>
      </c>
      <c r="C157" s="91" t="s">
        <v>228</v>
      </c>
      <c r="D157" s="91" t="s">
        <v>182</v>
      </c>
      <c r="E157" s="93" t="s">
        <v>164</v>
      </c>
      <c r="F157" s="143"/>
      <c r="G157" s="118" t="n">
        <f aca="false">G158</f>
        <v>543480.42</v>
      </c>
      <c r="H157" s="143"/>
      <c r="I157" s="143"/>
    </row>
    <row r="158" customFormat="false" ht="12.75" hidden="false" customHeight="true" outlineLevel="0" collapsed="false">
      <c r="A158" s="90" t="s">
        <v>165</v>
      </c>
      <c r="B158" s="91" t="s">
        <v>315</v>
      </c>
      <c r="C158" s="91" t="s">
        <v>228</v>
      </c>
      <c r="D158" s="91" t="s">
        <v>182</v>
      </c>
      <c r="E158" s="93" t="s">
        <v>168</v>
      </c>
      <c r="F158" s="143"/>
      <c r="G158" s="118" t="n">
        <f aca="false">G159</f>
        <v>543480.42</v>
      </c>
      <c r="H158" s="143"/>
      <c r="I158" s="143"/>
    </row>
    <row r="159" customFormat="false" ht="15.6" hidden="false" customHeight="true" outlineLevel="0" collapsed="false">
      <c r="A159" s="90" t="s">
        <v>142</v>
      </c>
      <c r="B159" s="91" t="s">
        <v>315</v>
      </c>
      <c r="C159" s="91" t="s">
        <v>228</v>
      </c>
      <c r="D159" s="91" t="s">
        <v>182</v>
      </c>
      <c r="E159" s="93" t="s">
        <v>169</v>
      </c>
      <c r="F159" s="143"/>
      <c r="G159" s="118" t="n">
        <f aca="false">G160+G162</f>
        <v>543480.42</v>
      </c>
      <c r="H159" s="143"/>
      <c r="I159" s="143"/>
    </row>
    <row r="160" customFormat="false" ht="15" hidden="false" customHeight="true" outlineLevel="0" collapsed="false">
      <c r="A160" s="90" t="s">
        <v>128</v>
      </c>
      <c r="B160" s="91" t="s">
        <v>315</v>
      </c>
      <c r="C160" s="91" t="s">
        <v>228</v>
      </c>
      <c r="D160" s="91" t="s">
        <v>182</v>
      </c>
      <c r="E160" s="93" t="s">
        <v>169</v>
      </c>
      <c r="F160" s="91" t="s">
        <v>129</v>
      </c>
      <c r="G160" s="118" t="n">
        <f aca="false">G161</f>
        <v>532680.42</v>
      </c>
      <c r="H160" s="143"/>
      <c r="I160" s="143"/>
    </row>
    <row r="161" customFormat="false" ht="23.25" hidden="false" customHeight="true" outlineLevel="0" collapsed="false">
      <c r="A161" s="90" t="s">
        <v>130</v>
      </c>
      <c r="B161" s="140" t="s">
        <v>315</v>
      </c>
      <c r="C161" s="91" t="s">
        <v>228</v>
      </c>
      <c r="D161" s="91" t="s">
        <v>182</v>
      </c>
      <c r="E161" s="93" t="s">
        <v>169</v>
      </c>
      <c r="F161" s="91" t="s">
        <v>131</v>
      </c>
      <c r="G161" s="118" t="n">
        <f aca="false">'пр7 расх 21'!F160</f>
        <v>532680.42</v>
      </c>
      <c r="H161" s="143"/>
      <c r="I161" s="143"/>
    </row>
    <row r="162" customFormat="false" ht="12.75" hidden="false" customHeight="true" outlineLevel="0" collapsed="false">
      <c r="A162" s="90" t="s">
        <v>144</v>
      </c>
      <c r="B162" s="241" t="s">
        <v>315</v>
      </c>
      <c r="C162" s="91" t="s">
        <v>228</v>
      </c>
      <c r="D162" s="91" t="s">
        <v>182</v>
      </c>
      <c r="E162" s="93" t="s">
        <v>169</v>
      </c>
      <c r="F162" s="91" t="s">
        <v>145</v>
      </c>
      <c r="G162" s="118" t="n">
        <f aca="false">G163</f>
        <v>10800</v>
      </c>
      <c r="H162" s="143"/>
      <c r="I162" s="143"/>
    </row>
    <row r="163" customFormat="false" ht="14.25" hidden="false" customHeight="true" outlineLevel="0" collapsed="false">
      <c r="A163" s="90" t="s">
        <v>161</v>
      </c>
      <c r="B163" s="241" t="s">
        <v>315</v>
      </c>
      <c r="C163" s="91" t="s">
        <v>228</v>
      </c>
      <c r="D163" s="91" t="s">
        <v>182</v>
      </c>
      <c r="E163" s="93" t="s">
        <v>169</v>
      </c>
      <c r="F163" s="91" t="s">
        <v>162</v>
      </c>
      <c r="G163" s="118" t="n">
        <f aca="false">'пр7 расх 21'!F162</f>
        <v>10800</v>
      </c>
      <c r="H163" s="143"/>
      <c r="I163" s="143"/>
    </row>
    <row r="164" customFormat="false" ht="23.25" hidden="false" customHeight="true" outlineLevel="0" collapsed="false">
      <c r="A164" s="138" t="s">
        <v>236</v>
      </c>
      <c r="B164" s="140" t="s">
        <v>315</v>
      </c>
      <c r="C164" s="91" t="s">
        <v>228</v>
      </c>
      <c r="D164" s="91" t="s">
        <v>182</v>
      </c>
      <c r="E164" s="95" t="s">
        <v>237</v>
      </c>
      <c r="F164" s="91"/>
      <c r="G164" s="118" t="n">
        <f aca="false">G165</f>
        <v>1338252.11</v>
      </c>
      <c r="H164" s="143"/>
      <c r="I164" s="143"/>
    </row>
    <row r="165" customFormat="false" ht="15" hidden="false" customHeight="true" outlineLevel="0" collapsed="false">
      <c r="A165" s="138" t="s">
        <v>254</v>
      </c>
      <c r="B165" s="140" t="s">
        <v>315</v>
      </c>
      <c r="C165" s="91" t="s">
        <v>228</v>
      </c>
      <c r="D165" s="91" t="s">
        <v>182</v>
      </c>
      <c r="E165" s="95" t="s">
        <v>255</v>
      </c>
      <c r="F165" s="91"/>
      <c r="G165" s="118" t="n">
        <f aca="false">G166</f>
        <v>1338252.11</v>
      </c>
      <c r="H165" s="143"/>
      <c r="I165" s="143"/>
    </row>
    <row r="166" customFormat="false" ht="13.5" hidden="false" customHeight="true" outlineLevel="0" collapsed="false">
      <c r="A166" s="138" t="s">
        <v>142</v>
      </c>
      <c r="B166" s="140" t="s">
        <v>315</v>
      </c>
      <c r="C166" s="91" t="s">
        <v>228</v>
      </c>
      <c r="D166" s="91" t="s">
        <v>182</v>
      </c>
      <c r="E166" s="93" t="s">
        <v>256</v>
      </c>
      <c r="F166" s="91"/>
      <c r="G166" s="118" t="n">
        <f aca="false">G167</f>
        <v>1338252.11</v>
      </c>
      <c r="H166" s="143"/>
      <c r="I166" s="143"/>
    </row>
    <row r="167" customFormat="false" ht="12.75" hidden="false" customHeight="true" outlineLevel="0" collapsed="false">
      <c r="A167" s="90" t="s">
        <v>128</v>
      </c>
      <c r="B167" s="140" t="s">
        <v>315</v>
      </c>
      <c r="C167" s="91" t="s">
        <v>228</v>
      </c>
      <c r="D167" s="91" t="s">
        <v>182</v>
      </c>
      <c r="E167" s="93" t="s">
        <v>256</v>
      </c>
      <c r="F167" s="91" t="s">
        <v>129</v>
      </c>
      <c r="G167" s="118" t="n">
        <f aca="false">G168</f>
        <v>1338252.11</v>
      </c>
      <c r="H167" s="143"/>
      <c r="I167" s="143"/>
    </row>
    <row r="168" customFormat="false" ht="22.5" hidden="false" customHeight="true" outlineLevel="0" collapsed="false">
      <c r="A168" s="90" t="s">
        <v>130</v>
      </c>
      <c r="B168" s="140" t="s">
        <v>315</v>
      </c>
      <c r="C168" s="91" t="s">
        <v>228</v>
      </c>
      <c r="D168" s="91" t="s">
        <v>182</v>
      </c>
      <c r="E168" s="93" t="s">
        <v>256</v>
      </c>
      <c r="F168" s="91" t="s">
        <v>131</v>
      </c>
      <c r="G168" s="118" t="n">
        <f aca="false">'пр7 расх 21'!F167</f>
        <v>1338252.11</v>
      </c>
      <c r="H168" s="143"/>
      <c r="I168" s="143"/>
    </row>
    <row r="169" customFormat="false" ht="23.25" hidden="false" customHeight="true" outlineLevel="0" collapsed="false">
      <c r="A169" s="94" t="s">
        <v>229</v>
      </c>
      <c r="B169" s="140" t="s">
        <v>315</v>
      </c>
      <c r="C169" s="91" t="s">
        <v>228</v>
      </c>
      <c r="D169" s="91" t="s">
        <v>182</v>
      </c>
      <c r="E169" s="95" t="s">
        <v>230</v>
      </c>
      <c r="F169" s="91"/>
      <c r="G169" s="118" t="n">
        <f aca="false">G170+G177</f>
        <v>7025241.78</v>
      </c>
      <c r="H169" s="243"/>
      <c r="I169" s="244"/>
    </row>
    <row r="170" customFormat="false" ht="22.5" hidden="false" customHeight="true" outlineLevel="0" collapsed="false">
      <c r="A170" s="94" t="s">
        <v>231</v>
      </c>
      <c r="B170" s="140" t="s">
        <v>315</v>
      </c>
      <c r="C170" s="91" t="s">
        <v>228</v>
      </c>
      <c r="D170" s="91" t="s">
        <v>182</v>
      </c>
      <c r="E170" s="95" t="s">
        <v>232</v>
      </c>
      <c r="F170" s="91"/>
      <c r="G170" s="118" t="n">
        <f aca="false">G171</f>
        <v>1611464</v>
      </c>
      <c r="H170" s="244"/>
      <c r="I170" s="244"/>
    </row>
    <row r="171" customFormat="false" ht="13.5" hidden="false" customHeight="true" outlineLevel="0" collapsed="false">
      <c r="A171" s="94" t="s">
        <v>156</v>
      </c>
      <c r="B171" s="140" t="s">
        <v>315</v>
      </c>
      <c r="C171" s="91" t="s">
        <v>228</v>
      </c>
      <c r="D171" s="91" t="s">
        <v>182</v>
      </c>
      <c r="E171" s="95" t="s">
        <v>257</v>
      </c>
      <c r="F171" s="140"/>
      <c r="G171" s="118" t="n">
        <f aca="false">G172+G174</f>
        <v>1611464</v>
      </c>
      <c r="H171" s="244"/>
      <c r="I171" s="244"/>
    </row>
    <row r="172" customFormat="false" ht="15" hidden="false" customHeight="true" outlineLevel="0" collapsed="false">
      <c r="A172" s="90" t="s">
        <v>128</v>
      </c>
      <c r="B172" s="140" t="s">
        <v>315</v>
      </c>
      <c r="C172" s="91" t="s">
        <v>228</v>
      </c>
      <c r="D172" s="107" t="s">
        <v>182</v>
      </c>
      <c r="E172" s="95" t="s">
        <v>257</v>
      </c>
      <c r="F172" s="140" t="s">
        <v>129</v>
      </c>
      <c r="G172" s="118" t="n">
        <f aca="false">G173</f>
        <v>501964</v>
      </c>
      <c r="H172" s="244"/>
      <c r="I172" s="244"/>
    </row>
    <row r="173" customFormat="false" ht="24.75" hidden="false" customHeight="true" outlineLevel="0" collapsed="false">
      <c r="A173" s="90" t="s">
        <v>130</v>
      </c>
      <c r="B173" s="91" t="s">
        <v>315</v>
      </c>
      <c r="C173" s="91" t="s">
        <v>228</v>
      </c>
      <c r="D173" s="107" t="s">
        <v>182</v>
      </c>
      <c r="E173" s="95" t="s">
        <v>257</v>
      </c>
      <c r="F173" s="140" t="s">
        <v>131</v>
      </c>
      <c r="G173" s="118" t="n">
        <f aca="false">'пр7 расх 21'!F172</f>
        <v>501964</v>
      </c>
      <c r="H173" s="143"/>
      <c r="I173" s="143"/>
    </row>
    <row r="174" customFormat="false" ht="24.75" hidden="false" customHeight="true" outlineLevel="0" collapsed="false">
      <c r="A174" s="90" t="s">
        <v>222</v>
      </c>
      <c r="B174" s="140" t="s">
        <v>315</v>
      </c>
      <c r="C174" s="91" t="s">
        <v>228</v>
      </c>
      <c r="D174" s="107" t="s">
        <v>182</v>
      </c>
      <c r="E174" s="95" t="s">
        <v>257</v>
      </c>
      <c r="F174" s="140" t="s">
        <v>223</v>
      </c>
      <c r="G174" s="118" t="n">
        <f aca="false">G175</f>
        <v>1109500</v>
      </c>
      <c r="H174" s="143"/>
      <c r="I174" s="143"/>
    </row>
    <row r="175" customFormat="false" ht="15.75" hidden="false" customHeight="true" outlineLevel="0" collapsed="false">
      <c r="A175" s="90" t="s">
        <v>224</v>
      </c>
      <c r="B175" s="91" t="s">
        <v>315</v>
      </c>
      <c r="C175" s="91" t="s">
        <v>228</v>
      </c>
      <c r="D175" s="107" t="s">
        <v>182</v>
      </c>
      <c r="E175" s="95" t="s">
        <v>257</v>
      </c>
      <c r="F175" s="140" t="s">
        <v>225</v>
      </c>
      <c r="G175" s="118" t="n">
        <f aca="false">'пр7 расх 21'!F174</f>
        <v>1109500</v>
      </c>
      <c r="H175" s="143"/>
      <c r="I175" s="143"/>
    </row>
    <row r="176" customFormat="false" ht="15.75" hidden="false" customHeight="true" outlineLevel="0" collapsed="false">
      <c r="A176" s="98" t="s">
        <v>258</v>
      </c>
      <c r="B176" s="91" t="s">
        <v>315</v>
      </c>
      <c r="C176" s="91" t="s">
        <v>228</v>
      </c>
      <c r="D176" s="91" t="s">
        <v>182</v>
      </c>
      <c r="E176" s="95" t="s">
        <v>259</v>
      </c>
      <c r="F176" s="140"/>
      <c r="G176" s="118" t="n">
        <f aca="false">G177</f>
        <v>5413777.78</v>
      </c>
      <c r="H176" s="242"/>
      <c r="I176" s="143"/>
    </row>
    <row r="177" customFormat="false" ht="15.75" hidden="false" customHeight="true" outlineLevel="0" collapsed="false">
      <c r="A177" s="98" t="s">
        <v>260</v>
      </c>
      <c r="B177" s="91" t="s">
        <v>315</v>
      </c>
      <c r="C177" s="91" t="s">
        <v>228</v>
      </c>
      <c r="D177" s="91" t="s">
        <v>182</v>
      </c>
      <c r="E177" s="95" t="s">
        <v>261</v>
      </c>
      <c r="F177" s="91"/>
      <c r="G177" s="92" t="n">
        <f aca="false">G178</f>
        <v>5413777.78</v>
      </c>
      <c r="H177" s="242"/>
      <c r="I177" s="143"/>
    </row>
    <row r="178" customFormat="false" ht="17.25" hidden="false" customHeight="true" outlineLevel="0" collapsed="false">
      <c r="A178" s="90" t="s">
        <v>128</v>
      </c>
      <c r="B178" s="91" t="s">
        <v>315</v>
      </c>
      <c r="C178" s="140" t="s">
        <v>228</v>
      </c>
      <c r="D178" s="91" t="s">
        <v>182</v>
      </c>
      <c r="E178" s="95" t="s">
        <v>261</v>
      </c>
      <c r="F178" s="140" t="s">
        <v>129</v>
      </c>
      <c r="G178" s="92" t="n">
        <f aca="false">G179</f>
        <v>5413777.78</v>
      </c>
      <c r="H178" s="242"/>
      <c r="I178" s="143"/>
    </row>
    <row r="179" customFormat="false" ht="24" hidden="false" customHeight="true" outlineLevel="0" collapsed="false">
      <c r="A179" s="90" t="s">
        <v>130</v>
      </c>
      <c r="B179" s="91" t="s">
        <v>315</v>
      </c>
      <c r="C179" s="140" t="s">
        <v>228</v>
      </c>
      <c r="D179" s="91" t="s">
        <v>182</v>
      </c>
      <c r="E179" s="95" t="s">
        <v>261</v>
      </c>
      <c r="F179" s="140" t="s">
        <v>131</v>
      </c>
      <c r="G179" s="92" t="n">
        <f aca="false">'пр7 расх 21'!F178</f>
        <v>5413777.78</v>
      </c>
      <c r="H179" s="242"/>
      <c r="I179" s="143"/>
    </row>
    <row r="180" customFormat="false" ht="16.35" hidden="false" customHeight="true" outlineLevel="0" collapsed="false">
      <c r="A180" s="144" t="s">
        <v>262</v>
      </c>
      <c r="B180" s="204" t="s">
        <v>315</v>
      </c>
      <c r="C180" s="145" t="s">
        <v>263</v>
      </c>
      <c r="D180" s="146"/>
      <c r="E180" s="147"/>
      <c r="F180" s="148"/>
      <c r="G180" s="149" t="n">
        <f aca="false">G181</f>
        <v>952.07</v>
      </c>
      <c r="H180" s="143"/>
      <c r="I180" s="149" t="n">
        <f aca="false">I181</f>
        <v>952.07</v>
      </c>
    </row>
    <row r="181" customFormat="false" ht="15.75" hidden="false" customHeight="true" outlineLevel="0" collapsed="false">
      <c r="A181" s="138" t="s">
        <v>264</v>
      </c>
      <c r="B181" s="91" t="s">
        <v>315</v>
      </c>
      <c r="C181" s="150" t="s">
        <v>263</v>
      </c>
      <c r="D181" s="99" t="s">
        <v>228</v>
      </c>
      <c r="E181" s="116"/>
      <c r="F181" s="151"/>
      <c r="G181" s="118" t="n">
        <f aca="false">G182</f>
        <v>952.07</v>
      </c>
      <c r="H181" s="143"/>
      <c r="I181" s="118" t="n">
        <f aca="false">I182</f>
        <v>952.07</v>
      </c>
    </row>
    <row r="182" customFormat="false" ht="21.75" hidden="false" customHeight="true" outlineLevel="0" collapsed="false">
      <c r="A182" s="90" t="s">
        <v>114</v>
      </c>
      <c r="B182" s="91" t="s">
        <v>315</v>
      </c>
      <c r="C182" s="150" t="s">
        <v>263</v>
      </c>
      <c r="D182" s="99" t="s">
        <v>228</v>
      </c>
      <c r="E182" s="93" t="s">
        <v>115</v>
      </c>
      <c r="F182" s="151"/>
      <c r="G182" s="118" t="n">
        <f aca="false">G183</f>
        <v>952.07</v>
      </c>
      <c r="H182" s="143"/>
      <c r="I182" s="118" t="n">
        <f aca="false">I183</f>
        <v>952.07</v>
      </c>
    </row>
    <row r="183" customFormat="false" ht="24" hidden="false" customHeight="true" outlineLevel="0" collapsed="false">
      <c r="A183" s="90" t="s">
        <v>150</v>
      </c>
      <c r="B183" s="91" t="s">
        <v>315</v>
      </c>
      <c r="C183" s="150" t="s">
        <v>263</v>
      </c>
      <c r="D183" s="99" t="s">
        <v>228</v>
      </c>
      <c r="E183" s="93" t="s">
        <v>151</v>
      </c>
      <c r="F183" s="151"/>
      <c r="G183" s="118" t="n">
        <f aca="false">G184</f>
        <v>952.07</v>
      </c>
      <c r="H183" s="143"/>
      <c r="I183" s="118" t="n">
        <f aca="false">I184</f>
        <v>952.07</v>
      </c>
    </row>
    <row r="184" customFormat="false" ht="34.5" hidden="false" customHeight="true" outlineLevel="0" collapsed="false">
      <c r="A184" s="94" t="s">
        <v>265</v>
      </c>
      <c r="B184" s="91" t="s">
        <v>315</v>
      </c>
      <c r="C184" s="150" t="s">
        <v>263</v>
      </c>
      <c r="D184" s="99" t="s">
        <v>228</v>
      </c>
      <c r="E184" s="116" t="s">
        <v>266</v>
      </c>
      <c r="F184" s="151"/>
      <c r="G184" s="118" t="n">
        <f aca="false">G185</f>
        <v>952.07</v>
      </c>
      <c r="H184" s="143"/>
      <c r="I184" s="118" t="n">
        <f aca="false">I185</f>
        <v>952.07</v>
      </c>
    </row>
    <row r="185" customFormat="false" ht="12.75" hidden="false" customHeight="true" outlineLevel="0" collapsed="false">
      <c r="A185" s="126" t="s">
        <v>128</v>
      </c>
      <c r="B185" s="91" t="s">
        <v>315</v>
      </c>
      <c r="C185" s="150" t="s">
        <v>263</v>
      </c>
      <c r="D185" s="99" t="s">
        <v>228</v>
      </c>
      <c r="E185" s="116" t="s">
        <v>266</v>
      </c>
      <c r="F185" s="151" t="s">
        <v>129</v>
      </c>
      <c r="G185" s="118" t="n">
        <f aca="false">G186</f>
        <v>952.07</v>
      </c>
      <c r="H185" s="143"/>
      <c r="I185" s="118" t="n">
        <f aca="false">I186</f>
        <v>952.07</v>
      </c>
    </row>
    <row r="186" customFormat="false" ht="25.5" hidden="false" customHeight="true" outlineLevel="0" collapsed="false">
      <c r="A186" s="94" t="s">
        <v>130</v>
      </c>
      <c r="B186" s="91" t="s">
        <v>315</v>
      </c>
      <c r="C186" s="150" t="s">
        <v>263</v>
      </c>
      <c r="D186" s="99" t="s">
        <v>228</v>
      </c>
      <c r="E186" s="116" t="s">
        <v>266</v>
      </c>
      <c r="F186" s="151" t="s">
        <v>131</v>
      </c>
      <c r="G186" s="118" t="n">
        <f aca="false">'пр7 расх 21'!F185</f>
        <v>952.07</v>
      </c>
      <c r="H186" s="143"/>
      <c r="I186" s="118" t="n">
        <f aca="false">G186</f>
        <v>952.07</v>
      </c>
    </row>
    <row r="187" customFormat="false" ht="14.25" hidden="false" customHeight="true" outlineLevel="0" collapsed="false">
      <c r="A187" s="153" t="s">
        <v>267</v>
      </c>
      <c r="B187" s="204" t="s">
        <v>315</v>
      </c>
      <c r="C187" s="154" t="s">
        <v>268</v>
      </c>
      <c r="D187" s="154"/>
      <c r="E187" s="155"/>
      <c r="F187" s="154"/>
      <c r="G187" s="156" t="n">
        <f aca="false">G188</f>
        <v>8355373.61</v>
      </c>
      <c r="H187" s="143"/>
      <c r="I187" s="143"/>
    </row>
    <row r="188" customFormat="false" ht="12.75" hidden="false" customHeight="true" outlineLevel="0" collapsed="false">
      <c r="A188" s="90" t="s">
        <v>269</v>
      </c>
      <c r="B188" s="91" t="s">
        <v>315</v>
      </c>
      <c r="C188" s="91" t="s">
        <v>268</v>
      </c>
      <c r="D188" s="91" t="s">
        <v>111</v>
      </c>
      <c r="E188" s="95"/>
      <c r="F188" s="91"/>
      <c r="G188" s="92" t="n">
        <f aca="false">G189</f>
        <v>8355373.61</v>
      </c>
      <c r="H188" s="143"/>
      <c r="I188" s="143"/>
    </row>
    <row r="189" customFormat="false" ht="24.75" hidden="false" customHeight="true" outlineLevel="0" collapsed="false">
      <c r="A189" s="98" t="s">
        <v>216</v>
      </c>
      <c r="B189" s="91" t="s">
        <v>315</v>
      </c>
      <c r="C189" s="91" t="s">
        <v>268</v>
      </c>
      <c r="D189" s="91" t="s">
        <v>111</v>
      </c>
      <c r="E189" s="95" t="s">
        <v>217</v>
      </c>
      <c r="F189" s="91"/>
      <c r="G189" s="92" t="n">
        <f aca="false">G190</f>
        <v>8355373.61</v>
      </c>
      <c r="H189" s="143"/>
      <c r="I189" s="143"/>
    </row>
    <row r="190" customFormat="false" ht="24" hidden="false" customHeight="true" outlineLevel="0" collapsed="false">
      <c r="A190" s="98" t="s">
        <v>218</v>
      </c>
      <c r="B190" s="91" t="s">
        <v>315</v>
      </c>
      <c r="C190" s="91" t="s">
        <v>268</v>
      </c>
      <c r="D190" s="91" t="s">
        <v>111</v>
      </c>
      <c r="E190" s="95" t="s">
        <v>219</v>
      </c>
      <c r="F190" s="91"/>
      <c r="G190" s="92" t="n">
        <f aca="false">G191+G194</f>
        <v>8355373.61</v>
      </c>
      <c r="H190" s="143"/>
      <c r="I190" s="143"/>
    </row>
    <row r="191" customFormat="false" ht="13.5" hidden="false" customHeight="true" outlineLevel="0" collapsed="false">
      <c r="A191" s="94" t="s">
        <v>270</v>
      </c>
      <c r="B191" s="91" t="s">
        <v>315</v>
      </c>
      <c r="C191" s="91" t="s">
        <v>268</v>
      </c>
      <c r="D191" s="91" t="s">
        <v>111</v>
      </c>
      <c r="E191" s="95" t="s">
        <v>271</v>
      </c>
      <c r="F191" s="91"/>
      <c r="G191" s="92" t="n">
        <f aca="false">G192</f>
        <v>8153373.61</v>
      </c>
      <c r="H191" s="143"/>
      <c r="I191" s="143"/>
    </row>
    <row r="192" customFormat="false" ht="25.5" hidden="false" customHeight="true" outlineLevel="0" collapsed="false">
      <c r="A192" s="90" t="s">
        <v>222</v>
      </c>
      <c r="B192" s="91" t="s">
        <v>315</v>
      </c>
      <c r="C192" s="91" t="s">
        <v>268</v>
      </c>
      <c r="D192" s="91" t="s">
        <v>111</v>
      </c>
      <c r="E192" s="95" t="s">
        <v>271</v>
      </c>
      <c r="F192" s="91" t="s">
        <v>223</v>
      </c>
      <c r="G192" s="92" t="n">
        <f aca="false">G193</f>
        <v>8153373.61</v>
      </c>
      <c r="H192" s="143"/>
      <c r="I192" s="143"/>
    </row>
    <row r="193" customFormat="false" ht="15" hidden="false" customHeight="true" outlineLevel="0" collapsed="false">
      <c r="A193" s="90" t="s">
        <v>224</v>
      </c>
      <c r="B193" s="91" t="s">
        <v>315</v>
      </c>
      <c r="C193" s="91" t="s">
        <v>268</v>
      </c>
      <c r="D193" s="91" t="s">
        <v>111</v>
      </c>
      <c r="E193" s="95" t="s">
        <v>271</v>
      </c>
      <c r="F193" s="91" t="s">
        <v>225</v>
      </c>
      <c r="G193" s="92" t="n">
        <f aca="false">'пр7 расх 21'!F192</f>
        <v>8153373.61</v>
      </c>
      <c r="H193" s="143"/>
      <c r="I193" s="143"/>
    </row>
    <row r="194" customFormat="false" ht="15" hidden="false" customHeight="true" outlineLevel="0" collapsed="false">
      <c r="A194" s="90" t="s">
        <v>272</v>
      </c>
      <c r="B194" s="91" t="s">
        <v>315</v>
      </c>
      <c r="C194" s="91" t="s">
        <v>268</v>
      </c>
      <c r="D194" s="91" t="s">
        <v>111</v>
      </c>
      <c r="E194" s="95" t="s">
        <v>271</v>
      </c>
      <c r="F194" s="91"/>
      <c r="G194" s="92" t="n">
        <f aca="false">G195</f>
        <v>202000</v>
      </c>
      <c r="H194" s="143"/>
      <c r="I194" s="143"/>
    </row>
    <row r="195" customFormat="false" ht="15" hidden="false" customHeight="true" outlineLevel="0" collapsed="false">
      <c r="A195" s="90" t="s">
        <v>222</v>
      </c>
      <c r="B195" s="91" t="s">
        <v>315</v>
      </c>
      <c r="C195" s="91" t="s">
        <v>268</v>
      </c>
      <c r="D195" s="91" t="s">
        <v>111</v>
      </c>
      <c r="E195" s="95" t="s">
        <v>273</v>
      </c>
      <c r="F195" s="91" t="s">
        <v>223</v>
      </c>
      <c r="G195" s="92" t="n">
        <f aca="false">G196</f>
        <v>202000</v>
      </c>
      <c r="H195" s="143"/>
      <c r="I195" s="143"/>
    </row>
    <row r="196" customFormat="false" ht="15" hidden="false" customHeight="true" outlineLevel="0" collapsed="false">
      <c r="A196" s="90" t="s">
        <v>224</v>
      </c>
      <c r="B196" s="91" t="s">
        <v>315</v>
      </c>
      <c r="C196" s="91" t="s">
        <v>268</v>
      </c>
      <c r="D196" s="91" t="s">
        <v>111</v>
      </c>
      <c r="E196" s="95" t="s">
        <v>273</v>
      </c>
      <c r="F196" s="91" t="s">
        <v>225</v>
      </c>
      <c r="G196" s="92" t="n">
        <f aca="false">'пр7 расх 21'!F195</f>
        <v>202000</v>
      </c>
      <c r="H196" s="143"/>
      <c r="I196" s="143"/>
    </row>
    <row r="197" customFormat="false" ht="14.25" hidden="false" customHeight="true" outlineLevel="0" collapsed="false">
      <c r="A197" s="108" t="s">
        <v>274</v>
      </c>
      <c r="B197" s="204" t="s">
        <v>315</v>
      </c>
      <c r="C197" s="88" t="s">
        <v>242</v>
      </c>
      <c r="D197" s="88"/>
      <c r="E197" s="110"/>
      <c r="F197" s="88"/>
      <c r="G197" s="112" t="n">
        <f aca="false">G198+G204</f>
        <v>250000</v>
      </c>
      <c r="H197" s="143"/>
      <c r="I197" s="143"/>
    </row>
    <row r="198" customFormat="false" ht="13.5" hidden="false" customHeight="true" outlineLevel="0" collapsed="false">
      <c r="A198" s="90" t="s">
        <v>275</v>
      </c>
      <c r="B198" s="91" t="s">
        <v>315</v>
      </c>
      <c r="C198" s="157" t="s">
        <v>242</v>
      </c>
      <c r="D198" s="157" t="s">
        <v>111</v>
      </c>
      <c r="E198" s="95"/>
      <c r="F198" s="157"/>
      <c r="G198" s="92" t="n">
        <f aca="false">G199</f>
        <v>240000</v>
      </c>
      <c r="H198" s="143"/>
      <c r="I198" s="143"/>
    </row>
    <row r="199" customFormat="false" ht="24" hidden="false" customHeight="true" outlineLevel="0" collapsed="false">
      <c r="A199" s="90" t="s">
        <v>114</v>
      </c>
      <c r="B199" s="91" t="s">
        <v>315</v>
      </c>
      <c r="C199" s="91" t="s">
        <v>242</v>
      </c>
      <c r="D199" s="91" t="s">
        <v>111</v>
      </c>
      <c r="E199" s="95" t="s">
        <v>115</v>
      </c>
      <c r="F199" s="157"/>
      <c r="G199" s="92" t="n">
        <f aca="false">G200</f>
        <v>240000</v>
      </c>
      <c r="H199" s="143"/>
      <c r="I199" s="143"/>
    </row>
    <row r="200" customFormat="false" ht="22.5" hidden="false" customHeight="true" outlineLevel="0" collapsed="false">
      <c r="A200" s="90" t="s">
        <v>150</v>
      </c>
      <c r="B200" s="91" t="s">
        <v>315</v>
      </c>
      <c r="C200" s="91" t="s">
        <v>242</v>
      </c>
      <c r="D200" s="91" t="s">
        <v>111</v>
      </c>
      <c r="E200" s="93" t="s">
        <v>151</v>
      </c>
      <c r="F200" s="157"/>
      <c r="G200" s="92" t="n">
        <f aca="false">G201</f>
        <v>240000</v>
      </c>
      <c r="H200" s="143"/>
      <c r="I200" s="143"/>
    </row>
    <row r="201" customFormat="false" ht="13.5" hidden="false" customHeight="true" outlineLevel="0" collapsed="false">
      <c r="A201" s="90" t="s">
        <v>276</v>
      </c>
      <c r="B201" s="103" t="s">
        <v>315</v>
      </c>
      <c r="C201" s="91" t="s">
        <v>242</v>
      </c>
      <c r="D201" s="91" t="s">
        <v>111</v>
      </c>
      <c r="E201" s="93" t="s">
        <v>277</v>
      </c>
      <c r="F201" s="157"/>
      <c r="G201" s="92" t="n">
        <f aca="false">G202</f>
        <v>240000</v>
      </c>
      <c r="H201" s="143"/>
      <c r="I201" s="143"/>
    </row>
    <row r="202" customFormat="false" ht="12.75" hidden="false" customHeight="true" outlineLevel="0" collapsed="false">
      <c r="A202" s="90" t="s">
        <v>132</v>
      </c>
      <c r="B202" s="91" t="s">
        <v>315</v>
      </c>
      <c r="C202" s="91" t="s">
        <v>242</v>
      </c>
      <c r="D202" s="91" t="s">
        <v>111</v>
      </c>
      <c r="E202" s="93" t="s">
        <v>277</v>
      </c>
      <c r="F202" s="157" t="s">
        <v>133</v>
      </c>
      <c r="G202" s="92" t="n">
        <f aca="false">G203</f>
        <v>240000</v>
      </c>
      <c r="H202" s="143"/>
      <c r="I202" s="143"/>
    </row>
    <row r="203" customFormat="false" ht="14.25" hidden="false" customHeight="true" outlineLevel="0" collapsed="false">
      <c r="A203" s="90" t="s">
        <v>278</v>
      </c>
      <c r="B203" s="91" t="s">
        <v>315</v>
      </c>
      <c r="C203" s="91" t="s">
        <v>242</v>
      </c>
      <c r="D203" s="91" t="s">
        <v>111</v>
      </c>
      <c r="E203" s="93" t="s">
        <v>277</v>
      </c>
      <c r="F203" s="91" t="s">
        <v>279</v>
      </c>
      <c r="G203" s="92" t="n">
        <f aca="false">'пр7 расх 21'!F202</f>
        <v>240000</v>
      </c>
      <c r="H203" s="143"/>
      <c r="I203" s="143"/>
    </row>
    <row r="204" customFormat="false" ht="14.25" hidden="false" customHeight="true" outlineLevel="0" collapsed="false">
      <c r="A204" s="94" t="s">
        <v>280</v>
      </c>
      <c r="B204" s="91" t="s">
        <v>315</v>
      </c>
      <c r="C204" s="157" t="s">
        <v>242</v>
      </c>
      <c r="D204" s="157" t="s">
        <v>182</v>
      </c>
      <c r="E204" s="95"/>
      <c r="F204" s="157"/>
      <c r="G204" s="92" t="n">
        <f aca="false">G205</f>
        <v>10000</v>
      </c>
      <c r="H204" s="143"/>
      <c r="I204" s="143"/>
    </row>
    <row r="205" customFormat="false" ht="26.85" hidden="false" customHeight="true" outlineLevel="0" collapsed="false">
      <c r="A205" s="158" t="s">
        <v>153</v>
      </c>
      <c r="B205" s="91" t="s">
        <v>315</v>
      </c>
      <c r="C205" s="91" t="s">
        <v>242</v>
      </c>
      <c r="D205" s="91" t="s">
        <v>182</v>
      </c>
      <c r="E205" s="95" t="s">
        <v>139</v>
      </c>
      <c r="F205" s="157"/>
      <c r="G205" s="92" t="n">
        <f aca="false">G206</f>
        <v>10000</v>
      </c>
      <c r="H205" s="143"/>
      <c r="I205" s="143"/>
    </row>
    <row r="206" customFormat="false" ht="35.1" hidden="false" customHeight="true" outlineLevel="0" collapsed="false">
      <c r="A206" s="158" t="s">
        <v>154</v>
      </c>
      <c r="B206" s="91" t="s">
        <v>315</v>
      </c>
      <c r="C206" s="91" t="s">
        <v>242</v>
      </c>
      <c r="D206" s="91" t="s">
        <v>182</v>
      </c>
      <c r="E206" s="93" t="s">
        <v>155</v>
      </c>
      <c r="F206" s="157"/>
      <c r="G206" s="92" t="n">
        <f aca="false">G207</f>
        <v>10000</v>
      </c>
      <c r="H206" s="143"/>
      <c r="I206" s="143"/>
    </row>
    <row r="207" customFormat="false" ht="14.25" hidden="false" customHeight="true" outlineLevel="0" collapsed="false">
      <c r="A207" s="94" t="s">
        <v>142</v>
      </c>
      <c r="B207" s="103" t="s">
        <v>315</v>
      </c>
      <c r="C207" s="91" t="s">
        <v>242</v>
      </c>
      <c r="D207" s="91" t="s">
        <v>182</v>
      </c>
      <c r="E207" s="93" t="s">
        <v>157</v>
      </c>
      <c r="F207" s="157"/>
      <c r="G207" s="92" t="n">
        <f aca="false">G208</f>
        <v>10000</v>
      </c>
      <c r="H207" s="143"/>
      <c r="I207" s="143"/>
    </row>
    <row r="208" customFormat="false" ht="14.25" hidden="false" customHeight="true" outlineLevel="0" collapsed="false">
      <c r="A208" s="94" t="s">
        <v>132</v>
      </c>
      <c r="B208" s="91" t="s">
        <v>315</v>
      </c>
      <c r="C208" s="91" t="s">
        <v>242</v>
      </c>
      <c r="D208" s="91" t="s">
        <v>182</v>
      </c>
      <c r="E208" s="93" t="s">
        <v>157</v>
      </c>
      <c r="F208" s="91" t="s">
        <v>133</v>
      </c>
      <c r="G208" s="92" t="n">
        <f aca="false">G209</f>
        <v>10000</v>
      </c>
      <c r="H208" s="143"/>
      <c r="I208" s="143"/>
    </row>
    <row r="209" customFormat="false" ht="14.25" hidden="false" customHeight="true" outlineLevel="0" collapsed="false">
      <c r="A209" s="94" t="s">
        <v>134</v>
      </c>
      <c r="B209" s="91" t="s">
        <v>315</v>
      </c>
      <c r="C209" s="91" t="s">
        <v>242</v>
      </c>
      <c r="D209" s="91" t="s">
        <v>182</v>
      </c>
      <c r="E209" s="93" t="s">
        <v>157</v>
      </c>
      <c r="F209" s="91" t="s">
        <v>135</v>
      </c>
      <c r="G209" s="92" t="n">
        <f aca="false">'пр7 расх 21'!F208</f>
        <v>10000</v>
      </c>
      <c r="H209" s="143"/>
      <c r="I209" s="143"/>
    </row>
    <row r="210" customFormat="false" ht="15" hidden="false" customHeight="true" outlineLevel="0" collapsed="false">
      <c r="A210" s="108" t="s">
        <v>281</v>
      </c>
      <c r="B210" s="91" t="s">
        <v>315</v>
      </c>
      <c r="C210" s="109" t="s">
        <v>137</v>
      </c>
      <c r="D210" s="109"/>
      <c r="E210" s="110"/>
      <c r="F210" s="245"/>
      <c r="G210" s="240" t="n">
        <f aca="false">G211</f>
        <v>5496000</v>
      </c>
      <c r="H210" s="246"/>
      <c r="I210" s="143"/>
    </row>
    <row r="211" customFormat="false" ht="15" hidden="false" customHeight="true" outlineLevel="0" collapsed="false">
      <c r="A211" s="90" t="s">
        <v>282</v>
      </c>
      <c r="B211" s="91" t="s">
        <v>315</v>
      </c>
      <c r="C211" s="91" t="s">
        <v>137</v>
      </c>
      <c r="D211" s="91" t="s">
        <v>111</v>
      </c>
      <c r="E211" s="95"/>
      <c r="F211" s="107"/>
      <c r="G211" s="242" t="n">
        <f aca="false">G212</f>
        <v>5496000</v>
      </c>
      <c r="H211" s="246"/>
      <c r="I211" s="143"/>
    </row>
    <row r="212" customFormat="false" ht="23.25" hidden="false" customHeight="true" outlineLevel="0" collapsed="false">
      <c r="A212" s="98" t="s">
        <v>299</v>
      </c>
      <c r="B212" s="91" t="s">
        <v>315</v>
      </c>
      <c r="C212" s="91" t="s">
        <v>137</v>
      </c>
      <c r="D212" s="91" t="s">
        <v>111</v>
      </c>
      <c r="E212" s="95" t="s">
        <v>284</v>
      </c>
      <c r="F212" s="107"/>
      <c r="G212" s="242" t="n">
        <f aca="false">G213</f>
        <v>5496000</v>
      </c>
      <c r="H212" s="246"/>
      <c r="I212" s="143"/>
    </row>
    <row r="213" customFormat="false" ht="24" hidden="false" customHeight="true" outlineLevel="0" collapsed="false">
      <c r="A213" s="98" t="s">
        <v>285</v>
      </c>
      <c r="B213" s="91" t="s">
        <v>315</v>
      </c>
      <c r="C213" s="91" t="s">
        <v>137</v>
      </c>
      <c r="D213" s="91" t="s">
        <v>111</v>
      </c>
      <c r="E213" s="95" t="s">
        <v>286</v>
      </c>
      <c r="F213" s="107"/>
      <c r="G213" s="242" t="n">
        <f aca="false">G214+G217</f>
        <v>5496000</v>
      </c>
      <c r="H213" s="246"/>
      <c r="I213" s="143"/>
    </row>
    <row r="214" customFormat="false" ht="14.25" hidden="false" customHeight="true" outlineLevel="0" collapsed="false">
      <c r="A214" s="94" t="s">
        <v>287</v>
      </c>
      <c r="B214" s="103" t="s">
        <v>315</v>
      </c>
      <c r="C214" s="91" t="s">
        <v>137</v>
      </c>
      <c r="D214" s="91" t="s">
        <v>111</v>
      </c>
      <c r="E214" s="93" t="s">
        <v>288</v>
      </c>
      <c r="F214" s="107"/>
      <c r="G214" s="242" t="n">
        <f aca="false">G215</f>
        <v>5448000</v>
      </c>
      <c r="H214" s="246"/>
      <c r="I214" s="143"/>
    </row>
    <row r="215" customFormat="false" ht="24" hidden="false" customHeight="true" outlineLevel="0" collapsed="false">
      <c r="A215" s="90" t="s">
        <v>222</v>
      </c>
      <c r="B215" s="103" t="s">
        <v>315</v>
      </c>
      <c r="C215" s="91" t="s">
        <v>137</v>
      </c>
      <c r="D215" s="91" t="s">
        <v>111</v>
      </c>
      <c r="E215" s="93" t="s">
        <v>288</v>
      </c>
      <c r="F215" s="107" t="s">
        <v>223</v>
      </c>
      <c r="G215" s="242" t="n">
        <f aca="false">G216</f>
        <v>5448000</v>
      </c>
      <c r="H215" s="246"/>
      <c r="I215" s="143"/>
    </row>
    <row r="216" customFormat="false" ht="15" hidden="false" customHeight="true" outlineLevel="0" collapsed="false">
      <c r="A216" s="90" t="s">
        <v>224</v>
      </c>
      <c r="B216" s="103" t="s">
        <v>315</v>
      </c>
      <c r="C216" s="91" t="s">
        <v>137</v>
      </c>
      <c r="D216" s="91" t="s">
        <v>111</v>
      </c>
      <c r="E216" s="93" t="s">
        <v>288</v>
      </c>
      <c r="F216" s="107" t="s">
        <v>225</v>
      </c>
      <c r="G216" s="242" t="n">
        <f aca="false">'пр7 расх 21'!F215</f>
        <v>5448000</v>
      </c>
      <c r="H216" s="246"/>
      <c r="I216" s="143"/>
    </row>
    <row r="217" customFormat="false" ht="24.75" hidden="false" customHeight="true" outlineLevel="0" collapsed="false">
      <c r="A217" s="90" t="s">
        <v>272</v>
      </c>
      <c r="B217" s="103" t="s">
        <v>315</v>
      </c>
      <c r="C217" s="91" t="s">
        <v>137</v>
      </c>
      <c r="D217" s="91" t="s">
        <v>111</v>
      </c>
      <c r="E217" s="95" t="s">
        <v>289</v>
      </c>
      <c r="F217" s="91"/>
      <c r="G217" s="242" t="n">
        <f aca="false">G218</f>
        <v>48000</v>
      </c>
      <c r="H217" s="246"/>
      <c r="I217" s="143"/>
    </row>
    <row r="218" customFormat="false" ht="24" hidden="false" customHeight="true" outlineLevel="0" collapsed="false">
      <c r="A218" s="90" t="s">
        <v>222</v>
      </c>
      <c r="B218" s="91" t="s">
        <v>315</v>
      </c>
      <c r="C218" s="91" t="s">
        <v>137</v>
      </c>
      <c r="D218" s="91" t="s">
        <v>111</v>
      </c>
      <c r="E218" s="95" t="s">
        <v>289</v>
      </c>
      <c r="F218" s="91" t="s">
        <v>223</v>
      </c>
      <c r="G218" s="242" t="n">
        <f aca="false">G219</f>
        <v>48000</v>
      </c>
      <c r="H218" s="246"/>
      <c r="I218" s="143"/>
    </row>
    <row r="219" customFormat="false" ht="15" hidden="false" customHeight="true" outlineLevel="0" collapsed="false">
      <c r="A219" s="90" t="s">
        <v>224</v>
      </c>
      <c r="B219" s="91" t="s">
        <v>315</v>
      </c>
      <c r="C219" s="91" t="s">
        <v>137</v>
      </c>
      <c r="D219" s="91" t="s">
        <v>111</v>
      </c>
      <c r="E219" s="95" t="s">
        <v>289</v>
      </c>
      <c r="F219" s="91" t="s">
        <v>225</v>
      </c>
      <c r="G219" s="242" t="n">
        <f aca="false">'пр7 расх 21'!F218</f>
        <v>48000</v>
      </c>
      <c r="H219" s="246"/>
      <c r="I219" s="143"/>
    </row>
    <row r="220" customFormat="false" ht="15" hidden="false" customHeight="true" outlineLevel="0" collapsed="false">
      <c r="A220" s="159" t="s">
        <v>290</v>
      </c>
      <c r="B220" s="107"/>
      <c r="C220" s="143"/>
      <c r="D220" s="143"/>
      <c r="E220" s="143"/>
      <c r="F220" s="143"/>
      <c r="G220" s="240" t="n">
        <f aca="false">G10+G64+G71+G114+G148+G180+G187+G197+G210</f>
        <v>41687403.88</v>
      </c>
      <c r="H220" s="240" t="n">
        <f aca="false">H10+H64+H71+H114+H148+H180+H187+H197+H210</f>
        <v>482803.38</v>
      </c>
      <c r="I220" s="240" t="n">
        <f aca="false">I10+I64+I71+I114+I148+I180+I187+I197+I210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7.56"/>
    <col collapsed="false" customWidth="true" hidden="false" outlineLevel="0" max="2" min="2" style="247" width="19.41"/>
    <col collapsed="false" customWidth="true" hidden="false" outlineLevel="0" max="3" min="3" style="247" width="32.28"/>
    <col collapsed="false" customWidth="true" hidden="false" outlineLevel="0" max="4" min="4" style="247" width="13.41"/>
    <col collapsed="false" customWidth="true" hidden="false" outlineLevel="0" max="5" min="5" style="247" width="13.28"/>
  </cols>
  <sheetData>
    <row r="1" customFormat="false" ht="12.75" hidden="false" customHeight="true" outlineLevel="0" collapsed="false">
      <c r="A1" s="248"/>
      <c r="B1" s="248"/>
      <c r="E1" s="8" t="s">
        <v>318</v>
      </c>
    </row>
    <row r="2" customFormat="false" ht="12.75" hidden="false" customHeight="true" outlineLevel="0" collapsed="false">
      <c r="A2" s="248"/>
      <c r="B2" s="248"/>
      <c r="E2" s="8" t="s">
        <v>301</v>
      </c>
    </row>
    <row r="3" customFormat="false" ht="12.75" hidden="false" customHeight="true" outlineLevel="0" collapsed="false">
      <c r="A3" s="248"/>
      <c r="B3" s="248"/>
      <c r="E3" s="8" t="s">
        <v>2</v>
      </c>
    </row>
    <row r="4" customFormat="false" ht="12.75" hidden="false" customHeight="true" outlineLevel="0" collapsed="false">
      <c r="A4" s="248"/>
      <c r="B4" s="248"/>
      <c r="E4" s="6" t="s">
        <v>3</v>
      </c>
    </row>
    <row r="5" customFormat="false" ht="12.75" hidden="false" customHeight="true" outlineLevel="0" collapsed="false">
      <c r="A5" s="248"/>
      <c r="B5" s="248"/>
      <c r="C5" s="249"/>
      <c r="D5" s="249"/>
    </row>
    <row r="6" customFormat="false" ht="12.75" hidden="false" customHeight="true" outlineLevel="0" collapsed="false">
      <c r="A6" s="250" t="s">
        <v>319</v>
      </c>
      <c r="B6" s="250"/>
      <c r="C6" s="250"/>
      <c r="D6" s="250"/>
      <c r="E6" s="250"/>
    </row>
    <row r="7" customFormat="false" ht="12.75" hidden="false" customHeight="true" outlineLevel="0" collapsed="false">
      <c r="A7" s="250" t="s">
        <v>320</v>
      </c>
      <c r="B7" s="250"/>
      <c r="C7" s="250"/>
      <c r="D7" s="250"/>
      <c r="E7" s="250"/>
    </row>
    <row r="8" customFormat="false" ht="12.75" hidden="false" customHeight="true" outlineLevel="0" collapsed="false">
      <c r="A8" s="248"/>
      <c r="B8" s="248"/>
      <c r="C8" s="249"/>
      <c r="D8" s="251" t="s">
        <v>6</v>
      </c>
    </row>
    <row r="9" customFormat="false" ht="27.4" hidden="false" customHeight="true" outlineLevel="0" collapsed="false">
      <c r="A9" s="252" t="s">
        <v>321</v>
      </c>
      <c r="B9" s="252" t="s">
        <v>322</v>
      </c>
      <c r="C9" s="253" t="s">
        <v>323</v>
      </c>
      <c r="D9" s="12" t="s">
        <v>109</v>
      </c>
      <c r="E9" s="254"/>
    </row>
    <row r="10" customFormat="false" ht="25.15" hidden="false" customHeight="true" outlineLevel="0" collapsed="false">
      <c r="A10" s="255" t="s">
        <v>315</v>
      </c>
      <c r="B10" s="255" t="s">
        <v>324</v>
      </c>
      <c r="C10" s="256" t="s">
        <v>325</v>
      </c>
      <c r="D10" s="257" t="n">
        <v>2365151.09</v>
      </c>
      <c r="E10" s="258"/>
    </row>
    <row r="11" customFormat="false" ht="25.15" hidden="false" customHeight="true" outlineLevel="0" collapsed="false">
      <c r="A11" s="259" t="s">
        <v>315</v>
      </c>
      <c r="B11" s="259" t="s">
        <v>326</v>
      </c>
      <c r="C11" s="260" t="s">
        <v>327</v>
      </c>
      <c r="D11" s="261" t="n">
        <f aca="false">-'пр5 дох 2021'!D56</f>
        <v>-39322252.79</v>
      </c>
      <c r="E11" s="258"/>
    </row>
    <row r="12" customFormat="false" ht="29.85" hidden="false" customHeight="true" outlineLevel="0" collapsed="false">
      <c r="A12" s="259" t="s">
        <v>315</v>
      </c>
      <c r="B12" s="259" t="s">
        <v>328</v>
      </c>
      <c r="C12" s="260" t="s">
        <v>329</v>
      </c>
      <c r="D12" s="261" t="n">
        <f aca="false">'пр7 расх 21'!F219</f>
        <v>41687403.88</v>
      </c>
      <c r="E12" s="258"/>
    </row>
    <row r="13" customFormat="false" ht="25.7" hidden="false" customHeight="true" outlineLevel="0" collapsed="false">
      <c r="A13" s="262"/>
      <c r="B13" s="262"/>
      <c r="C13" s="263" t="s">
        <v>330</v>
      </c>
      <c r="D13" s="257" t="n">
        <f aca="false">D11+D12</f>
        <v>2365151.09</v>
      </c>
      <c r="E13" s="264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13:14Z</dcterms:created>
  <dc:creator>MolchanovaIS</dc:creator>
  <dc:description/>
  <dc:language>en-US</dc:language>
  <cp:lastModifiedBy>MolchanovaIS</cp:lastModifiedBy>
  <cp:lastPrinted>2021-06-17T09:07:37Z</cp:lastPrinted>
  <dcterms:modified xsi:type="dcterms:W3CDTF">2021-06-17T09:07:41Z</dcterms:modified>
  <cp:revision>0</cp:revision>
  <dc:subject/>
  <dc:title/>
</cp:coreProperties>
</file>