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5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 7" sheetId="6" state="visible" r:id="rId7"/>
  </sheets>
  <definedNames>
    <definedName function="false" hidden="false" localSheetId="0" name="_xlnm.Print_Area" vbProcedure="false">прил1!$A$1:$C$41</definedName>
    <definedName function="false" hidden="false" localSheetId="2" name="_xlnm.Print_Area" vbProcedure="false">прил3!$A$1:$D$41</definedName>
    <definedName function="false" hidden="false" localSheetId="3" name="_xlnm.Print_Area" vbProcedure="false">прил4!$A$1:$F$216</definedName>
    <definedName function="false" hidden="false" localSheetId="5" name="_xlnm.Print_Area" vbProcedure="false">'прил6 7'!$A$1:$C$29</definedName>
    <definedName function="false" hidden="false" localSheetId="0" name="Excel_BuiltIn_Print_Area" vbProcedure="false">прил1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366">
  <si>
    <t xml:space="preserve">       </t>
  </si>
  <si>
    <t xml:space="preserve">Приложение 1</t>
  </si>
  <si>
    <t xml:space="preserve">к отчету об исполнении бюджета</t>
  </si>
  <si>
    <t xml:space="preserve">городского поселения Коммунистическ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бюджета городского поселения Коммунистический  за  2020 год  по кодам классификации доходов бюджетов Российской Федерации</t>
  </si>
  <si>
    <t xml:space="preserve">(рублей)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Исполнено</t>
  </si>
  <si>
    <t xml:space="preserve">070 1 14 0205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Управление Федерального казначейства по Ханты-Мансийскому автономному округу - Югре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вление Федеральной налоговой службы по Ханты-Мансийскому автономному округу- Югре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Ф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2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8 04020 01 0000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епартамент внутренней политики Ханты-Мансийского автономного округа - Югры</t>
  </si>
  <si>
    <t xml:space="preserve">58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650</t>
  </si>
  <si>
    <t xml:space="preserve">Администрация городского поселения Коммунистиче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650 1 14 06013 13 0000 430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2 0215001 13 0000 150</t>
  </si>
  <si>
    <t xml:space="preserve">Дотации бюджетам поселений на выравнивание бюджетной обеспеченности</t>
  </si>
  <si>
    <t xml:space="preserve">650 2 02 30024 13 0000 150</t>
  </si>
  <si>
    <t xml:space="preserve">Субвенции бюджетам поселений на выполнение передаваемых полномочий</t>
  </si>
  <si>
    <t xml:space="preserve">650 2 02 35930 13 0000 150</t>
  </si>
  <si>
    <t xml:space="preserve">Субвенции бюджетам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 650 2 02 49999 13 0000 150</t>
  </si>
  <si>
    <t xml:space="preserve">Прочие межбюджетные трансферты, передаваемые бюджетам поселений</t>
  </si>
  <si>
    <t xml:space="preserve">65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Служба контроля Ханты-Мансийского автономного округа - Югры</t>
  </si>
  <si>
    <t xml:space="preserve">660 1 16 01072 01 9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 (иные штрафы)</t>
  </si>
  <si>
    <t xml:space="preserve">Всего</t>
  </si>
  <si>
    <t xml:space="preserve">  </t>
  </si>
  <si>
    <t xml:space="preserve">Приложение 2</t>
  </si>
  <si>
    <t xml:space="preserve">Доходы бюджета городского поселения Коммунистический  за  2020 год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</t>
  </si>
  <si>
    <t xml:space="preserve">Наименование кода видов доходов</t>
  </si>
  <si>
    <t xml:space="preserve">1 00 00000 00 0000 000</t>
  </si>
  <si>
    <t xml:space="preserve">НАЛОГОВЫЕ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300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 собственности (за исключением имущества автономных учреждений, а также имущества государственных и  муниципальных унитарных предприятий, в том числе казённых)</t>
  </si>
  <si>
    <t xml:space="preserve">1 13 00000 00 0000 000</t>
  </si>
  <si>
    <t xml:space="preserve">Доходы от оказания платных и компенсации затрат государства</t>
  </si>
  <si>
    <t xml:space="preserve">1 13 02995 0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6 00000 00 0000 000</t>
  </si>
  <si>
    <t xml:space="preserve">Штрафы, санкции, возмещение ущерба</t>
  </si>
  <si>
    <t xml:space="preserve"> 1 16 01000 00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5000 00 0000 00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118 00 0000 150</t>
  </si>
  <si>
    <t xml:space="preserve">Субвенции бюджетам  на осуществление первичного воинского учёта на территориях, где отсутствуют военные комиссариаты</t>
  </si>
  <si>
    <t xml:space="preserve">2 02 04000 00 0000 000</t>
  </si>
  <si>
    <t xml:space="preserve">Иные межбюджетные трансферты</t>
  </si>
  <si>
    <t xml:space="preserve"> 2 02 49999 00 0000 150</t>
  </si>
  <si>
    <t xml:space="preserve">Прочие межбюджетные трансферты, передаваемые бюджетам </t>
  </si>
  <si>
    <t xml:space="preserve"> 2 07 00000 00 0000 000</t>
  </si>
  <si>
    <t xml:space="preserve">Прочие безвозмездные поступления</t>
  </si>
  <si>
    <t xml:space="preserve"> 2 07 05020 13 0000 150</t>
  </si>
  <si>
    <t xml:space="preserve">Приложение 3</t>
  </si>
  <si>
    <t xml:space="preserve">Распределение бюджетных ассигнований по разделам и  подразделам  классификации расходов бюджета городского поселения Коммунистический за  2020 год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</t>
  </si>
  <si>
    <t xml:space="preserve">Приложение 4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за 2020 год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</t>
  </si>
  <si>
    <t xml:space="preserve">01 0 01 02040</t>
  </si>
  <si>
    <t xml:space="preserve">Резервные фонды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01 0 02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01 0 01 5118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1 0 02 59300</t>
  </si>
  <si>
    <t xml:space="preserve">Осуществление переданных 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Иные меж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Реализация мероприятий по содействию трудоустройству граждан</t>
  </si>
  <si>
    <t xml:space="preserve">11 0 01 85060</t>
  </si>
  <si>
    <t xml:space="preserve">11 0 01 99990</t>
  </si>
  <si>
    <t xml:space="preserve">Сельское хозяйство и рыболовство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1 00000</t>
  </si>
  <si>
    <t xml:space="preserve">Основное мероприятия "Создание комфортной городской среды городского поселения "</t>
  </si>
  <si>
    <t xml:space="preserve">09 0 01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Реализация мероприятий  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Частичное обеспечение расходов, связанных с повышением оплаты труда муниципальных учреждений культуры, в целях выполнения федеральных поручений</t>
  </si>
  <si>
    <t xml:space="preserve">11 0 01 20650</t>
  </si>
  <si>
    <t xml:space="preserve">Иные межбюджетные трансферты на реализацию наказов избирателей депутатам Думы Ханты-Мнсийского автономного округа - Югры</t>
  </si>
  <si>
    <t xml:space="preserve">11 0 01 85160</t>
  </si>
  <si>
    <t xml:space="preserve">Основное мероприятие "Повышение общего уровня общественной безопасности, правопорядка и безопасности среды обитания "</t>
  </si>
  <si>
    <t xml:space="preserve">03 0 W1 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, за счет средств резервного Фонда Правительства РФ</t>
  </si>
  <si>
    <t xml:space="preserve">03 0 W1 58530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2 0 01 85160</t>
  </si>
  <si>
    <t xml:space="preserve">Приложение 5</t>
  </si>
  <si>
    <t xml:space="preserve">Ведомственная структура расходов  бюджета городского поселения Коммунистический  за  2020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Защита населения и территории от чрезвычайных ситуаций природного и техногенного характера, гражданская оборона
650 0304 01 0 02 D9300 244 310 1 808,00 1 808,00 0,00   
Молчанова И.С. 08.05.2020 09:45:57 Молчанова И.С. 08.05.2020 09:57:13 
Защита населения и территории от чрезвычайных ситуаций природного и техногенного характера, гражданская оборона</t>
  </si>
  <si>
    <t xml:space="preserve">01 0 01 99990</t>
  </si>
  <si>
    <t xml:space="preserve">Здровоохранение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                                                                                             </t>
  </si>
  <si>
    <t xml:space="preserve">Приложение 6</t>
  </si>
  <si>
    <t xml:space="preserve">Источники финансирования дефицита  бюджета городского поселения Коммунистический за  2019 год по кодам классификации источников финансирования дифицитов бюджетов Российской Федерации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лавного администратора источников финансирования дефицитов,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  ИСТОЧНИКОВ ФИНАНСИРОВАНИЯ ДЕФИЦИТА БЮДЖЕТА</t>
  </si>
  <si>
    <t xml:space="preserve">Приложение 7</t>
  </si>
  <si>
    <t xml:space="preserve">Источники финансирования дефицита  бюджета городского поселения Коммунистический за  2019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ёту средств бюджета</t>
  </si>
  <si>
    <t xml:space="preserve"> 01 05 02 01 00 0000 500</t>
  </si>
  <si>
    <t xml:space="preserve">01 05 02 01 00 0000 6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#,##0.00_ ;\-#,##0.00\ 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1"/>
    </font>
    <font>
      <i val="true"/>
      <sz val="10"/>
      <name val="Arial"/>
      <family val="2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03.10 Приложение 10" xfId="39"/>
    <cellStyle name="Обычный_tmp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82.71"/>
    <col collapsed="false" customWidth="true" hidden="false" outlineLevel="0" max="3" min="3" style="1" width="12.85"/>
  </cols>
  <sheetData>
    <row r="1" customFormat="false" ht="10.5" hidden="false" customHeight="true" outlineLevel="0" collapsed="false">
      <c r="A1" s="1" t="s">
        <v>0</v>
      </c>
      <c r="C1" s="3" t="s">
        <v>1</v>
      </c>
    </row>
    <row r="2" customFormat="false" ht="10.5" hidden="false" customHeight="true" outlineLevel="0" collapsed="false">
      <c r="C2" s="3" t="s">
        <v>2</v>
      </c>
    </row>
    <row r="3" customFormat="false" ht="10.5" hidden="false" customHeight="true" outlineLevel="0" collapsed="false">
      <c r="C3" s="3" t="s">
        <v>3</v>
      </c>
    </row>
    <row r="4" customFormat="false" ht="12.75" hidden="false" customHeight="false" outlineLevel="0" collapsed="false">
      <c r="A4" s="1" t="s">
        <v>4</v>
      </c>
    </row>
    <row r="5" customFormat="false" ht="31.5" hidden="false" customHeight="tru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6"/>
      <c r="C7" s="7" t="s">
        <v>6</v>
      </c>
    </row>
    <row r="8" customFormat="false" ht="35.85" hidden="false" customHeight="true" outlineLevel="0" collapsed="false">
      <c r="A8" s="8" t="s">
        <v>7</v>
      </c>
      <c r="B8" s="8" t="s">
        <v>8</v>
      </c>
      <c r="C8" s="8" t="s">
        <v>9</v>
      </c>
    </row>
    <row r="9" customFormat="false" ht="7.5" hidden="true" customHeight="true" outlineLevel="0" collapsed="false">
      <c r="A9" s="9" t="s">
        <v>10</v>
      </c>
      <c r="B9" s="10" t="s">
        <v>11</v>
      </c>
      <c r="C9" s="11" t="n">
        <f aca="false">0</f>
        <v>0</v>
      </c>
    </row>
    <row r="10" customFormat="false" ht="22.5" hidden="false" customHeight="true" outlineLevel="0" collapsed="false">
      <c r="A10" s="12" t="n">
        <v>100</v>
      </c>
      <c r="B10" s="13" t="s">
        <v>12</v>
      </c>
      <c r="C10" s="11"/>
    </row>
    <row r="11" customFormat="false" ht="44.25" hidden="false" customHeight="true" outlineLevel="0" collapsed="false">
      <c r="A11" s="14" t="s">
        <v>13</v>
      </c>
      <c r="B11" s="15" t="s">
        <v>14</v>
      </c>
      <c r="C11" s="16" t="n">
        <v>1064417.79</v>
      </c>
    </row>
    <row r="12" customFormat="false" ht="57.75" hidden="false" customHeight="true" outlineLevel="0" collapsed="false">
      <c r="A12" s="14" t="s">
        <v>15</v>
      </c>
      <c r="B12" s="15" t="s">
        <v>16</v>
      </c>
      <c r="C12" s="16" t="n">
        <v>7613.48</v>
      </c>
    </row>
    <row r="13" customFormat="false" ht="45" hidden="false" customHeight="true" outlineLevel="0" collapsed="false">
      <c r="A13" s="14" t="s">
        <v>17</v>
      </c>
      <c r="B13" s="15" t="s">
        <v>18</v>
      </c>
      <c r="C13" s="16" t="n">
        <v>1431941</v>
      </c>
    </row>
    <row r="14" customFormat="false" ht="47.25" hidden="false" customHeight="true" outlineLevel="0" collapsed="false">
      <c r="A14" s="14" t="s">
        <v>19</v>
      </c>
      <c r="B14" s="15" t="s">
        <v>20</v>
      </c>
      <c r="C14" s="16" t="n">
        <v>-196230.16</v>
      </c>
    </row>
    <row r="15" s="20" customFormat="true" ht="21" hidden="false" customHeight="true" outlineLevel="0" collapsed="false">
      <c r="A15" s="17" t="s">
        <v>21</v>
      </c>
      <c r="B15" s="18" t="s">
        <v>22</v>
      </c>
      <c r="C15" s="19" t="n">
        <f aca="false">SUM(C16:C25)</f>
        <v>3014281.14</v>
      </c>
      <c r="D15" s="0"/>
      <c r="E15" s="0"/>
      <c r="F15" s="0"/>
      <c r="G15" s="0"/>
    </row>
    <row r="16" s="20" customFormat="true" ht="33" hidden="false" customHeight="true" outlineLevel="0" collapsed="false">
      <c r="A16" s="8" t="s">
        <v>23</v>
      </c>
      <c r="B16" s="21" t="s">
        <v>24</v>
      </c>
      <c r="C16" s="11" t="n">
        <v>2121164.82</v>
      </c>
      <c r="D16" s="0"/>
      <c r="E16" s="0"/>
      <c r="F16" s="0"/>
      <c r="G16" s="0"/>
    </row>
    <row r="17" s="20" customFormat="true" ht="33.75" hidden="false" customHeight="true" outlineLevel="0" collapsed="false">
      <c r="A17" s="8" t="s">
        <v>25</v>
      </c>
      <c r="B17" s="21" t="s">
        <v>26</v>
      </c>
      <c r="C17" s="11" t="n">
        <v>0</v>
      </c>
      <c r="D17" s="0"/>
      <c r="E17" s="0"/>
      <c r="F17" s="0"/>
      <c r="G17" s="0"/>
    </row>
    <row r="18" s="20" customFormat="true" ht="26.25" hidden="false" customHeight="true" outlineLevel="0" collapsed="false">
      <c r="A18" s="8" t="s">
        <v>27</v>
      </c>
      <c r="B18" s="21" t="s">
        <v>28</v>
      </c>
      <c r="C18" s="11" t="n">
        <v>3945.58</v>
      </c>
      <c r="D18" s="0"/>
      <c r="E18" s="0"/>
      <c r="F18" s="0"/>
      <c r="G18" s="0"/>
    </row>
    <row r="19" customFormat="false" ht="14.25" hidden="false" customHeight="true" outlineLevel="0" collapsed="false">
      <c r="A19" s="8" t="s">
        <v>29</v>
      </c>
      <c r="B19" s="22" t="s">
        <v>30</v>
      </c>
      <c r="C19" s="11" t="n">
        <v>84004.5</v>
      </c>
    </row>
    <row r="20" customFormat="false" ht="22.5" hidden="false" customHeight="true" outlineLevel="0" collapsed="false">
      <c r="A20" s="8" t="s">
        <v>31</v>
      </c>
      <c r="B20" s="22" t="s">
        <v>32</v>
      </c>
      <c r="C20" s="11" t="n">
        <v>336753.9</v>
      </c>
    </row>
    <row r="21" customFormat="false" ht="18" hidden="false" customHeight="true" outlineLevel="0" collapsed="false">
      <c r="A21" s="8" t="s">
        <v>33</v>
      </c>
      <c r="B21" s="23" t="s">
        <v>34</v>
      </c>
      <c r="C21" s="11" t="n">
        <v>987</v>
      </c>
    </row>
    <row r="22" customFormat="false" ht="18" hidden="false" customHeight="true" outlineLevel="0" collapsed="false">
      <c r="A22" s="8" t="s">
        <v>35</v>
      </c>
      <c r="B22" s="24" t="s">
        <v>36</v>
      </c>
      <c r="C22" s="11" t="n">
        <v>39113.59</v>
      </c>
    </row>
    <row r="23" customFormat="false" ht="18.75" hidden="false" customHeight="true" outlineLevel="0" collapsed="false">
      <c r="A23" s="8" t="s">
        <v>37</v>
      </c>
      <c r="B23" s="25" t="s">
        <v>38</v>
      </c>
      <c r="C23" s="11" t="n">
        <v>340109</v>
      </c>
    </row>
    <row r="24" customFormat="false" ht="23.1" hidden="false" customHeight="true" outlineLevel="0" collapsed="false">
      <c r="A24" s="8" t="s">
        <v>39</v>
      </c>
      <c r="B24" s="25" t="s">
        <v>40</v>
      </c>
      <c r="C24" s="11" t="n">
        <v>70577.75</v>
      </c>
    </row>
    <row r="25" customFormat="false" ht="37.35" hidden="false" customHeight="true" outlineLevel="0" collapsed="false">
      <c r="A25" s="9" t="s">
        <v>41</v>
      </c>
      <c r="B25" s="26" t="s">
        <v>42</v>
      </c>
      <c r="C25" s="27" t="n">
        <v>17625</v>
      </c>
    </row>
    <row r="26" customFormat="false" ht="16.5" hidden="false" customHeight="true" outlineLevel="0" collapsed="false">
      <c r="A26" s="28" t="n">
        <v>580</v>
      </c>
      <c r="B26" s="29" t="s">
        <v>43</v>
      </c>
      <c r="C26" s="19" t="n">
        <f aca="false">C27</f>
        <v>1500.03</v>
      </c>
    </row>
    <row r="27" customFormat="false" ht="24.75" hidden="false" customHeight="true" outlineLevel="0" collapsed="false">
      <c r="A27" s="8" t="s">
        <v>44</v>
      </c>
      <c r="B27" s="30" t="s">
        <v>45</v>
      </c>
      <c r="C27" s="11" t="n">
        <v>1500.03</v>
      </c>
    </row>
    <row r="28" customFormat="false" ht="17.25" hidden="false" customHeight="true" outlineLevel="0" collapsed="false">
      <c r="A28" s="17" t="s">
        <v>46</v>
      </c>
      <c r="B28" s="28" t="s">
        <v>47</v>
      </c>
      <c r="C28" s="19" t="n">
        <f aca="false">SUM(C29:C38)</f>
        <v>36395808.65</v>
      </c>
    </row>
    <row r="29" customFormat="false" ht="39" hidden="false" customHeight="true" outlineLevel="0" collapsed="false">
      <c r="A29" s="9" t="s">
        <v>48</v>
      </c>
      <c r="B29" s="10" t="s">
        <v>49</v>
      </c>
      <c r="C29" s="11" t="n">
        <v>750240.25</v>
      </c>
    </row>
    <row r="30" customFormat="false" ht="33.75" hidden="false" customHeight="true" outlineLevel="0" collapsed="false">
      <c r="A30" s="9" t="s">
        <v>50</v>
      </c>
      <c r="B30" s="10" t="s">
        <v>51</v>
      </c>
      <c r="C30" s="11" t="n">
        <v>1111028.31</v>
      </c>
    </row>
    <row r="31" customFormat="false" ht="22.35" hidden="false" customHeight="true" outlineLevel="0" collapsed="false">
      <c r="A31" s="9" t="s">
        <v>52</v>
      </c>
      <c r="B31" s="10" t="s">
        <v>11</v>
      </c>
      <c r="C31" s="11" t="n">
        <v>11240</v>
      </c>
    </row>
    <row r="32" customFormat="false" ht="39" hidden="false" customHeight="true" outlineLevel="0" collapsed="false">
      <c r="A32" s="9" t="s">
        <v>53</v>
      </c>
      <c r="B32" s="10" t="s">
        <v>54</v>
      </c>
      <c r="C32" s="11" t="n">
        <v>5900.03</v>
      </c>
    </row>
    <row r="33" customFormat="false" ht="17.1" hidden="false" customHeight="true" outlineLevel="0" collapsed="false">
      <c r="A33" s="8" t="s">
        <v>55</v>
      </c>
      <c r="B33" s="22" t="s">
        <v>56</v>
      </c>
      <c r="C33" s="11" t="n">
        <v>9763646</v>
      </c>
    </row>
    <row r="34" customFormat="false" ht="17.85" hidden="false" customHeight="true" outlineLevel="0" collapsed="false">
      <c r="A34" s="31" t="s">
        <v>57</v>
      </c>
      <c r="B34" s="32" t="s">
        <v>58</v>
      </c>
      <c r="C34" s="11" t="n">
        <v>955.2</v>
      </c>
    </row>
    <row r="35" customFormat="false" ht="17.25" hidden="false" customHeight="true" outlineLevel="0" collapsed="false">
      <c r="A35" s="31" t="s">
        <v>59</v>
      </c>
      <c r="B35" s="32" t="s">
        <v>60</v>
      </c>
      <c r="C35" s="11" t="n">
        <v>30200</v>
      </c>
    </row>
    <row r="36" customFormat="false" ht="25.35" hidden="false" customHeight="true" outlineLevel="0" collapsed="false">
      <c r="A36" s="31" t="s">
        <v>61</v>
      </c>
      <c r="B36" s="32" t="s">
        <v>62</v>
      </c>
      <c r="C36" s="11" t="n">
        <v>467028.57</v>
      </c>
    </row>
    <row r="37" customFormat="false" ht="15" hidden="false" customHeight="true" outlineLevel="0" collapsed="false">
      <c r="A37" s="33" t="s">
        <v>63</v>
      </c>
      <c r="B37" s="22" t="s">
        <v>64</v>
      </c>
      <c r="C37" s="11" t="n">
        <v>24152065.96</v>
      </c>
    </row>
    <row r="38" customFormat="false" ht="23.25" hidden="false" customHeight="true" outlineLevel="0" collapsed="false">
      <c r="A38" s="33" t="s">
        <v>65</v>
      </c>
      <c r="B38" s="34" t="s">
        <v>66</v>
      </c>
      <c r="C38" s="11" t="n">
        <v>103504.33</v>
      </c>
    </row>
    <row r="39" customFormat="false" ht="16.5" hidden="false" customHeight="true" outlineLevel="0" collapsed="false">
      <c r="A39" s="12" t="n">
        <v>660</v>
      </c>
      <c r="B39" s="29" t="s">
        <v>67</v>
      </c>
      <c r="C39" s="35" t="n">
        <f aca="false">C40</f>
        <v>20000</v>
      </c>
    </row>
    <row r="40" customFormat="false" ht="50.25" hidden="false" customHeight="true" outlineLevel="0" collapsed="false">
      <c r="A40" s="9" t="s">
        <v>68</v>
      </c>
      <c r="B40" s="30" t="s">
        <v>69</v>
      </c>
      <c r="C40" s="27" t="n">
        <v>20000</v>
      </c>
    </row>
    <row r="41" customFormat="false" ht="12.75" hidden="false" customHeight="false" outlineLevel="0" collapsed="false">
      <c r="A41" s="28"/>
      <c r="B41" s="18" t="s">
        <v>70</v>
      </c>
      <c r="C41" s="36" t="n">
        <f aca="false">C15+C26+C28+C39</f>
        <v>39431589.82</v>
      </c>
    </row>
  </sheetData>
  <mergeCells count="1">
    <mergeCell ref="A5:C5"/>
  </mergeCells>
  <printOptions headings="false" gridLines="false" gridLinesSet="true" horizontalCentered="false" verticalCentered="false"/>
  <pageMargins left="0.95" right="0.340277777777778" top="0.3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62.28"/>
    <col collapsed="false" customWidth="true" hidden="false" outlineLevel="0" max="3" min="3" style="1" width="14.56"/>
  </cols>
  <sheetData>
    <row r="1" customFormat="false" ht="11.25" hidden="false" customHeight="true" outlineLevel="0" collapsed="false">
      <c r="A1" s="1" t="s">
        <v>71</v>
      </c>
      <c r="B1" s="3"/>
      <c r="C1" s="3" t="s">
        <v>72</v>
      </c>
    </row>
    <row r="2" customFormat="false" ht="11.25" hidden="false" customHeight="true" outlineLevel="0" collapsed="false">
      <c r="B2" s="3"/>
      <c r="C2" s="3" t="s">
        <v>2</v>
      </c>
    </row>
    <row r="3" customFormat="false" ht="11.25" hidden="false" customHeight="true" outlineLevel="0" collapsed="false">
      <c r="B3" s="3"/>
      <c r="C3" s="3" t="s">
        <v>3</v>
      </c>
    </row>
    <row r="4" customFormat="false" ht="11.25" hidden="false" customHeight="true" outlineLevel="0" collapsed="false">
      <c r="B4" s="7"/>
      <c r="C4" s="7"/>
    </row>
    <row r="5" customFormat="false" ht="38.1" hidden="false" customHeight="true" outlineLevel="0" collapsed="false">
      <c r="A5" s="4" t="s">
        <v>73</v>
      </c>
      <c r="B5" s="4"/>
      <c r="C5" s="4"/>
    </row>
    <row r="6" customFormat="false" ht="10.5" hidden="false" customHeight="true" outlineLevel="0" collapsed="false">
      <c r="A6" s="5"/>
      <c r="B6" s="5"/>
      <c r="C6" s="5"/>
    </row>
    <row r="7" customFormat="false" ht="12.75" hidden="false" customHeight="false" outlineLevel="0" collapsed="false">
      <c r="A7" s="6"/>
      <c r="C7" s="7" t="s">
        <v>6</v>
      </c>
    </row>
    <row r="8" customFormat="false" ht="25.35" hidden="false" customHeight="true" outlineLevel="0" collapsed="false">
      <c r="A8" s="8" t="s">
        <v>74</v>
      </c>
      <c r="B8" s="8" t="s">
        <v>75</v>
      </c>
      <c r="C8" s="8" t="s">
        <v>9</v>
      </c>
    </row>
    <row r="9" customFormat="false" ht="12.75" hidden="false" customHeight="false" outlineLevel="0" collapsed="false">
      <c r="A9" s="28" t="s">
        <v>76</v>
      </c>
      <c r="B9" s="18" t="s">
        <v>77</v>
      </c>
      <c r="C9" s="37" t="n">
        <f aca="false">C10+C12+C14+C16+C20+C22+C25+C27+C29</f>
        <v>7221931.87</v>
      </c>
    </row>
    <row r="10" customFormat="false" ht="12.75" hidden="false" customHeight="false" outlineLevel="0" collapsed="false">
      <c r="A10" s="28" t="s">
        <v>78</v>
      </c>
      <c r="B10" s="18" t="s">
        <v>79</v>
      </c>
      <c r="C10" s="37" t="n">
        <f aca="false">C11</f>
        <v>2125110.4</v>
      </c>
    </row>
    <row r="11" customFormat="false" ht="21" hidden="false" customHeight="true" outlineLevel="0" collapsed="false">
      <c r="A11" s="8" t="s">
        <v>80</v>
      </c>
      <c r="B11" s="38" t="s">
        <v>81</v>
      </c>
      <c r="C11" s="39" t="n">
        <f aca="false">прил1!C16+прил1!C17+прил1!C18</f>
        <v>2125110.4</v>
      </c>
    </row>
    <row r="12" customFormat="false" ht="18.6" hidden="false" customHeight="true" outlineLevel="0" collapsed="false">
      <c r="A12" s="28" t="s">
        <v>82</v>
      </c>
      <c r="B12" s="18" t="s">
        <v>83</v>
      </c>
      <c r="C12" s="37" t="n">
        <f aca="false">C13</f>
        <v>2307742.11</v>
      </c>
    </row>
    <row r="13" customFormat="false" ht="21" hidden="false" customHeight="true" outlineLevel="0" collapsed="false">
      <c r="A13" s="40" t="s">
        <v>84</v>
      </c>
      <c r="B13" s="38" t="s">
        <v>85</v>
      </c>
      <c r="C13" s="39" t="n">
        <f aca="false">прил1!C11+прил1!C12+прил1!C13+прил1!C14</f>
        <v>2307742.11</v>
      </c>
    </row>
    <row r="14" customFormat="false" ht="21" hidden="false" customHeight="true" outlineLevel="0" collapsed="false">
      <c r="A14" s="28" t="s">
        <v>86</v>
      </c>
      <c r="B14" s="18" t="s">
        <v>87</v>
      </c>
      <c r="C14" s="37" t="n">
        <f aca="false">C15</f>
        <v>84004.5</v>
      </c>
    </row>
    <row r="15" customFormat="false" ht="19.5" hidden="false" customHeight="true" outlineLevel="0" collapsed="false">
      <c r="A15" s="8" t="s">
        <v>88</v>
      </c>
      <c r="B15" s="38" t="s">
        <v>30</v>
      </c>
      <c r="C15" s="39" t="n">
        <f aca="false">прил1!C19</f>
        <v>84004.5</v>
      </c>
    </row>
    <row r="16" customFormat="false" ht="12.75" hidden="false" customHeight="false" outlineLevel="0" collapsed="false">
      <c r="A16" s="28" t="s">
        <v>89</v>
      </c>
      <c r="B16" s="18" t="s">
        <v>90</v>
      </c>
      <c r="C16" s="37" t="n">
        <f aca="false">C17+C18+C19</f>
        <v>787541.24</v>
      </c>
    </row>
    <row r="17" customFormat="false" ht="17.85" hidden="false" customHeight="true" outlineLevel="0" collapsed="false">
      <c r="A17" s="8" t="s">
        <v>91</v>
      </c>
      <c r="B17" s="38" t="s">
        <v>92</v>
      </c>
      <c r="C17" s="39" t="n">
        <f aca="false">прил1!C20</f>
        <v>336753.9</v>
      </c>
    </row>
    <row r="18" customFormat="false" ht="17.85" hidden="false" customHeight="true" outlineLevel="0" collapsed="false">
      <c r="A18" s="8" t="s">
        <v>93</v>
      </c>
      <c r="B18" s="38" t="s">
        <v>94</v>
      </c>
      <c r="C18" s="39" t="n">
        <f aca="false">прил1!C21+прил1!C22</f>
        <v>40100.59</v>
      </c>
    </row>
    <row r="19" customFormat="false" ht="14.85" hidden="false" customHeight="true" outlineLevel="0" collapsed="false">
      <c r="A19" s="8" t="s">
        <v>95</v>
      </c>
      <c r="B19" s="38" t="s">
        <v>96</v>
      </c>
      <c r="C19" s="39" t="n">
        <f aca="false">прил1!C23+прил1!C24</f>
        <v>410686.75</v>
      </c>
    </row>
    <row r="20" customFormat="false" ht="17.85" hidden="false" customHeight="true" outlineLevel="0" collapsed="false">
      <c r="A20" s="28" t="s">
        <v>97</v>
      </c>
      <c r="B20" s="18" t="s">
        <v>98</v>
      </c>
      <c r="C20" s="37" t="n">
        <f aca="false">C21</f>
        <v>17625</v>
      </c>
    </row>
    <row r="21" customFormat="false" ht="19.5" hidden="false" customHeight="true" outlineLevel="0" collapsed="false">
      <c r="A21" s="8" t="s">
        <v>99</v>
      </c>
      <c r="B21" s="41" t="s">
        <v>100</v>
      </c>
      <c r="C21" s="39" t="n">
        <f aca="false">прил1!C25</f>
        <v>17625</v>
      </c>
    </row>
    <row r="22" customFormat="false" ht="24.75" hidden="false" customHeight="true" outlineLevel="0" collapsed="false">
      <c r="A22" s="28" t="s">
        <v>101</v>
      </c>
      <c r="B22" s="18" t="s">
        <v>102</v>
      </c>
      <c r="C22" s="37" t="n">
        <f aca="false">C23+C24</f>
        <v>1861268.56</v>
      </c>
    </row>
    <row r="23" customFormat="false" ht="46.35" hidden="false" customHeight="true" outlineLevel="0" collapsed="false">
      <c r="A23" s="8" t="s">
        <v>103</v>
      </c>
      <c r="B23" s="22" t="s">
        <v>104</v>
      </c>
      <c r="C23" s="39" t="n">
        <f aca="false">прил1!C29</f>
        <v>750240.25</v>
      </c>
    </row>
    <row r="24" customFormat="false" ht="35.25" hidden="false" customHeight="true" outlineLevel="0" collapsed="false">
      <c r="A24" s="8" t="s">
        <v>105</v>
      </c>
      <c r="B24" s="22" t="s">
        <v>106</v>
      </c>
      <c r="C24" s="39" t="n">
        <f aca="false">прил1!C30</f>
        <v>1111028.31</v>
      </c>
    </row>
    <row r="25" customFormat="false" ht="21" hidden="true" customHeight="true" outlineLevel="0" collapsed="false">
      <c r="A25" s="28" t="s">
        <v>107</v>
      </c>
      <c r="B25" s="42" t="s">
        <v>108</v>
      </c>
      <c r="C25" s="37" t="n">
        <f aca="false">C26</f>
        <v>0</v>
      </c>
    </row>
    <row r="26" customFormat="false" ht="21" hidden="true" customHeight="true" outlineLevel="0" collapsed="false">
      <c r="A26" s="8" t="s">
        <v>109</v>
      </c>
      <c r="B26" s="22" t="s">
        <v>110</v>
      </c>
      <c r="C26" s="39" t="n">
        <v>0</v>
      </c>
    </row>
    <row r="27" customFormat="false" ht="17.25" hidden="false" customHeight="true" outlineLevel="0" collapsed="false">
      <c r="A27" s="28" t="s">
        <v>111</v>
      </c>
      <c r="B27" s="18" t="s">
        <v>112</v>
      </c>
      <c r="C27" s="37" t="n">
        <f aca="false">C28</f>
        <v>11240</v>
      </c>
    </row>
    <row r="28" customFormat="false" ht="24" hidden="false" customHeight="true" outlineLevel="0" collapsed="false">
      <c r="A28" s="8" t="s">
        <v>113</v>
      </c>
      <c r="B28" s="10" t="s">
        <v>114</v>
      </c>
      <c r="C28" s="39" t="n">
        <f aca="false">прил1!C31</f>
        <v>11240</v>
      </c>
    </row>
    <row r="29" customFormat="false" ht="18" hidden="false" customHeight="true" outlineLevel="0" collapsed="false">
      <c r="A29" s="28" t="s">
        <v>115</v>
      </c>
      <c r="B29" s="18" t="s">
        <v>116</v>
      </c>
      <c r="C29" s="37" t="n">
        <f aca="false">C30+C31+C32</f>
        <v>27400.06</v>
      </c>
    </row>
    <row r="30" customFormat="false" ht="26.25" hidden="false" customHeight="true" outlineLevel="0" collapsed="false">
      <c r="A30" s="9" t="s">
        <v>117</v>
      </c>
      <c r="B30" s="30" t="s">
        <v>118</v>
      </c>
      <c r="C30" s="39" t="n">
        <f aca="false">прил1!C40</f>
        <v>20000</v>
      </c>
    </row>
    <row r="31" customFormat="false" ht="21.75" hidden="false" customHeight="true" outlineLevel="0" collapsed="false">
      <c r="A31" s="8" t="s">
        <v>119</v>
      </c>
      <c r="B31" s="30" t="s">
        <v>120</v>
      </c>
      <c r="C31" s="39" t="n">
        <f aca="false">прил1!C27</f>
        <v>1500.03</v>
      </c>
    </row>
    <row r="32" customFormat="false" ht="54.75" hidden="false" customHeight="true" outlineLevel="0" collapsed="false">
      <c r="A32" s="9" t="s">
        <v>121</v>
      </c>
      <c r="B32" s="10" t="s">
        <v>122</v>
      </c>
      <c r="C32" s="39" t="n">
        <f aca="false">прил1!C32</f>
        <v>5900.03</v>
      </c>
    </row>
    <row r="33" customFormat="false" ht="19.35" hidden="false" customHeight="true" outlineLevel="0" collapsed="false">
      <c r="A33" s="28" t="s">
        <v>123</v>
      </c>
      <c r="B33" s="18" t="s">
        <v>124</v>
      </c>
      <c r="C33" s="37" t="n">
        <f aca="false">C34+C43</f>
        <v>34517400.06</v>
      </c>
    </row>
    <row r="34" customFormat="false" ht="23.1" hidden="false" customHeight="true" outlineLevel="0" collapsed="false">
      <c r="A34" s="28" t="s">
        <v>125</v>
      </c>
      <c r="B34" s="18" t="s">
        <v>126</v>
      </c>
      <c r="C34" s="37" t="n">
        <f aca="false">C35+C37+C41</f>
        <v>34413895.73</v>
      </c>
    </row>
    <row r="35" customFormat="false" ht="19.5" hidden="false" customHeight="true" outlineLevel="0" collapsed="false">
      <c r="A35" s="28" t="s">
        <v>127</v>
      </c>
      <c r="B35" s="18" t="s">
        <v>128</v>
      </c>
      <c r="C35" s="37" t="n">
        <f aca="false">C36</f>
        <v>9763646</v>
      </c>
    </row>
    <row r="36" customFormat="false" ht="16.5" hidden="false" customHeight="true" outlineLevel="0" collapsed="false">
      <c r="A36" s="8" t="s">
        <v>129</v>
      </c>
      <c r="B36" s="23" t="s">
        <v>130</v>
      </c>
      <c r="C36" s="39" t="n">
        <f aca="false">прил1!C33</f>
        <v>9763646</v>
      </c>
    </row>
    <row r="37" customFormat="false" ht="20.1" hidden="false" customHeight="true" outlineLevel="0" collapsed="false">
      <c r="A37" s="28" t="s">
        <v>131</v>
      </c>
      <c r="B37" s="18" t="s">
        <v>132</v>
      </c>
      <c r="C37" s="37" t="n">
        <f aca="false">C38+C39+C40</f>
        <v>498183.77</v>
      </c>
    </row>
    <row r="38" customFormat="false" ht="23.25" hidden="false" customHeight="true" outlineLevel="0" collapsed="false">
      <c r="A38" s="40" t="s">
        <v>133</v>
      </c>
      <c r="B38" s="43" t="s">
        <v>134</v>
      </c>
      <c r="C38" s="39" t="n">
        <f aca="false">прил1!C34</f>
        <v>955.2</v>
      </c>
    </row>
    <row r="39" customFormat="false" ht="17.85" hidden="false" customHeight="true" outlineLevel="0" collapsed="false">
      <c r="A39" s="44" t="s">
        <v>135</v>
      </c>
      <c r="B39" s="32" t="s">
        <v>136</v>
      </c>
      <c r="C39" s="39" t="n">
        <f aca="false">прил1!C35</f>
        <v>30200</v>
      </c>
    </row>
    <row r="40" customFormat="false" ht="24.6" hidden="false" customHeight="true" outlineLevel="0" collapsed="false">
      <c r="A40" s="44" t="s">
        <v>137</v>
      </c>
      <c r="B40" s="32" t="s">
        <v>138</v>
      </c>
      <c r="C40" s="39" t="n">
        <f aca="false">прил1!C36</f>
        <v>467028.57</v>
      </c>
    </row>
    <row r="41" customFormat="false" ht="18" hidden="false" customHeight="true" outlineLevel="0" collapsed="false">
      <c r="A41" s="28" t="s">
        <v>139</v>
      </c>
      <c r="B41" s="18" t="s">
        <v>140</v>
      </c>
      <c r="C41" s="37" t="n">
        <f aca="false">C42</f>
        <v>24152065.96</v>
      </c>
    </row>
    <row r="42" customFormat="false" ht="14.85" hidden="false" customHeight="true" outlineLevel="0" collapsed="false">
      <c r="A42" s="8" t="s">
        <v>141</v>
      </c>
      <c r="B42" s="22" t="s">
        <v>142</v>
      </c>
      <c r="C42" s="45" t="n">
        <f aca="false">прил1!C37</f>
        <v>24152065.96</v>
      </c>
    </row>
    <row r="43" customFormat="false" ht="17.25" hidden="false" customHeight="true" outlineLevel="0" collapsed="false">
      <c r="A43" s="28" t="s">
        <v>143</v>
      </c>
      <c r="B43" s="46" t="s">
        <v>144</v>
      </c>
      <c r="C43" s="47" t="n">
        <f aca="false">C44</f>
        <v>103504.33</v>
      </c>
    </row>
    <row r="44" customFormat="false" ht="24.6" hidden="false" customHeight="true" outlineLevel="0" collapsed="false">
      <c r="A44" s="8" t="s">
        <v>145</v>
      </c>
      <c r="B44" s="22" t="s">
        <v>66</v>
      </c>
      <c r="C44" s="45" t="n">
        <v>103504.33</v>
      </c>
    </row>
    <row r="45" customFormat="false" ht="12.75" hidden="false" customHeight="false" outlineLevel="0" collapsed="false">
      <c r="A45" s="28"/>
      <c r="B45" s="18" t="s">
        <v>70</v>
      </c>
      <c r="C45" s="37" t="n">
        <f aca="false">C9+C33</f>
        <v>41739331.93</v>
      </c>
    </row>
  </sheetData>
  <mergeCells count="1">
    <mergeCell ref="A5:C5"/>
  </mergeCells>
  <printOptions headings="false" gridLines="false" gridLinesSet="true" horizontalCentered="false" verticalCentered="false"/>
  <pageMargins left="0.905555555555556" right="0.905555555555556" top="0.551388888888889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3.5" zeroHeight="false" outlineLevelRow="0" outlineLevelCol="0"/>
  <cols>
    <col collapsed="false" customWidth="true" hidden="false" outlineLevel="0" max="1" min="1" style="48" width="63.41"/>
    <col collapsed="false" customWidth="true" hidden="false" outlineLevel="0" max="3" min="2" style="48" width="7.7"/>
    <col collapsed="false" customWidth="true" hidden="false" outlineLevel="0" max="4" min="4" style="48" width="15.85"/>
    <col collapsed="false" customWidth="true" hidden="false" outlineLevel="0" max="6" min="6" style="0" width="35.28"/>
    <col collapsed="false" customWidth="false" hidden="true" outlineLevel="0" max="14" min="10" style="0" width="9.06"/>
  </cols>
  <sheetData>
    <row r="1" customFormat="false" ht="12.75" hidden="false" customHeight="true" outlineLevel="0" collapsed="false">
      <c r="B1" s="49"/>
      <c r="C1" s="49"/>
      <c r="D1" s="3" t="s">
        <v>146</v>
      </c>
      <c r="E1" s="50"/>
      <c r="G1" s="51"/>
      <c r="H1" s="51"/>
      <c r="I1" s="51"/>
      <c r="K1" s="52"/>
      <c r="L1" s="51"/>
      <c r="M1" s="51"/>
      <c r="N1" s="51"/>
    </row>
    <row r="2" customFormat="false" ht="12.75" hidden="false" customHeight="true" outlineLevel="0" collapsed="false">
      <c r="B2" s="49"/>
      <c r="C2" s="49"/>
      <c r="D2" s="3" t="s">
        <v>2</v>
      </c>
      <c r="E2" s="50"/>
      <c r="G2" s="51"/>
      <c r="H2" s="51"/>
      <c r="I2" s="51"/>
      <c r="K2" s="52"/>
      <c r="L2" s="51"/>
      <c r="M2" s="51"/>
      <c r="N2" s="51"/>
    </row>
    <row r="3" customFormat="false" ht="12.75" hidden="false" customHeight="true" outlineLevel="0" collapsed="false">
      <c r="B3" s="49"/>
      <c r="C3" s="3"/>
      <c r="D3" s="3" t="s">
        <v>3</v>
      </c>
      <c r="G3" s="51"/>
      <c r="H3" s="51"/>
      <c r="I3" s="51"/>
      <c r="K3" s="52"/>
      <c r="L3" s="51"/>
      <c r="M3" s="51"/>
      <c r="N3" s="51"/>
    </row>
    <row r="4" customFormat="false" ht="12.75" hidden="false" customHeight="true" outlineLevel="0" collapsed="false">
      <c r="B4" s="53"/>
      <c r="C4" s="53"/>
      <c r="D4" s="53"/>
      <c r="G4" s="51"/>
      <c r="H4" s="51"/>
      <c r="I4" s="51"/>
      <c r="K4" s="52"/>
      <c r="L4" s="51"/>
      <c r="M4" s="51"/>
      <c r="N4" s="51"/>
    </row>
    <row r="5" customFormat="false" ht="27.75" hidden="false" customHeight="true" outlineLevel="0" collapsed="false">
      <c r="A5" s="54" t="s">
        <v>147</v>
      </c>
      <c r="B5" s="54"/>
      <c r="C5" s="54"/>
      <c r="D5" s="54"/>
      <c r="G5" s="51"/>
      <c r="H5" s="51"/>
      <c r="I5" s="51"/>
      <c r="K5" s="52"/>
      <c r="L5" s="51"/>
      <c r="M5" s="51"/>
      <c r="N5" s="51"/>
    </row>
    <row r="6" customFormat="false" ht="12.75" hidden="false" customHeight="true" outlineLevel="0" collapsed="false">
      <c r="A6" s="55"/>
      <c r="B6" s="55"/>
      <c r="C6" s="55"/>
      <c r="D6" s="55"/>
      <c r="G6" s="51"/>
      <c r="H6" s="51"/>
      <c r="I6" s="51"/>
      <c r="K6" s="52"/>
      <c r="L6" s="51"/>
      <c r="M6" s="51"/>
      <c r="N6" s="51"/>
    </row>
    <row r="7" customFormat="false" ht="12.75" hidden="false" customHeight="true" outlineLevel="0" collapsed="false">
      <c r="A7" s="55"/>
      <c r="B7" s="55"/>
      <c r="C7" s="55"/>
      <c r="D7" s="55"/>
      <c r="G7" s="51"/>
      <c r="H7" s="51"/>
      <c r="I7" s="51"/>
      <c r="K7" s="52"/>
      <c r="L7" s="51"/>
      <c r="M7" s="51"/>
      <c r="N7" s="51"/>
    </row>
    <row r="8" customFormat="false" ht="12.75" hidden="false" customHeight="true" outlineLevel="0" collapsed="false">
      <c r="A8" s="55"/>
      <c r="B8" s="55"/>
      <c r="C8" s="55"/>
      <c r="D8" s="56" t="s">
        <v>6</v>
      </c>
      <c r="G8" s="51"/>
      <c r="H8" s="51"/>
      <c r="I8" s="51"/>
      <c r="K8" s="52"/>
      <c r="L8" s="51"/>
      <c r="M8" s="51"/>
      <c r="N8" s="51"/>
    </row>
    <row r="9" customFormat="false" ht="12.95" hidden="false" customHeight="true" outlineLevel="0" collapsed="false">
      <c r="A9" s="57" t="s">
        <v>148</v>
      </c>
      <c r="B9" s="57" t="s">
        <v>149</v>
      </c>
      <c r="C9" s="57" t="s">
        <v>150</v>
      </c>
      <c r="D9" s="57" t="s">
        <v>151</v>
      </c>
      <c r="G9" s="51"/>
      <c r="H9" s="51"/>
      <c r="I9" s="51"/>
      <c r="K9" s="52"/>
      <c r="L9" s="51"/>
      <c r="M9" s="51"/>
      <c r="N9" s="51"/>
    </row>
    <row r="10" customFormat="false" ht="12.75" hidden="false" customHeight="true" outlineLevel="0" collapsed="false">
      <c r="A10" s="57"/>
      <c r="B10" s="57"/>
      <c r="C10" s="57"/>
      <c r="D10" s="57"/>
      <c r="G10" s="51"/>
      <c r="H10" s="51"/>
      <c r="I10" s="51"/>
      <c r="K10" s="52"/>
      <c r="L10" s="51"/>
      <c r="M10" s="51"/>
      <c r="N10" s="51"/>
    </row>
    <row r="11" customFormat="false" ht="12.75" hidden="false" customHeight="true" outlineLevel="0" collapsed="false">
      <c r="A11" s="58" t="n">
        <v>1</v>
      </c>
      <c r="B11" s="58" t="n">
        <v>2</v>
      </c>
      <c r="C11" s="58" t="n">
        <v>3</v>
      </c>
      <c r="D11" s="58" t="n">
        <v>4</v>
      </c>
      <c r="G11" s="51"/>
      <c r="H11" s="51"/>
      <c r="I11" s="51"/>
      <c r="K11" s="52"/>
      <c r="L11" s="51"/>
      <c r="M11" s="51"/>
      <c r="N11" s="51"/>
    </row>
    <row r="12" customFormat="false" ht="12.75" hidden="false" customHeight="true" outlineLevel="0" collapsed="false">
      <c r="A12" s="59" t="s">
        <v>152</v>
      </c>
      <c r="B12" s="60" t="s">
        <v>153</v>
      </c>
      <c r="C12" s="60"/>
      <c r="D12" s="61" t="n">
        <f aca="false">D13+D14+D15</f>
        <v>14312395</v>
      </c>
      <c r="G12" s="51"/>
      <c r="H12" s="51"/>
      <c r="I12" s="51"/>
      <c r="K12" s="52"/>
      <c r="L12" s="51"/>
      <c r="M12" s="51"/>
      <c r="N12" s="51"/>
    </row>
    <row r="13" customFormat="false" ht="22.5" hidden="false" customHeight="true" outlineLevel="0" collapsed="false">
      <c r="A13" s="62" t="s">
        <v>154</v>
      </c>
      <c r="B13" s="63" t="s">
        <v>153</v>
      </c>
      <c r="C13" s="63" t="s">
        <v>155</v>
      </c>
      <c r="D13" s="64" t="n">
        <f aca="false">прил4!F11</f>
        <v>1803837.49</v>
      </c>
      <c r="G13" s="51"/>
      <c r="H13" s="51"/>
      <c r="I13" s="51"/>
      <c r="K13" s="52"/>
      <c r="L13" s="51"/>
      <c r="M13" s="51"/>
      <c r="N13" s="51"/>
    </row>
    <row r="14" customFormat="false" ht="32.25" hidden="false" customHeight="true" outlineLevel="0" collapsed="false">
      <c r="A14" s="30" t="s">
        <v>156</v>
      </c>
      <c r="B14" s="63" t="s">
        <v>153</v>
      </c>
      <c r="C14" s="63" t="s">
        <v>157</v>
      </c>
      <c r="D14" s="64" t="n">
        <f aca="false">прил4!F17</f>
        <v>11610373.26</v>
      </c>
      <c r="G14" s="51"/>
      <c r="H14" s="51"/>
      <c r="I14" s="51"/>
      <c r="K14" s="52"/>
      <c r="L14" s="51"/>
      <c r="M14" s="51"/>
      <c r="N14" s="51"/>
    </row>
    <row r="15" customFormat="false" ht="13.5" hidden="false" customHeight="true" outlineLevel="0" collapsed="false">
      <c r="A15" s="62" t="s">
        <v>158</v>
      </c>
      <c r="B15" s="63" t="s">
        <v>153</v>
      </c>
      <c r="C15" s="63" t="s">
        <v>159</v>
      </c>
      <c r="D15" s="64" t="n">
        <f aca="false">прил4!F29</f>
        <v>898184.25</v>
      </c>
      <c r="G15" s="51"/>
      <c r="H15" s="51"/>
      <c r="I15" s="51"/>
      <c r="J15" s="65"/>
      <c r="K15" s="52"/>
      <c r="L15" s="51"/>
      <c r="M15" s="51"/>
      <c r="N15" s="51"/>
    </row>
    <row r="16" customFormat="false" ht="14.1" hidden="false" customHeight="true" outlineLevel="0" collapsed="false">
      <c r="A16" s="59" t="s">
        <v>160</v>
      </c>
      <c r="B16" s="60" t="s">
        <v>155</v>
      </c>
      <c r="C16" s="63"/>
      <c r="D16" s="61" t="n">
        <f aca="false">D17</f>
        <v>467028.57</v>
      </c>
      <c r="G16" s="51"/>
      <c r="H16" s="51"/>
      <c r="I16" s="51"/>
    </row>
    <row r="17" customFormat="false" ht="12" hidden="false" customHeight="true" outlineLevel="0" collapsed="false">
      <c r="A17" s="62" t="s">
        <v>161</v>
      </c>
      <c r="B17" s="63" t="s">
        <v>155</v>
      </c>
      <c r="C17" s="63" t="s">
        <v>162</v>
      </c>
      <c r="D17" s="64" t="n">
        <f aca="false">прил4!F55</f>
        <v>467028.57</v>
      </c>
      <c r="G17" s="51"/>
      <c r="H17" s="51"/>
      <c r="I17" s="51"/>
    </row>
    <row r="18" customFormat="false" ht="12" hidden="false" customHeight="true" outlineLevel="0" collapsed="false">
      <c r="A18" s="59" t="s">
        <v>163</v>
      </c>
      <c r="B18" s="60" t="s">
        <v>162</v>
      </c>
      <c r="C18" s="63"/>
      <c r="D18" s="61" t="n">
        <f aca="false">D19+D20+D21</f>
        <v>567531.1</v>
      </c>
      <c r="G18" s="51"/>
      <c r="H18" s="51"/>
      <c r="I18" s="51"/>
    </row>
    <row r="19" customFormat="false" ht="15" hidden="false" customHeight="true" outlineLevel="0" collapsed="false">
      <c r="A19" s="62" t="s">
        <v>164</v>
      </c>
      <c r="B19" s="63" t="s">
        <v>162</v>
      </c>
      <c r="C19" s="63" t="s">
        <v>157</v>
      </c>
      <c r="D19" s="64" t="n">
        <f aca="false">прил4!F62</f>
        <v>30200</v>
      </c>
      <c r="G19" s="51"/>
      <c r="H19" s="51"/>
      <c r="I19" s="51"/>
    </row>
    <row r="20" customFormat="false" ht="22.5" hidden="false" customHeight="true" outlineLevel="0" collapsed="false">
      <c r="A20" s="62" t="s">
        <v>165</v>
      </c>
      <c r="B20" s="63" t="s">
        <v>162</v>
      </c>
      <c r="C20" s="63" t="s">
        <v>166</v>
      </c>
      <c r="D20" s="64" t="n">
        <f aca="false">прил4!F73</f>
        <v>512610</v>
      </c>
      <c r="G20" s="51"/>
      <c r="H20" s="51"/>
      <c r="I20" s="51"/>
    </row>
    <row r="21" customFormat="false" ht="23.25" hidden="false" customHeight="true" outlineLevel="0" collapsed="false">
      <c r="A21" s="66" t="s">
        <v>167</v>
      </c>
      <c r="B21" s="67" t="s">
        <v>162</v>
      </c>
      <c r="C21" s="67" t="s">
        <v>168</v>
      </c>
      <c r="D21" s="64" t="n">
        <f aca="false">прил4!F83</f>
        <v>24721.1</v>
      </c>
      <c r="G21" s="51"/>
      <c r="H21" s="51"/>
      <c r="I21" s="51"/>
    </row>
    <row r="22" customFormat="false" ht="12" hidden="false" customHeight="true" outlineLevel="0" collapsed="false">
      <c r="A22" s="68" t="s">
        <v>169</v>
      </c>
      <c r="B22" s="69" t="s">
        <v>157</v>
      </c>
      <c r="C22" s="67"/>
      <c r="D22" s="61" t="n">
        <f aca="false">D23+D24+D25+D26</f>
        <v>3558371.51</v>
      </c>
      <c r="G22" s="51"/>
      <c r="H22" s="51"/>
      <c r="I22" s="51"/>
    </row>
    <row r="23" customFormat="false" ht="12" hidden="false" customHeight="true" outlineLevel="0" collapsed="false">
      <c r="A23" s="70" t="s">
        <v>170</v>
      </c>
      <c r="B23" s="67" t="s">
        <v>157</v>
      </c>
      <c r="C23" s="67" t="s">
        <v>153</v>
      </c>
      <c r="D23" s="64" t="n">
        <f aca="false">прил4!F110</f>
        <v>1600164.4</v>
      </c>
      <c r="G23" s="51"/>
      <c r="H23" s="51"/>
      <c r="I23" s="51"/>
    </row>
    <row r="24" customFormat="false" ht="13.5" hidden="false" customHeight="true" outlineLevel="0" collapsed="false">
      <c r="A24" s="66" t="s">
        <v>171</v>
      </c>
      <c r="B24" s="67" t="s">
        <v>157</v>
      </c>
      <c r="C24" s="67" t="s">
        <v>166</v>
      </c>
      <c r="D24" s="64" t="n">
        <f aca="false">прил4!F124</f>
        <v>1667859.86</v>
      </c>
      <c r="G24" s="51"/>
      <c r="H24" s="51"/>
      <c r="I24" s="51"/>
    </row>
    <row r="25" customFormat="false" ht="11.25" hidden="false" customHeight="true" outlineLevel="0" collapsed="false">
      <c r="A25" s="66" t="s">
        <v>172</v>
      </c>
      <c r="B25" s="67" t="s">
        <v>157</v>
      </c>
      <c r="C25" s="67" t="s">
        <v>173</v>
      </c>
      <c r="D25" s="64" t="n">
        <f aca="false">прил4!F130</f>
        <v>290347.25</v>
      </c>
      <c r="G25" s="51"/>
      <c r="H25" s="51"/>
      <c r="I25" s="51"/>
    </row>
    <row r="26" customFormat="false" ht="13.5" hidden="true" customHeight="true" outlineLevel="0" collapsed="false">
      <c r="A26" s="66" t="s">
        <v>174</v>
      </c>
      <c r="B26" s="67" t="s">
        <v>157</v>
      </c>
      <c r="C26" s="67" t="s">
        <v>175</v>
      </c>
      <c r="D26" s="64" t="n">
        <v>0</v>
      </c>
      <c r="G26" s="51"/>
      <c r="H26" s="51"/>
      <c r="I26" s="51"/>
    </row>
    <row r="27" customFormat="false" ht="13.5" hidden="false" customHeight="true" outlineLevel="0" collapsed="false">
      <c r="A27" s="59" t="s">
        <v>176</v>
      </c>
      <c r="B27" s="60" t="s">
        <v>177</v>
      </c>
      <c r="C27" s="60"/>
      <c r="D27" s="61" t="n">
        <f aca="false">D30+D28+D29</f>
        <v>4798358.41</v>
      </c>
      <c r="G27" s="51"/>
      <c r="H27" s="51"/>
      <c r="I27" s="51"/>
    </row>
    <row r="28" customFormat="false" ht="14.25" hidden="false" customHeight="true" outlineLevel="0" collapsed="false">
      <c r="A28" s="62" t="s">
        <v>178</v>
      </c>
      <c r="B28" s="63" t="s">
        <v>177</v>
      </c>
      <c r="C28" s="63" t="s">
        <v>153</v>
      </c>
      <c r="D28" s="64" t="n">
        <f aca="false">прил4!F137</f>
        <v>582074.64</v>
      </c>
      <c r="G28" s="51"/>
      <c r="H28" s="51"/>
      <c r="I28" s="51"/>
    </row>
    <row r="29" customFormat="false" ht="13.5" hidden="true" customHeight="true" outlineLevel="0" collapsed="false">
      <c r="A29" s="62" t="s">
        <v>179</v>
      </c>
      <c r="B29" s="63" t="s">
        <v>177</v>
      </c>
      <c r="C29" s="63" t="s">
        <v>155</v>
      </c>
      <c r="D29" s="64" t="n">
        <v>0</v>
      </c>
      <c r="G29" s="51"/>
      <c r="H29" s="51"/>
      <c r="I29" s="51"/>
    </row>
    <row r="30" customFormat="false" ht="15" hidden="false" customHeight="true" outlineLevel="0" collapsed="false">
      <c r="A30" s="62" t="s">
        <v>180</v>
      </c>
      <c r="B30" s="63" t="s">
        <v>177</v>
      </c>
      <c r="C30" s="63" t="s">
        <v>162</v>
      </c>
      <c r="D30" s="64" t="n">
        <f aca="false">прил4!F143</f>
        <v>4216283.77</v>
      </c>
      <c r="G30" s="51"/>
      <c r="H30" s="51"/>
      <c r="I30" s="51"/>
    </row>
    <row r="31" customFormat="false" ht="15" hidden="false" customHeight="true" outlineLevel="0" collapsed="false">
      <c r="A31" s="71" t="s">
        <v>181</v>
      </c>
      <c r="B31" s="69" t="s">
        <v>182</v>
      </c>
      <c r="C31" s="69"/>
      <c r="D31" s="61" t="n">
        <f aca="false">D32</f>
        <v>50955.2</v>
      </c>
      <c r="G31" s="51"/>
      <c r="H31" s="51"/>
      <c r="I31" s="51"/>
    </row>
    <row r="32" customFormat="false" ht="12.75" hidden="false" customHeight="true" outlineLevel="0" collapsed="false">
      <c r="A32" s="72" t="s">
        <v>183</v>
      </c>
      <c r="B32" s="63" t="s">
        <v>182</v>
      </c>
      <c r="C32" s="63" t="s">
        <v>177</v>
      </c>
      <c r="D32" s="64" t="n">
        <f aca="false">прил4!F168</f>
        <v>50955.2</v>
      </c>
      <c r="G32" s="51"/>
      <c r="H32" s="51"/>
      <c r="I32" s="51"/>
    </row>
    <row r="33" customFormat="false" ht="12.75" hidden="false" customHeight="true" outlineLevel="0" collapsed="false">
      <c r="A33" s="59" t="s">
        <v>184</v>
      </c>
      <c r="B33" s="60" t="s">
        <v>185</v>
      </c>
      <c r="C33" s="60"/>
      <c r="D33" s="61" t="n">
        <f aca="false">D34</f>
        <v>9576849.34</v>
      </c>
      <c r="G33" s="51"/>
      <c r="H33" s="51"/>
      <c r="I33" s="51"/>
    </row>
    <row r="34" customFormat="false" ht="12" hidden="false" customHeight="true" outlineLevel="0" collapsed="false">
      <c r="A34" s="62" t="s">
        <v>186</v>
      </c>
      <c r="B34" s="63" t="s">
        <v>185</v>
      </c>
      <c r="C34" s="63" t="s">
        <v>153</v>
      </c>
      <c r="D34" s="64" t="n">
        <f aca="false">прил4!F180</f>
        <v>9576849.34</v>
      </c>
      <c r="G34" s="51"/>
      <c r="H34" s="51"/>
      <c r="I34" s="51"/>
    </row>
    <row r="35" customFormat="false" ht="12" hidden="false" customHeight="true" outlineLevel="0" collapsed="false">
      <c r="A35" s="73" t="s">
        <v>187</v>
      </c>
      <c r="B35" s="74" t="s">
        <v>166</v>
      </c>
      <c r="C35" s="74"/>
      <c r="D35" s="75" t="n">
        <f aca="false">D36</f>
        <v>32027.8</v>
      </c>
      <c r="G35" s="51"/>
      <c r="H35" s="51"/>
      <c r="I35" s="51"/>
    </row>
    <row r="36" customFormat="false" ht="12" hidden="false" customHeight="true" outlineLevel="0" collapsed="false">
      <c r="A36" s="62" t="s">
        <v>188</v>
      </c>
      <c r="B36" s="63" t="s">
        <v>166</v>
      </c>
      <c r="C36" s="63" t="s">
        <v>189</v>
      </c>
      <c r="D36" s="64" t="n">
        <f aca="false">прил4!F193</f>
        <v>32027.8</v>
      </c>
      <c r="G36" s="51"/>
      <c r="H36" s="51"/>
      <c r="I36" s="51"/>
    </row>
    <row r="37" customFormat="false" ht="12" hidden="false" customHeight="true" outlineLevel="0" collapsed="false">
      <c r="A37" s="59" t="s">
        <v>190</v>
      </c>
      <c r="B37" s="60" t="s">
        <v>173</v>
      </c>
      <c r="C37" s="63"/>
      <c r="D37" s="61" t="n">
        <f aca="false">D38</f>
        <v>240000</v>
      </c>
      <c r="G37" s="51"/>
      <c r="H37" s="51"/>
      <c r="I37" s="51"/>
    </row>
    <row r="38" customFormat="false" ht="11.25" hidden="false" customHeight="true" outlineLevel="0" collapsed="false">
      <c r="A38" s="62" t="s">
        <v>191</v>
      </c>
      <c r="B38" s="63" t="s">
        <v>173</v>
      </c>
      <c r="C38" s="63" t="s">
        <v>153</v>
      </c>
      <c r="D38" s="64" t="n">
        <f aca="false">прил4!F200</f>
        <v>240000</v>
      </c>
      <c r="G38" s="51"/>
      <c r="H38" s="51"/>
      <c r="I38" s="51"/>
    </row>
    <row r="39" customFormat="false" ht="11.25" hidden="false" customHeight="true" outlineLevel="0" collapsed="false">
      <c r="A39" s="59" t="s">
        <v>192</v>
      </c>
      <c r="B39" s="60" t="s">
        <v>193</v>
      </c>
      <c r="C39" s="60"/>
      <c r="D39" s="61" t="n">
        <f aca="false">D40</f>
        <v>6943347.11</v>
      </c>
      <c r="G39" s="51"/>
      <c r="H39" s="51"/>
      <c r="I39" s="51"/>
    </row>
    <row r="40" customFormat="false" ht="12" hidden="false" customHeight="true" outlineLevel="0" collapsed="false">
      <c r="A40" s="62" t="s">
        <v>194</v>
      </c>
      <c r="B40" s="63" t="s">
        <v>193</v>
      </c>
      <c r="C40" s="63" t="s">
        <v>153</v>
      </c>
      <c r="D40" s="64" t="n">
        <f aca="false">прил4!F207</f>
        <v>6943347.11</v>
      </c>
      <c r="G40" s="51"/>
      <c r="H40" s="51"/>
      <c r="I40" s="51"/>
    </row>
    <row r="41" customFormat="false" ht="15" hidden="false" customHeight="true" outlineLevel="0" collapsed="false">
      <c r="A41" s="76" t="s">
        <v>195</v>
      </c>
      <c r="B41" s="76"/>
      <c r="C41" s="76"/>
      <c r="D41" s="61" t="n">
        <f aca="false">D12+D16+D18+D22+D27+D31+D33+D35+D37+D39</f>
        <v>40546864.04</v>
      </c>
      <c r="G41" s="51"/>
      <c r="H41" s="51"/>
      <c r="I41" s="51"/>
    </row>
  </sheetData>
  <mergeCells count="7">
    <mergeCell ref="A5:D5"/>
    <mergeCell ref="A6:D6"/>
    <mergeCell ref="A9:A10"/>
    <mergeCell ref="B9:B10"/>
    <mergeCell ref="C9:C10"/>
    <mergeCell ref="D9:D10"/>
    <mergeCell ref="A41:C41"/>
  </mergeCells>
  <printOptions headings="false" gridLines="false" gridLinesSet="true" horizontalCentered="false" verticalCentered="false"/>
  <pageMargins left="0.7875" right="0.7875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4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8" activeCellId="0" sqref="A48"/>
    </sheetView>
  </sheetViews>
  <sheetFormatPr defaultColWidth="9.0546875" defaultRowHeight="6.75" zeroHeight="false" outlineLevelRow="0" outlineLevelCol="0"/>
  <cols>
    <col collapsed="false" customWidth="true" hidden="false" outlineLevel="0" max="1" min="1" style="48" width="75.14"/>
    <col collapsed="false" customWidth="true" hidden="false" outlineLevel="0" max="2" min="2" style="48" width="5.99"/>
    <col collapsed="false" customWidth="true" hidden="false" outlineLevel="0" max="3" min="3" style="48" width="6.41"/>
    <col collapsed="false" customWidth="true" hidden="false" outlineLevel="0" max="4" min="4" style="48" width="14.56"/>
    <col collapsed="false" customWidth="true" hidden="false" outlineLevel="0" max="5" min="5" style="48" width="6.99"/>
    <col collapsed="false" customWidth="true" hidden="false" outlineLevel="0" max="6" min="6" style="48" width="13.85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false" outlineLevel="0" max="9" min="9" style="0" width="15.28"/>
    <col collapsed="false" customWidth="true" hidden="false" outlineLevel="0" max="10" min="10" style="0" width="12.14"/>
    <col collapsed="false" customWidth="true" hidden="false" outlineLevel="0" max="11" min="11" style="0" width="12.42"/>
  </cols>
  <sheetData>
    <row r="1" customFormat="false" ht="11.25" hidden="false" customHeight="true" outlineLevel="0" collapsed="false">
      <c r="D1" s="53"/>
      <c r="E1" s="77"/>
      <c r="F1" s="3" t="s">
        <v>196</v>
      </c>
      <c r="G1" s="78"/>
    </row>
    <row r="2" customFormat="false" ht="11.25" hidden="false" customHeight="true" outlineLevel="0" collapsed="false">
      <c r="D2" s="77"/>
      <c r="E2" s="77"/>
      <c r="F2" s="3" t="s">
        <v>2</v>
      </c>
      <c r="G2" s="79"/>
    </row>
    <row r="3" customFormat="false" ht="11.25" hidden="false" customHeight="true" outlineLevel="0" collapsed="false">
      <c r="D3" s="80"/>
      <c r="E3" s="80"/>
      <c r="F3" s="3" t="s">
        <v>3</v>
      </c>
      <c r="G3" s="81"/>
    </row>
    <row r="4" customFormat="false" ht="8.25" hidden="false" customHeight="true" outlineLevel="0" collapsed="false">
      <c r="F4" s="3"/>
      <c r="G4" s="82"/>
    </row>
    <row r="6" customFormat="false" ht="35.25" hidden="false" customHeight="true" outlineLevel="0" collapsed="false">
      <c r="A6" s="54" t="s">
        <v>197</v>
      </c>
      <c r="B6" s="54"/>
      <c r="C6" s="54"/>
      <c r="D6" s="54"/>
      <c r="E6" s="54"/>
      <c r="F6" s="54"/>
      <c r="G6" s="83"/>
    </row>
    <row r="7" customFormat="false" ht="14.1" hidden="false" customHeight="true" outlineLevel="0" collapsed="false">
      <c r="F7" s="53" t="s">
        <v>6</v>
      </c>
    </row>
    <row r="8" customFormat="false" ht="13.5" hidden="false" customHeight="true" outlineLevel="0" collapsed="false">
      <c r="A8" s="84" t="s">
        <v>148</v>
      </c>
      <c r="B8" s="84" t="s">
        <v>149</v>
      </c>
      <c r="C8" s="84" t="s">
        <v>198</v>
      </c>
      <c r="D8" s="84" t="s">
        <v>199</v>
      </c>
      <c r="E8" s="84" t="s">
        <v>200</v>
      </c>
      <c r="F8" s="84" t="s">
        <v>201</v>
      </c>
    </row>
    <row r="9" customFormat="false" ht="12.75" hidden="false" customHeight="true" outlineLevel="0" collapsed="false">
      <c r="A9" s="85" t="n">
        <v>1</v>
      </c>
      <c r="B9" s="85" t="n">
        <v>2</v>
      </c>
      <c r="C9" s="85" t="n">
        <v>3</v>
      </c>
      <c r="D9" s="85" t="n">
        <v>4</v>
      </c>
      <c r="E9" s="86" t="n">
        <v>5</v>
      </c>
      <c r="F9" s="85" t="n">
        <v>6</v>
      </c>
      <c r="G9" s="87"/>
    </row>
    <row r="10" customFormat="false" ht="12.75" hidden="false" customHeight="true" outlineLevel="0" collapsed="false">
      <c r="A10" s="88" t="s">
        <v>152</v>
      </c>
      <c r="B10" s="89" t="s">
        <v>153</v>
      </c>
      <c r="C10" s="89"/>
      <c r="D10" s="89"/>
      <c r="E10" s="89"/>
      <c r="F10" s="90" t="n">
        <f aca="false">F11+F17+F23+F29</f>
        <v>14312395</v>
      </c>
    </row>
    <row r="11" customFormat="false" ht="22.5" hidden="false" customHeight="true" outlineLevel="0" collapsed="false">
      <c r="A11" s="91" t="s">
        <v>202</v>
      </c>
      <c r="B11" s="67" t="s">
        <v>153</v>
      </c>
      <c r="C11" s="67" t="s">
        <v>155</v>
      </c>
      <c r="D11" s="67"/>
      <c r="E11" s="67"/>
      <c r="F11" s="92" t="n">
        <f aca="false">F12</f>
        <v>1803837.49</v>
      </c>
    </row>
    <row r="12" customFormat="false" ht="22.5" hidden="false" customHeight="true" outlineLevel="0" collapsed="false">
      <c r="A12" s="91" t="s">
        <v>203</v>
      </c>
      <c r="B12" s="67" t="s">
        <v>153</v>
      </c>
      <c r="C12" s="67" t="s">
        <v>155</v>
      </c>
      <c r="D12" s="93" t="s">
        <v>204</v>
      </c>
      <c r="E12" s="67"/>
      <c r="F12" s="92" t="n">
        <f aca="false">F13</f>
        <v>1803837.49</v>
      </c>
    </row>
    <row r="13" customFormat="false" ht="11.25" hidden="false" customHeight="true" outlineLevel="0" collapsed="false">
      <c r="A13" s="91" t="s">
        <v>205</v>
      </c>
      <c r="B13" s="67" t="s">
        <v>153</v>
      </c>
      <c r="C13" s="67" t="s">
        <v>155</v>
      </c>
      <c r="D13" s="93" t="s">
        <v>206</v>
      </c>
      <c r="E13" s="67"/>
      <c r="F13" s="92" t="n">
        <f aca="false">F14</f>
        <v>1803837.49</v>
      </c>
    </row>
    <row r="14" customFormat="false" ht="12" hidden="false" customHeight="true" outlineLevel="0" collapsed="false">
      <c r="A14" s="91" t="s">
        <v>207</v>
      </c>
      <c r="B14" s="67" t="s">
        <v>153</v>
      </c>
      <c r="C14" s="67" t="s">
        <v>155</v>
      </c>
      <c r="D14" s="93" t="s">
        <v>208</v>
      </c>
      <c r="E14" s="67"/>
      <c r="F14" s="92" t="n">
        <f aca="false">F15</f>
        <v>1803837.49</v>
      </c>
    </row>
    <row r="15" customFormat="false" ht="33.75" hidden="false" customHeight="true" outlineLevel="0" collapsed="false">
      <c r="A15" s="91" t="s">
        <v>209</v>
      </c>
      <c r="B15" s="67" t="s">
        <v>153</v>
      </c>
      <c r="C15" s="67" t="s">
        <v>155</v>
      </c>
      <c r="D15" s="93" t="s">
        <v>208</v>
      </c>
      <c r="E15" s="67" t="s">
        <v>210</v>
      </c>
      <c r="F15" s="92" t="n">
        <f aca="false">F16</f>
        <v>1803837.49</v>
      </c>
    </row>
    <row r="16" customFormat="false" ht="13.35" hidden="false" customHeight="true" outlineLevel="0" collapsed="false">
      <c r="A16" s="91" t="s">
        <v>211</v>
      </c>
      <c r="B16" s="67" t="s">
        <v>153</v>
      </c>
      <c r="C16" s="67" t="s">
        <v>155</v>
      </c>
      <c r="D16" s="93" t="s">
        <v>208</v>
      </c>
      <c r="E16" s="67" t="s">
        <v>212</v>
      </c>
      <c r="F16" s="92" t="n">
        <f aca="false">1230100+61046+297413.67+215277.82</f>
        <v>1803837.49</v>
      </c>
    </row>
    <row r="17" customFormat="false" ht="26.25" hidden="false" customHeight="true" outlineLevel="0" collapsed="false">
      <c r="A17" s="91" t="s">
        <v>213</v>
      </c>
      <c r="B17" s="67" t="s">
        <v>153</v>
      </c>
      <c r="C17" s="67" t="s">
        <v>157</v>
      </c>
      <c r="D17" s="94"/>
      <c r="E17" s="67"/>
      <c r="F17" s="92" t="n">
        <f aca="false">F18</f>
        <v>11610373.26</v>
      </c>
    </row>
    <row r="18" customFormat="false" ht="23.25" hidden="false" customHeight="true" outlineLevel="0" collapsed="false">
      <c r="A18" s="91" t="s">
        <v>203</v>
      </c>
      <c r="B18" s="67" t="s">
        <v>153</v>
      </c>
      <c r="C18" s="67" t="s">
        <v>157</v>
      </c>
      <c r="D18" s="93" t="s">
        <v>204</v>
      </c>
      <c r="E18" s="67"/>
      <c r="F18" s="95" t="n">
        <f aca="false">F19</f>
        <v>11610373.26</v>
      </c>
    </row>
    <row r="19" customFormat="false" ht="11.25" hidden="false" customHeight="true" outlineLevel="0" collapsed="false">
      <c r="A19" s="91" t="s">
        <v>205</v>
      </c>
      <c r="B19" s="67" t="s">
        <v>153</v>
      </c>
      <c r="C19" s="67" t="s">
        <v>157</v>
      </c>
      <c r="D19" s="93" t="s">
        <v>206</v>
      </c>
      <c r="E19" s="67"/>
      <c r="F19" s="95" t="n">
        <f aca="false">F20</f>
        <v>11610373.26</v>
      </c>
    </row>
    <row r="20" customFormat="false" ht="11.25" hidden="false" customHeight="true" outlineLevel="0" collapsed="false">
      <c r="A20" s="91" t="s">
        <v>214</v>
      </c>
      <c r="B20" s="67" t="s">
        <v>153</v>
      </c>
      <c r="C20" s="67" t="s">
        <v>157</v>
      </c>
      <c r="D20" s="93" t="s">
        <v>215</v>
      </c>
      <c r="E20" s="67"/>
      <c r="F20" s="95" t="n">
        <f aca="false">F21</f>
        <v>11610373.26</v>
      </c>
    </row>
    <row r="21" customFormat="false" ht="34.5" hidden="false" customHeight="true" outlineLevel="0" collapsed="false">
      <c r="A21" s="91" t="s">
        <v>209</v>
      </c>
      <c r="B21" s="67" t="s">
        <v>153</v>
      </c>
      <c r="C21" s="67" t="s">
        <v>157</v>
      </c>
      <c r="D21" s="93" t="s">
        <v>215</v>
      </c>
      <c r="E21" s="67" t="s">
        <v>210</v>
      </c>
      <c r="F21" s="92" t="n">
        <f aca="false">F22</f>
        <v>11610373.26</v>
      </c>
    </row>
    <row r="22" customFormat="false" ht="15" hidden="false" customHeight="true" outlineLevel="0" collapsed="false">
      <c r="A22" s="91" t="s">
        <v>211</v>
      </c>
      <c r="B22" s="67" t="s">
        <v>153</v>
      </c>
      <c r="C22" s="67" t="s">
        <v>157</v>
      </c>
      <c r="D22" s="93" t="s">
        <v>215</v>
      </c>
      <c r="E22" s="67" t="s">
        <v>212</v>
      </c>
      <c r="F22" s="92" t="n">
        <f aca="false">8646900+271900-30162.74+675598.4+2046137.6</f>
        <v>11610373.26</v>
      </c>
    </row>
    <row r="23" customFormat="false" ht="15.75" hidden="true" customHeight="true" outlineLevel="0" collapsed="false">
      <c r="A23" s="91" t="s">
        <v>216</v>
      </c>
      <c r="B23" s="67" t="s">
        <v>153</v>
      </c>
      <c r="C23" s="67" t="s">
        <v>193</v>
      </c>
      <c r="D23" s="94"/>
      <c r="E23" s="67"/>
      <c r="F23" s="92" t="n">
        <f aca="false">F24</f>
        <v>0</v>
      </c>
    </row>
    <row r="24" customFormat="false" ht="23.25" hidden="true" customHeight="true" outlineLevel="0" collapsed="false">
      <c r="A24" s="91" t="s">
        <v>217</v>
      </c>
      <c r="B24" s="67" t="s">
        <v>153</v>
      </c>
      <c r="C24" s="67" t="s">
        <v>193</v>
      </c>
      <c r="D24" s="93" t="s">
        <v>218</v>
      </c>
      <c r="E24" s="67"/>
      <c r="F24" s="92" t="n">
        <f aca="false">F25</f>
        <v>0</v>
      </c>
    </row>
    <row r="25" customFormat="false" ht="21.75" hidden="true" customHeight="true" outlineLevel="0" collapsed="false">
      <c r="A25" s="91" t="s">
        <v>219</v>
      </c>
      <c r="B25" s="67" t="s">
        <v>153</v>
      </c>
      <c r="C25" s="67" t="s">
        <v>193</v>
      </c>
      <c r="D25" s="93" t="s">
        <v>220</v>
      </c>
      <c r="E25" s="67"/>
      <c r="F25" s="92" t="n">
        <f aca="false">F26</f>
        <v>0</v>
      </c>
    </row>
    <row r="26" customFormat="false" ht="12" hidden="true" customHeight="true" outlineLevel="0" collapsed="false">
      <c r="A26" s="91" t="s">
        <v>221</v>
      </c>
      <c r="B26" s="67" t="s">
        <v>153</v>
      </c>
      <c r="C26" s="67" t="s">
        <v>193</v>
      </c>
      <c r="D26" s="93" t="s">
        <v>222</v>
      </c>
      <c r="E26" s="67"/>
      <c r="F26" s="92" t="n">
        <f aca="false">F27</f>
        <v>0</v>
      </c>
    </row>
    <row r="27" customFormat="false" ht="12" hidden="true" customHeight="true" outlineLevel="0" collapsed="false">
      <c r="A27" s="91" t="s">
        <v>223</v>
      </c>
      <c r="B27" s="67" t="s">
        <v>153</v>
      </c>
      <c r="C27" s="67" t="s">
        <v>193</v>
      </c>
      <c r="D27" s="93" t="s">
        <v>222</v>
      </c>
      <c r="E27" s="67" t="s">
        <v>224</v>
      </c>
      <c r="F27" s="92" t="n">
        <f aca="false">F28</f>
        <v>0</v>
      </c>
    </row>
    <row r="28" customFormat="false" ht="12" hidden="true" customHeight="true" outlineLevel="0" collapsed="false">
      <c r="A28" s="91" t="s">
        <v>225</v>
      </c>
      <c r="B28" s="67" t="s">
        <v>153</v>
      </c>
      <c r="C28" s="67" t="s">
        <v>193</v>
      </c>
      <c r="D28" s="93" t="s">
        <v>222</v>
      </c>
      <c r="E28" s="67" t="s">
        <v>226</v>
      </c>
      <c r="F28" s="92" t="n">
        <v>0</v>
      </c>
    </row>
    <row r="29" customFormat="false" ht="12.6" hidden="false" customHeight="true" outlineLevel="0" collapsed="false">
      <c r="A29" s="72" t="s">
        <v>158</v>
      </c>
      <c r="B29" s="67" t="s">
        <v>153</v>
      </c>
      <c r="C29" s="67" t="s">
        <v>159</v>
      </c>
      <c r="D29" s="94"/>
      <c r="E29" s="67"/>
      <c r="F29" s="96" t="n">
        <f aca="false">F30+F35+F42+F49</f>
        <v>898184.25</v>
      </c>
    </row>
    <row r="30" customFormat="false" ht="21" hidden="false" customHeight="true" outlineLevel="0" collapsed="false">
      <c r="A30" s="91" t="s">
        <v>203</v>
      </c>
      <c r="B30" s="67" t="s">
        <v>153</v>
      </c>
      <c r="C30" s="67" t="s">
        <v>159</v>
      </c>
      <c r="D30" s="93" t="s">
        <v>204</v>
      </c>
      <c r="E30" s="67"/>
      <c r="F30" s="96" t="n">
        <f aca="false">F31</f>
        <v>42662.12</v>
      </c>
    </row>
    <row r="31" customFormat="false" ht="23.25" hidden="false" customHeight="true" outlineLevel="0" collapsed="false">
      <c r="A31" s="91" t="s">
        <v>227</v>
      </c>
      <c r="B31" s="67" t="s">
        <v>153</v>
      </c>
      <c r="C31" s="67" t="s">
        <v>159</v>
      </c>
      <c r="D31" s="93" t="s">
        <v>228</v>
      </c>
      <c r="E31" s="67"/>
      <c r="F31" s="92" t="n">
        <f aca="false">F32</f>
        <v>42662.12</v>
      </c>
    </row>
    <row r="32" customFormat="false" ht="12.6" hidden="false" customHeight="true" outlineLevel="0" collapsed="false">
      <c r="A32" s="91" t="s">
        <v>221</v>
      </c>
      <c r="B32" s="67" t="s">
        <v>153</v>
      </c>
      <c r="C32" s="67" t="s">
        <v>159</v>
      </c>
      <c r="D32" s="93" t="s">
        <v>229</v>
      </c>
      <c r="E32" s="67"/>
      <c r="F32" s="92" t="n">
        <f aca="false">F33</f>
        <v>42662.12</v>
      </c>
    </row>
    <row r="33" customFormat="false" ht="12.75" hidden="false" customHeight="true" outlineLevel="0" collapsed="false">
      <c r="A33" s="91" t="s">
        <v>230</v>
      </c>
      <c r="B33" s="67" t="s">
        <v>153</v>
      </c>
      <c r="C33" s="67" t="s">
        <v>159</v>
      </c>
      <c r="D33" s="93" t="s">
        <v>229</v>
      </c>
      <c r="E33" s="67" t="s">
        <v>231</v>
      </c>
      <c r="F33" s="96" t="n">
        <f aca="false">F34</f>
        <v>42662.12</v>
      </c>
    </row>
    <row r="34" customFormat="false" ht="12.75" hidden="false" customHeight="true" outlineLevel="0" collapsed="false">
      <c r="A34" s="91" t="s">
        <v>232</v>
      </c>
      <c r="B34" s="67" t="s">
        <v>153</v>
      </c>
      <c r="C34" s="67" t="s">
        <v>159</v>
      </c>
      <c r="D34" s="93" t="s">
        <v>229</v>
      </c>
      <c r="E34" s="67" t="s">
        <v>233</v>
      </c>
      <c r="F34" s="96" t="n">
        <f aca="false">131266+14000-55320.92+1000-48282.96</f>
        <v>42662.12</v>
      </c>
    </row>
    <row r="35" customFormat="false" ht="21.75" hidden="false" customHeight="true" outlineLevel="0" collapsed="false">
      <c r="A35" s="97" t="s">
        <v>234</v>
      </c>
      <c r="B35" s="67" t="s">
        <v>153</v>
      </c>
      <c r="C35" s="98" t="s">
        <v>159</v>
      </c>
      <c r="D35" s="93" t="s">
        <v>218</v>
      </c>
      <c r="E35" s="67"/>
      <c r="F35" s="92" t="n">
        <f aca="false">F36</f>
        <v>152365</v>
      </c>
    </row>
    <row r="36" customFormat="false" ht="25.5" hidden="false" customHeight="true" outlineLevel="0" collapsed="false">
      <c r="A36" s="91" t="s">
        <v>235</v>
      </c>
      <c r="B36" s="67" t="s">
        <v>153</v>
      </c>
      <c r="C36" s="98" t="s">
        <v>159</v>
      </c>
      <c r="D36" s="99" t="s">
        <v>236</v>
      </c>
      <c r="E36" s="67"/>
      <c r="F36" s="92" t="n">
        <f aca="false">F37</f>
        <v>152365</v>
      </c>
    </row>
    <row r="37" customFormat="false" ht="12.75" hidden="false" customHeight="true" outlineLevel="0" collapsed="false">
      <c r="A37" s="91" t="s">
        <v>237</v>
      </c>
      <c r="B37" s="67" t="s">
        <v>153</v>
      </c>
      <c r="C37" s="98" t="s">
        <v>159</v>
      </c>
      <c r="D37" s="99" t="s">
        <v>238</v>
      </c>
      <c r="E37" s="67"/>
      <c r="F37" s="92" t="n">
        <f aca="false">F38+F40</f>
        <v>152365</v>
      </c>
    </row>
    <row r="38" customFormat="false" ht="12.75" hidden="false" customHeight="true" outlineLevel="0" collapsed="false">
      <c r="A38" s="100" t="s">
        <v>239</v>
      </c>
      <c r="B38" s="67" t="s">
        <v>153</v>
      </c>
      <c r="C38" s="98" t="s">
        <v>159</v>
      </c>
      <c r="D38" s="99" t="s">
        <v>238</v>
      </c>
      <c r="E38" s="99" t="s">
        <v>240</v>
      </c>
      <c r="F38" s="92" t="n">
        <f aca="false">F39</f>
        <v>77365</v>
      </c>
    </row>
    <row r="39" customFormat="false" ht="12.75" hidden="false" customHeight="true" outlineLevel="0" collapsed="false">
      <c r="A39" s="101" t="s">
        <v>140</v>
      </c>
      <c r="B39" s="67" t="s">
        <v>153</v>
      </c>
      <c r="C39" s="98" t="s">
        <v>159</v>
      </c>
      <c r="D39" s="99" t="s">
        <v>238</v>
      </c>
      <c r="E39" s="99" t="s">
        <v>241</v>
      </c>
      <c r="F39" s="92" t="n">
        <f aca="false">77365</f>
        <v>77365</v>
      </c>
    </row>
    <row r="40" customFormat="false" ht="12.75" hidden="false" customHeight="true" outlineLevel="0" collapsed="false">
      <c r="A40" s="91" t="s">
        <v>223</v>
      </c>
      <c r="B40" s="67" t="s">
        <v>153</v>
      </c>
      <c r="C40" s="98" t="s">
        <v>159</v>
      </c>
      <c r="D40" s="99" t="s">
        <v>238</v>
      </c>
      <c r="E40" s="67" t="s">
        <v>224</v>
      </c>
      <c r="F40" s="92" t="n">
        <f aca="false">F41</f>
        <v>75000</v>
      </c>
    </row>
    <row r="41" customFormat="false" ht="12.75" hidden="false" customHeight="true" outlineLevel="0" collapsed="false">
      <c r="A41" s="91" t="s">
        <v>242</v>
      </c>
      <c r="B41" s="67" t="s">
        <v>153</v>
      </c>
      <c r="C41" s="98" t="s">
        <v>159</v>
      </c>
      <c r="D41" s="99" t="s">
        <v>238</v>
      </c>
      <c r="E41" s="67" t="s">
        <v>243</v>
      </c>
      <c r="F41" s="92" t="n">
        <f aca="false">25000+50000</f>
        <v>75000</v>
      </c>
    </row>
    <row r="42" customFormat="false" ht="22.5" hidden="false" customHeight="true" outlineLevel="0" collapsed="false">
      <c r="A42" s="91" t="s">
        <v>244</v>
      </c>
      <c r="B42" s="67" t="s">
        <v>153</v>
      </c>
      <c r="C42" s="67" t="s">
        <v>159</v>
      </c>
      <c r="D42" s="93" t="s">
        <v>245</v>
      </c>
      <c r="E42" s="67"/>
      <c r="F42" s="96" t="n">
        <f aca="false">F43</f>
        <v>701177.13</v>
      </c>
    </row>
    <row r="43" customFormat="false" ht="12.75" hidden="false" customHeight="true" outlineLevel="0" collapsed="false">
      <c r="A43" s="91" t="s">
        <v>246</v>
      </c>
      <c r="B43" s="67" t="s">
        <v>247</v>
      </c>
      <c r="C43" s="67" t="s">
        <v>248</v>
      </c>
      <c r="D43" s="93" t="s">
        <v>249</v>
      </c>
      <c r="E43" s="67"/>
      <c r="F43" s="96" t="n">
        <f aca="false">F44</f>
        <v>701177.13</v>
      </c>
    </row>
    <row r="44" customFormat="false" ht="12.75" hidden="false" customHeight="true" outlineLevel="0" collapsed="false">
      <c r="A44" s="91" t="s">
        <v>237</v>
      </c>
      <c r="B44" s="67" t="s">
        <v>153</v>
      </c>
      <c r="C44" s="67" t="s">
        <v>159</v>
      </c>
      <c r="D44" s="93" t="s">
        <v>250</v>
      </c>
      <c r="E44" s="67"/>
      <c r="F44" s="96" t="n">
        <f aca="false">F45+F47</f>
        <v>701177.13</v>
      </c>
    </row>
    <row r="45" customFormat="false" ht="15.75" hidden="false" customHeight="true" outlineLevel="0" collapsed="false">
      <c r="A45" s="91" t="s">
        <v>230</v>
      </c>
      <c r="B45" s="67" t="s">
        <v>153</v>
      </c>
      <c r="C45" s="67" t="s">
        <v>159</v>
      </c>
      <c r="D45" s="93" t="s">
        <v>250</v>
      </c>
      <c r="E45" s="67" t="s">
        <v>231</v>
      </c>
      <c r="F45" s="96" t="n">
        <f aca="false">F46</f>
        <v>696333.13</v>
      </c>
    </row>
    <row r="46" customFormat="false" ht="12.75" hidden="false" customHeight="true" outlineLevel="0" collapsed="false">
      <c r="A46" s="91" t="s">
        <v>232</v>
      </c>
      <c r="B46" s="67" t="s">
        <v>153</v>
      </c>
      <c r="C46" s="67" t="s">
        <v>159</v>
      </c>
      <c r="D46" s="93" t="s">
        <v>250</v>
      </c>
      <c r="E46" s="67" t="s">
        <v>233</v>
      </c>
      <c r="F46" s="96" t="n">
        <v>696333.13</v>
      </c>
    </row>
    <row r="47" customFormat="false" ht="12.75" hidden="false" customHeight="true" outlineLevel="0" collapsed="false">
      <c r="A47" s="91" t="s">
        <v>223</v>
      </c>
      <c r="B47" s="67" t="s">
        <v>153</v>
      </c>
      <c r="C47" s="98" t="s">
        <v>159</v>
      </c>
      <c r="D47" s="93" t="s">
        <v>250</v>
      </c>
      <c r="E47" s="67" t="s">
        <v>224</v>
      </c>
      <c r="F47" s="92" t="n">
        <f aca="false">F48</f>
        <v>4844</v>
      </c>
    </row>
    <row r="48" customFormat="false" ht="12.75" hidden="false" customHeight="true" outlineLevel="0" collapsed="false">
      <c r="A48" s="91" t="s">
        <v>242</v>
      </c>
      <c r="B48" s="67" t="s">
        <v>153</v>
      </c>
      <c r="C48" s="98" t="s">
        <v>159</v>
      </c>
      <c r="D48" s="93" t="s">
        <v>250</v>
      </c>
      <c r="E48" s="67" t="s">
        <v>243</v>
      </c>
      <c r="F48" s="92" t="n">
        <f aca="false">2000+3340-496</f>
        <v>4844</v>
      </c>
    </row>
    <row r="49" customFormat="false" ht="23.25" hidden="false" customHeight="true" outlineLevel="0" collapsed="false">
      <c r="A49" s="91" t="s">
        <v>251</v>
      </c>
      <c r="B49" s="67" t="s">
        <v>153</v>
      </c>
      <c r="C49" s="67" t="s">
        <v>159</v>
      </c>
      <c r="D49" s="93" t="s">
        <v>252</v>
      </c>
      <c r="E49" s="67"/>
      <c r="F49" s="92" t="n">
        <f aca="false">F50</f>
        <v>1980</v>
      </c>
    </row>
    <row r="50" customFormat="false" ht="12.75" hidden="false" customHeight="true" outlineLevel="0" collapsed="false">
      <c r="A50" s="91" t="s">
        <v>253</v>
      </c>
      <c r="B50" s="67" t="s">
        <v>153</v>
      </c>
      <c r="C50" s="67" t="s">
        <v>159</v>
      </c>
      <c r="D50" s="93" t="s">
        <v>254</v>
      </c>
      <c r="E50" s="67"/>
      <c r="F50" s="92" t="n">
        <f aca="false">F51</f>
        <v>1980</v>
      </c>
    </row>
    <row r="51" customFormat="false" ht="14.25" hidden="false" customHeight="true" outlineLevel="0" collapsed="false">
      <c r="A51" s="91" t="s">
        <v>237</v>
      </c>
      <c r="B51" s="67" t="s">
        <v>153</v>
      </c>
      <c r="C51" s="67" t="s">
        <v>159</v>
      </c>
      <c r="D51" s="93" t="s">
        <v>255</v>
      </c>
      <c r="E51" s="67"/>
      <c r="F51" s="92" t="n">
        <f aca="false">F52</f>
        <v>1980</v>
      </c>
    </row>
    <row r="52" customFormat="false" ht="13.5" hidden="false" customHeight="true" outlineLevel="0" collapsed="false">
      <c r="A52" s="91" t="s">
        <v>230</v>
      </c>
      <c r="B52" s="67" t="s">
        <v>153</v>
      </c>
      <c r="C52" s="67" t="s">
        <v>159</v>
      </c>
      <c r="D52" s="93" t="s">
        <v>255</v>
      </c>
      <c r="E52" s="67" t="s">
        <v>231</v>
      </c>
      <c r="F52" s="92" t="n">
        <f aca="false">F53</f>
        <v>1980</v>
      </c>
    </row>
    <row r="53" customFormat="false" ht="13.5" hidden="false" customHeight="true" outlineLevel="0" collapsed="false">
      <c r="A53" s="91" t="s">
        <v>232</v>
      </c>
      <c r="B53" s="67" t="s">
        <v>153</v>
      </c>
      <c r="C53" s="67" t="s">
        <v>159</v>
      </c>
      <c r="D53" s="93" t="s">
        <v>255</v>
      </c>
      <c r="E53" s="67" t="s">
        <v>233</v>
      </c>
      <c r="F53" s="92" t="n">
        <f aca="false">22800-20820</f>
        <v>1980</v>
      </c>
    </row>
    <row r="54" customFormat="false" ht="14.25" hidden="false" customHeight="true" outlineLevel="0" collapsed="false">
      <c r="A54" s="102" t="s">
        <v>160</v>
      </c>
      <c r="B54" s="69" t="s">
        <v>155</v>
      </c>
      <c r="C54" s="69"/>
      <c r="D54" s="103"/>
      <c r="E54" s="69"/>
      <c r="F54" s="104" t="n">
        <f aca="false">F55</f>
        <v>467028.57</v>
      </c>
    </row>
    <row r="55" customFormat="false" ht="12.75" hidden="false" customHeight="true" outlineLevel="0" collapsed="false">
      <c r="A55" s="91" t="s">
        <v>161</v>
      </c>
      <c r="B55" s="67" t="s">
        <v>155</v>
      </c>
      <c r="C55" s="67" t="s">
        <v>162</v>
      </c>
      <c r="D55" s="94"/>
      <c r="E55" s="67"/>
      <c r="F55" s="92" t="n">
        <f aca="false">F56</f>
        <v>467028.57</v>
      </c>
    </row>
    <row r="56" customFormat="false" ht="22.5" hidden="false" customHeight="true" outlineLevel="0" collapsed="false">
      <c r="A56" s="91" t="s">
        <v>203</v>
      </c>
      <c r="B56" s="67" t="s">
        <v>155</v>
      </c>
      <c r="C56" s="67" t="s">
        <v>162</v>
      </c>
      <c r="D56" s="93" t="s">
        <v>204</v>
      </c>
      <c r="E56" s="67"/>
      <c r="F56" s="96" t="n">
        <f aca="false">F57</f>
        <v>467028.57</v>
      </c>
    </row>
    <row r="57" customFormat="false" ht="12.75" hidden="false" customHeight="true" outlineLevel="0" collapsed="false">
      <c r="A57" s="91" t="s">
        <v>205</v>
      </c>
      <c r="B57" s="67" t="s">
        <v>155</v>
      </c>
      <c r="C57" s="67" t="s">
        <v>162</v>
      </c>
      <c r="D57" s="93" t="s">
        <v>206</v>
      </c>
      <c r="E57" s="67"/>
      <c r="F57" s="96" t="n">
        <f aca="false">F58</f>
        <v>467028.57</v>
      </c>
    </row>
    <row r="58" customFormat="false" ht="21.75" hidden="false" customHeight="true" outlineLevel="0" collapsed="false">
      <c r="A58" s="91" t="s">
        <v>256</v>
      </c>
      <c r="B58" s="67" t="s">
        <v>155</v>
      </c>
      <c r="C58" s="67" t="s">
        <v>162</v>
      </c>
      <c r="D58" s="93" t="s">
        <v>257</v>
      </c>
      <c r="E58" s="67"/>
      <c r="F58" s="96" t="n">
        <f aca="false">F59</f>
        <v>467028.57</v>
      </c>
    </row>
    <row r="59" customFormat="false" ht="34.5" hidden="false" customHeight="true" outlineLevel="0" collapsed="false">
      <c r="A59" s="91" t="s">
        <v>209</v>
      </c>
      <c r="B59" s="67" t="s">
        <v>155</v>
      </c>
      <c r="C59" s="67" t="s">
        <v>162</v>
      </c>
      <c r="D59" s="93" t="s">
        <v>257</v>
      </c>
      <c r="E59" s="67" t="s">
        <v>210</v>
      </c>
      <c r="F59" s="96" t="n">
        <f aca="false">F60</f>
        <v>467028.57</v>
      </c>
    </row>
    <row r="60" customFormat="false" ht="12.75" hidden="false" customHeight="true" outlineLevel="0" collapsed="false">
      <c r="A60" s="91" t="s">
        <v>211</v>
      </c>
      <c r="B60" s="67" t="s">
        <v>155</v>
      </c>
      <c r="C60" s="67" t="s">
        <v>162</v>
      </c>
      <c r="D60" s="93" t="s">
        <v>257</v>
      </c>
      <c r="E60" s="67" t="s">
        <v>212</v>
      </c>
      <c r="F60" s="96" t="n">
        <f aca="false">438000+29028.57</f>
        <v>467028.57</v>
      </c>
    </row>
    <row r="61" customFormat="false" ht="14.1" hidden="false" customHeight="true" outlineLevel="0" collapsed="false">
      <c r="A61" s="102" t="s">
        <v>163</v>
      </c>
      <c r="B61" s="69" t="s">
        <v>162</v>
      </c>
      <c r="C61" s="67"/>
      <c r="D61" s="94"/>
      <c r="E61" s="67"/>
      <c r="F61" s="105" t="n">
        <f aca="false">F62+F73+F83</f>
        <v>567531.1</v>
      </c>
    </row>
    <row r="62" customFormat="false" ht="12" hidden="false" customHeight="true" outlineLevel="0" collapsed="false">
      <c r="A62" s="91" t="s">
        <v>164</v>
      </c>
      <c r="B62" s="67" t="s">
        <v>162</v>
      </c>
      <c r="C62" s="67" t="s">
        <v>157</v>
      </c>
      <c r="D62" s="94"/>
      <c r="E62" s="67"/>
      <c r="F62" s="96" t="n">
        <f aca="false">F63</f>
        <v>30200</v>
      </c>
    </row>
    <row r="63" customFormat="false" ht="21.75" hidden="false" customHeight="true" outlineLevel="0" collapsed="false">
      <c r="A63" s="91" t="s">
        <v>203</v>
      </c>
      <c r="B63" s="67" t="s">
        <v>162</v>
      </c>
      <c r="C63" s="67" t="s">
        <v>157</v>
      </c>
      <c r="D63" s="93" t="s">
        <v>204</v>
      </c>
      <c r="E63" s="67"/>
      <c r="F63" s="96" t="n">
        <f aca="false">F64</f>
        <v>30200</v>
      </c>
    </row>
    <row r="64" customFormat="false" ht="23.25" hidden="false" customHeight="true" outlineLevel="0" collapsed="false">
      <c r="A64" s="91" t="s">
        <v>227</v>
      </c>
      <c r="B64" s="67" t="s">
        <v>162</v>
      </c>
      <c r="C64" s="67" t="s">
        <v>157</v>
      </c>
      <c r="D64" s="93" t="s">
        <v>228</v>
      </c>
      <c r="E64" s="67"/>
      <c r="F64" s="96" t="n">
        <f aca="false">F65+F68</f>
        <v>30200</v>
      </c>
    </row>
    <row r="65" customFormat="false" ht="25.5" hidden="false" customHeight="true" outlineLevel="0" collapsed="false">
      <c r="A65" s="106" t="s">
        <v>258</v>
      </c>
      <c r="B65" s="67" t="s">
        <v>162</v>
      </c>
      <c r="C65" s="67" t="s">
        <v>157</v>
      </c>
      <c r="D65" s="93" t="s">
        <v>259</v>
      </c>
      <c r="E65" s="67"/>
      <c r="F65" s="96" t="n">
        <f aca="false">F66</f>
        <v>24100</v>
      </c>
    </row>
    <row r="66" customFormat="false" ht="14.1" hidden="false" customHeight="true" outlineLevel="0" collapsed="false">
      <c r="A66" s="91" t="s">
        <v>230</v>
      </c>
      <c r="B66" s="67" t="s">
        <v>162</v>
      </c>
      <c r="C66" s="67" t="s">
        <v>157</v>
      </c>
      <c r="D66" s="93" t="s">
        <v>259</v>
      </c>
      <c r="E66" s="67" t="s">
        <v>231</v>
      </c>
      <c r="F66" s="96" t="n">
        <f aca="false">F67</f>
        <v>24100</v>
      </c>
    </row>
    <row r="67" customFormat="false" ht="12" hidden="false" customHeight="true" outlineLevel="0" collapsed="false">
      <c r="A67" s="91" t="s">
        <v>232</v>
      </c>
      <c r="B67" s="67" t="s">
        <v>162</v>
      </c>
      <c r="C67" s="67" t="s">
        <v>157</v>
      </c>
      <c r="D67" s="93" t="s">
        <v>259</v>
      </c>
      <c r="E67" s="67" t="s">
        <v>233</v>
      </c>
      <c r="F67" s="96" t="n">
        <v>24100</v>
      </c>
    </row>
    <row r="68" customFormat="false" ht="22.5" hidden="false" customHeight="true" outlineLevel="0" collapsed="false">
      <c r="A68" s="106" t="s">
        <v>260</v>
      </c>
      <c r="B68" s="67" t="s">
        <v>162</v>
      </c>
      <c r="C68" s="67" t="s">
        <v>157</v>
      </c>
      <c r="D68" s="93" t="s">
        <v>261</v>
      </c>
      <c r="E68" s="67"/>
      <c r="F68" s="96" t="n">
        <f aca="false">F69+F71</f>
        <v>6100</v>
      </c>
    </row>
    <row r="69" customFormat="false" ht="35.25" hidden="false" customHeight="true" outlineLevel="0" collapsed="false">
      <c r="A69" s="91" t="s">
        <v>209</v>
      </c>
      <c r="B69" s="67" t="s">
        <v>162</v>
      </c>
      <c r="C69" s="67" t="s">
        <v>157</v>
      </c>
      <c r="D69" s="93" t="s">
        <v>261</v>
      </c>
      <c r="E69" s="67" t="s">
        <v>210</v>
      </c>
      <c r="F69" s="96" t="n">
        <f aca="false">F70</f>
        <v>446</v>
      </c>
    </row>
    <row r="70" customFormat="false" ht="11.25" hidden="false" customHeight="true" outlineLevel="0" collapsed="false">
      <c r="A70" s="91" t="s">
        <v>211</v>
      </c>
      <c r="B70" s="67" t="s">
        <v>162</v>
      </c>
      <c r="C70" s="67" t="s">
        <v>157</v>
      </c>
      <c r="D70" s="93" t="s">
        <v>261</v>
      </c>
      <c r="E70" s="67" t="s">
        <v>212</v>
      </c>
      <c r="F70" s="96" t="n">
        <f aca="false">1784-492-846</f>
        <v>446</v>
      </c>
    </row>
    <row r="71" customFormat="false" ht="15" hidden="false" customHeight="true" outlineLevel="0" collapsed="false">
      <c r="A71" s="91" t="s">
        <v>230</v>
      </c>
      <c r="B71" s="67" t="s">
        <v>162</v>
      </c>
      <c r="C71" s="67" t="s">
        <v>157</v>
      </c>
      <c r="D71" s="93" t="s">
        <v>261</v>
      </c>
      <c r="E71" s="67" t="s">
        <v>231</v>
      </c>
      <c r="F71" s="96" t="n">
        <f aca="false">F72</f>
        <v>5654</v>
      </c>
    </row>
    <row r="72" customFormat="false" ht="13.5" hidden="false" customHeight="true" outlineLevel="0" collapsed="false">
      <c r="A72" s="91" t="s">
        <v>232</v>
      </c>
      <c r="B72" s="67" t="s">
        <v>162</v>
      </c>
      <c r="C72" s="67" t="s">
        <v>157</v>
      </c>
      <c r="D72" s="93" t="s">
        <v>261</v>
      </c>
      <c r="E72" s="67" t="s">
        <v>233</v>
      </c>
      <c r="F72" s="96" t="n">
        <f aca="false">6100-1784+492+846</f>
        <v>5654</v>
      </c>
    </row>
    <row r="73" customFormat="false" ht="24" hidden="false" customHeight="true" outlineLevel="0" collapsed="false">
      <c r="A73" s="107" t="s">
        <v>262</v>
      </c>
      <c r="B73" s="67" t="s">
        <v>162</v>
      </c>
      <c r="C73" s="67" t="s">
        <v>166</v>
      </c>
      <c r="D73" s="93"/>
      <c r="E73" s="67"/>
      <c r="F73" s="96" t="n">
        <f aca="false">F74</f>
        <v>512610</v>
      </c>
    </row>
    <row r="74" customFormat="false" ht="13.5" hidden="false" customHeight="true" outlineLevel="0" collapsed="false">
      <c r="A74" s="91" t="s">
        <v>263</v>
      </c>
      <c r="B74" s="67" t="s">
        <v>162</v>
      </c>
      <c r="C74" s="67" t="s">
        <v>166</v>
      </c>
      <c r="D74" s="94" t="s">
        <v>264</v>
      </c>
      <c r="E74" s="67"/>
      <c r="F74" s="108" t="n">
        <f aca="false">F75</f>
        <v>512610</v>
      </c>
    </row>
    <row r="75" customFormat="false" ht="14.25" hidden="false" customHeight="true" outlineLevel="0" collapsed="false">
      <c r="A75" s="91" t="s">
        <v>265</v>
      </c>
      <c r="B75" s="67" t="s">
        <v>162</v>
      </c>
      <c r="C75" s="67" t="s">
        <v>166</v>
      </c>
      <c r="D75" s="94" t="s">
        <v>266</v>
      </c>
      <c r="E75" s="67"/>
      <c r="F75" s="108" t="n">
        <f aca="false">F76</f>
        <v>512610</v>
      </c>
    </row>
    <row r="76" customFormat="false" ht="14.25" hidden="false" customHeight="true" outlineLevel="0" collapsed="false">
      <c r="A76" s="91" t="s">
        <v>237</v>
      </c>
      <c r="B76" s="67" t="s">
        <v>162</v>
      </c>
      <c r="C76" s="67" t="s">
        <v>166</v>
      </c>
      <c r="D76" s="94" t="s">
        <v>267</v>
      </c>
      <c r="E76" s="67"/>
      <c r="F76" s="108" t="n">
        <f aca="false">F77+F79+F81</f>
        <v>512610</v>
      </c>
    </row>
    <row r="77" customFormat="false" ht="12.75" hidden="false" customHeight="true" outlineLevel="0" collapsed="false">
      <c r="A77" s="91" t="s">
        <v>230</v>
      </c>
      <c r="B77" s="67" t="s">
        <v>162</v>
      </c>
      <c r="C77" s="67" t="s">
        <v>166</v>
      </c>
      <c r="D77" s="94" t="s">
        <v>267</v>
      </c>
      <c r="E77" s="67" t="s">
        <v>231</v>
      </c>
      <c r="F77" s="108" t="n">
        <f aca="false">F78</f>
        <v>104425</v>
      </c>
    </row>
    <row r="78" customFormat="false" ht="12.75" hidden="false" customHeight="true" outlineLevel="0" collapsed="false">
      <c r="A78" s="91" t="s">
        <v>232</v>
      </c>
      <c r="B78" s="67" t="s">
        <v>162</v>
      </c>
      <c r="C78" s="67" t="s">
        <v>166</v>
      </c>
      <c r="D78" s="94" t="s">
        <v>267</v>
      </c>
      <c r="E78" s="67" t="s">
        <v>233</v>
      </c>
      <c r="F78" s="108" t="n">
        <f aca="false">157710-76565+23280</f>
        <v>104425</v>
      </c>
    </row>
    <row r="79" customFormat="false" ht="13.5" hidden="false" customHeight="true" outlineLevel="0" collapsed="false">
      <c r="A79" s="91" t="s">
        <v>268</v>
      </c>
      <c r="B79" s="67" t="s">
        <v>162</v>
      </c>
      <c r="C79" s="67" t="s">
        <v>166</v>
      </c>
      <c r="D79" s="94" t="s">
        <v>267</v>
      </c>
      <c r="E79" s="67" t="s">
        <v>269</v>
      </c>
      <c r="F79" s="108" t="n">
        <f aca="false">F80</f>
        <v>76565</v>
      </c>
    </row>
    <row r="80" customFormat="false" ht="12.75" hidden="false" customHeight="true" outlineLevel="0" collapsed="false">
      <c r="A80" s="91" t="s">
        <v>270</v>
      </c>
      <c r="B80" s="67" t="s">
        <v>162</v>
      </c>
      <c r="C80" s="67" t="s">
        <v>166</v>
      </c>
      <c r="D80" s="94" t="s">
        <v>267</v>
      </c>
      <c r="E80" s="67" t="s">
        <v>271</v>
      </c>
      <c r="F80" s="108" t="n">
        <f aca="false">76565</f>
        <v>76565</v>
      </c>
    </row>
    <row r="81" customFormat="false" ht="12.75" hidden="false" customHeight="true" outlineLevel="0" collapsed="false">
      <c r="A81" s="107" t="s">
        <v>272</v>
      </c>
      <c r="B81" s="67" t="s">
        <v>162</v>
      </c>
      <c r="C81" s="67" t="s">
        <v>166</v>
      </c>
      <c r="D81" s="94" t="s">
        <v>267</v>
      </c>
      <c r="E81" s="67" t="s">
        <v>224</v>
      </c>
      <c r="F81" s="108" t="n">
        <f aca="false">F82</f>
        <v>331620</v>
      </c>
    </row>
    <row r="82" customFormat="false" ht="21.75" hidden="false" customHeight="true" outlineLevel="0" collapsed="false">
      <c r="A82" s="107" t="s">
        <v>273</v>
      </c>
      <c r="B82" s="67" t="s">
        <v>162</v>
      </c>
      <c r="C82" s="67" t="s">
        <v>166</v>
      </c>
      <c r="D82" s="94" t="s">
        <v>267</v>
      </c>
      <c r="E82" s="67" t="s">
        <v>274</v>
      </c>
      <c r="F82" s="108" t="n">
        <f aca="false">331620</f>
        <v>331620</v>
      </c>
    </row>
    <row r="83" customFormat="false" ht="14.25" hidden="false" customHeight="true" outlineLevel="0" collapsed="false">
      <c r="A83" s="107" t="s">
        <v>167</v>
      </c>
      <c r="B83" s="67" t="s">
        <v>162</v>
      </c>
      <c r="C83" s="67" t="s">
        <v>168</v>
      </c>
      <c r="D83" s="94"/>
      <c r="E83" s="67"/>
      <c r="F83" s="92" t="n">
        <f aca="false">F84+F89+F104</f>
        <v>24721.1</v>
      </c>
    </row>
    <row r="84" customFormat="false" ht="14.1" hidden="false" customHeight="true" outlineLevel="0" collapsed="false">
      <c r="A84" s="91" t="s">
        <v>263</v>
      </c>
      <c r="B84" s="67" t="s">
        <v>162</v>
      </c>
      <c r="C84" s="67" t="s">
        <v>168</v>
      </c>
      <c r="D84" s="94" t="s">
        <v>264</v>
      </c>
      <c r="E84" s="67"/>
      <c r="F84" s="108" t="n">
        <f aca="false">F85</f>
        <v>15868</v>
      </c>
    </row>
    <row r="85" customFormat="false" ht="12" hidden="false" customHeight="true" outlineLevel="0" collapsed="false">
      <c r="A85" s="91" t="s">
        <v>265</v>
      </c>
      <c r="B85" s="67" t="s">
        <v>162</v>
      </c>
      <c r="C85" s="67" t="s">
        <v>168</v>
      </c>
      <c r="D85" s="94" t="s">
        <v>266</v>
      </c>
      <c r="E85" s="67"/>
      <c r="F85" s="108" t="n">
        <f aca="false">F86</f>
        <v>15868</v>
      </c>
    </row>
    <row r="86" customFormat="false" ht="12" hidden="false" customHeight="true" outlineLevel="0" collapsed="false">
      <c r="A86" s="91" t="s">
        <v>237</v>
      </c>
      <c r="B86" s="67" t="s">
        <v>162</v>
      </c>
      <c r="C86" s="67" t="s">
        <v>168</v>
      </c>
      <c r="D86" s="94" t="s">
        <v>267</v>
      </c>
      <c r="E86" s="67"/>
      <c r="F86" s="108" t="n">
        <f aca="false">F87</f>
        <v>15868</v>
      </c>
    </row>
    <row r="87" customFormat="false" ht="12.75" hidden="false" customHeight="true" outlineLevel="0" collapsed="false">
      <c r="A87" s="91" t="s">
        <v>230</v>
      </c>
      <c r="B87" s="67" t="s">
        <v>162</v>
      </c>
      <c r="C87" s="67" t="s">
        <v>168</v>
      </c>
      <c r="D87" s="94" t="s">
        <v>267</v>
      </c>
      <c r="E87" s="67" t="s">
        <v>231</v>
      </c>
      <c r="F87" s="108" t="n">
        <f aca="false">F88</f>
        <v>15868</v>
      </c>
    </row>
    <row r="88" customFormat="false" ht="12.75" hidden="false" customHeight="true" outlineLevel="0" collapsed="false">
      <c r="A88" s="91" t="s">
        <v>232</v>
      </c>
      <c r="B88" s="67" t="s">
        <v>162</v>
      </c>
      <c r="C88" s="67" t="s">
        <v>168</v>
      </c>
      <c r="D88" s="94" t="s">
        <v>267</v>
      </c>
      <c r="E88" s="67" t="s">
        <v>233</v>
      </c>
      <c r="F88" s="108" t="n">
        <f aca="false">45400-300-29232</f>
        <v>15868</v>
      </c>
    </row>
    <row r="89" customFormat="false" ht="22.5" hidden="false" customHeight="true" outlineLevel="0" collapsed="false">
      <c r="A89" s="91" t="s">
        <v>275</v>
      </c>
      <c r="B89" s="67" t="s">
        <v>162</v>
      </c>
      <c r="C89" s="67" t="s">
        <v>168</v>
      </c>
      <c r="D89" s="94" t="s">
        <v>276</v>
      </c>
      <c r="E89" s="67"/>
      <c r="F89" s="108" t="n">
        <f aca="false">F90</f>
        <v>8853.1</v>
      </c>
    </row>
    <row r="90" customFormat="false" ht="13.5" hidden="false" customHeight="true" outlineLevel="0" collapsed="false">
      <c r="A90" s="91" t="s">
        <v>277</v>
      </c>
      <c r="B90" s="67" t="s">
        <v>162</v>
      </c>
      <c r="C90" s="67" t="s">
        <v>168</v>
      </c>
      <c r="D90" s="94" t="s">
        <v>278</v>
      </c>
      <c r="E90" s="67"/>
      <c r="F90" s="108" t="n">
        <f aca="false">F96+F91+F101</f>
        <v>8853.1</v>
      </c>
    </row>
    <row r="91" customFormat="false" ht="13.5" hidden="false" customHeight="true" outlineLevel="0" collapsed="false">
      <c r="A91" s="91" t="s">
        <v>279</v>
      </c>
      <c r="B91" s="67" t="s">
        <v>162</v>
      </c>
      <c r="C91" s="67" t="s">
        <v>168</v>
      </c>
      <c r="D91" s="94" t="s">
        <v>280</v>
      </c>
      <c r="E91" s="67"/>
      <c r="F91" s="108" t="n">
        <f aca="false">F92+F94</f>
        <v>7082.48</v>
      </c>
    </row>
    <row r="92" customFormat="false" ht="34.5" hidden="false" customHeight="true" outlineLevel="0" collapsed="false">
      <c r="A92" s="91" t="s">
        <v>209</v>
      </c>
      <c r="B92" s="67" t="s">
        <v>162</v>
      </c>
      <c r="C92" s="67" t="s">
        <v>168</v>
      </c>
      <c r="D92" s="94" t="s">
        <v>280</v>
      </c>
      <c r="E92" s="67" t="s">
        <v>210</v>
      </c>
      <c r="F92" s="108" t="n">
        <f aca="false">F93</f>
        <v>4082.48</v>
      </c>
    </row>
    <row r="93" customFormat="false" ht="13.5" hidden="false" customHeight="true" outlineLevel="0" collapsed="false">
      <c r="A93" s="91" t="s">
        <v>211</v>
      </c>
      <c r="B93" s="67" t="s">
        <v>162</v>
      </c>
      <c r="C93" s="67" t="s">
        <v>168</v>
      </c>
      <c r="D93" s="94" t="s">
        <v>280</v>
      </c>
      <c r="E93" s="67" t="s">
        <v>212</v>
      </c>
      <c r="F93" s="108" t="n">
        <v>4082.48</v>
      </c>
    </row>
    <row r="94" customFormat="false" ht="13.5" hidden="false" customHeight="true" outlineLevel="0" collapsed="false">
      <c r="A94" s="91" t="s">
        <v>230</v>
      </c>
      <c r="B94" s="67" t="s">
        <v>162</v>
      </c>
      <c r="C94" s="67" t="s">
        <v>168</v>
      </c>
      <c r="D94" s="94" t="s">
        <v>280</v>
      </c>
      <c r="E94" s="67" t="s">
        <v>231</v>
      </c>
      <c r="F94" s="109" t="n">
        <f aca="false">F95</f>
        <v>3000</v>
      </c>
    </row>
    <row r="95" customFormat="false" ht="13.5" hidden="false" customHeight="true" outlineLevel="0" collapsed="false">
      <c r="A95" s="91" t="s">
        <v>232</v>
      </c>
      <c r="B95" s="67" t="s">
        <v>162</v>
      </c>
      <c r="C95" s="67" t="s">
        <v>168</v>
      </c>
      <c r="D95" s="94" t="s">
        <v>280</v>
      </c>
      <c r="E95" s="67" t="s">
        <v>233</v>
      </c>
      <c r="F95" s="109" t="n">
        <v>3000</v>
      </c>
    </row>
    <row r="96" customFormat="false" ht="12.75" hidden="false" customHeight="true" outlineLevel="0" collapsed="false">
      <c r="A96" s="91" t="s">
        <v>281</v>
      </c>
      <c r="B96" s="67" t="s">
        <v>162</v>
      </c>
      <c r="C96" s="67" t="s">
        <v>168</v>
      </c>
      <c r="D96" s="93" t="s">
        <v>282</v>
      </c>
      <c r="E96" s="67"/>
      <c r="F96" s="108" t="n">
        <f aca="false">F97+F99</f>
        <v>1770.62</v>
      </c>
    </row>
    <row r="97" customFormat="false" ht="33" hidden="false" customHeight="true" outlineLevel="0" collapsed="false">
      <c r="A97" s="91" t="s">
        <v>209</v>
      </c>
      <c r="B97" s="67" t="s">
        <v>162</v>
      </c>
      <c r="C97" s="67" t="s">
        <v>168</v>
      </c>
      <c r="D97" s="93" t="s">
        <v>282</v>
      </c>
      <c r="E97" s="67" t="s">
        <v>210</v>
      </c>
      <c r="F97" s="108" t="n">
        <f aca="false">F98</f>
        <v>1020.62</v>
      </c>
    </row>
    <row r="98" customFormat="false" ht="13.5" hidden="false" customHeight="true" outlineLevel="0" collapsed="false">
      <c r="A98" s="91" t="s">
        <v>211</v>
      </c>
      <c r="B98" s="67" t="s">
        <v>162</v>
      </c>
      <c r="C98" s="67" t="s">
        <v>168</v>
      </c>
      <c r="D98" s="93" t="s">
        <v>282</v>
      </c>
      <c r="E98" s="67" t="s">
        <v>212</v>
      </c>
      <c r="F98" s="108" t="n">
        <f aca="false">1021.73-1.11</f>
        <v>1020.62</v>
      </c>
    </row>
    <row r="99" customFormat="false" ht="13.5" hidden="false" customHeight="true" outlineLevel="0" collapsed="false">
      <c r="A99" s="91" t="s">
        <v>230</v>
      </c>
      <c r="B99" s="67" t="s">
        <v>162</v>
      </c>
      <c r="C99" s="67" t="s">
        <v>168</v>
      </c>
      <c r="D99" s="93" t="s">
        <v>282</v>
      </c>
      <c r="E99" s="67" t="s">
        <v>231</v>
      </c>
      <c r="F99" s="109" t="n">
        <f aca="false">F100</f>
        <v>750</v>
      </c>
    </row>
    <row r="100" customFormat="false" ht="12.75" hidden="false" customHeight="true" outlineLevel="0" collapsed="false">
      <c r="A100" s="91" t="s">
        <v>232</v>
      </c>
      <c r="B100" s="67" t="s">
        <v>162</v>
      </c>
      <c r="C100" s="67" t="s">
        <v>168</v>
      </c>
      <c r="D100" s="93" t="s">
        <v>282</v>
      </c>
      <c r="E100" s="67" t="s">
        <v>233</v>
      </c>
      <c r="F100" s="109" t="n">
        <v>750</v>
      </c>
    </row>
    <row r="101" customFormat="false" ht="12.75" hidden="true" customHeight="true" outlineLevel="0" collapsed="false">
      <c r="A101" s="91" t="s">
        <v>237</v>
      </c>
      <c r="B101" s="67" t="s">
        <v>162</v>
      </c>
      <c r="C101" s="67" t="s">
        <v>168</v>
      </c>
      <c r="D101" s="94" t="s">
        <v>283</v>
      </c>
      <c r="E101" s="67"/>
      <c r="F101" s="109" t="n">
        <f aca="false">F102</f>
        <v>0</v>
      </c>
    </row>
    <row r="102" customFormat="false" ht="12.75" hidden="true" customHeight="true" outlineLevel="0" collapsed="false">
      <c r="A102" s="91" t="s">
        <v>230</v>
      </c>
      <c r="B102" s="67" t="s">
        <v>162</v>
      </c>
      <c r="C102" s="67" t="s">
        <v>168</v>
      </c>
      <c r="D102" s="94" t="s">
        <v>283</v>
      </c>
      <c r="E102" s="67" t="s">
        <v>231</v>
      </c>
      <c r="F102" s="109" t="n">
        <f aca="false">F103</f>
        <v>0</v>
      </c>
    </row>
    <row r="103" customFormat="false" ht="12.75" hidden="true" customHeight="true" outlineLevel="0" collapsed="false">
      <c r="A103" s="91" t="s">
        <v>232</v>
      </c>
      <c r="B103" s="67" t="s">
        <v>162</v>
      </c>
      <c r="C103" s="67" t="s">
        <v>168</v>
      </c>
      <c r="D103" s="94" t="s">
        <v>283</v>
      </c>
      <c r="E103" s="67" t="s">
        <v>233</v>
      </c>
      <c r="F103" s="109" t="n">
        <f aca="false">2000-2000</f>
        <v>0</v>
      </c>
    </row>
    <row r="104" customFormat="false" ht="25.5" hidden="true" customHeight="true" outlineLevel="0" collapsed="false">
      <c r="A104" s="91" t="s">
        <v>284</v>
      </c>
      <c r="B104" s="67" t="s">
        <v>162</v>
      </c>
      <c r="C104" s="67" t="s">
        <v>168</v>
      </c>
      <c r="D104" s="94" t="s">
        <v>285</v>
      </c>
      <c r="E104" s="110"/>
      <c r="F104" s="109" t="n">
        <f aca="false">F105</f>
        <v>0</v>
      </c>
    </row>
    <row r="105" customFormat="false" ht="24.75" hidden="true" customHeight="true" outlineLevel="0" collapsed="false">
      <c r="A105" s="91" t="s">
        <v>286</v>
      </c>
      <c r="B105" s="67" t="s">
        <v>162</v>
      </c>
      <c r="C105" s="67" t="s">
        <v>168</v>
      </c>
      <c r="D105" s="94" t="s">
        <v>287</v>
      </c>
      <c r="E105" s="110"/>
      <c r="F105" s="109" t="n">
        <f aca="false">F106</f>
        <v>0</v>
      </c>
    </row>
    <row r="106" customFormat="false" ht="12.75" hidden="true" customHeight="true" outlineLevel="0" collapsed="false">
      <c r="A106" s="91" t="s">
        <v>237</v>
      </c>
      <c r="B106" s="67" t="s">
        <v>162</v>
      </c>
      <c r="C106" s="67" t="s">
        <v>168</v>
      </c>
      <c r="D106" s="94" t="s">
        <v>288</v>
      </c>
      <c r="E106" s="110"/>
      <c r="F106" s="109" t="n">
        <f aca="false">F107</f>
        <v>0</v>
      </c>
    </row>
    <row r="107" customFormat="false" ht="12.75" hidden="true" customHeight="true" outlineLevel="0" collapsed="false">
      <c r="A107" s="91" t="s">
        <v>230</v>
      </c>
      <c r="B107" s="67" t="s">
        <v>162</v>
      </c>
      <c r="C107" s="67" t="s">
        <v>168</v>
      </c>
      <c r="D107" s="94" t="s">
        <v>288</v>
      </c>
      <c r="E107" s="67" t="s">
        <v>231</v>
      </c>
      <c r="F107" s="109" t="n">
        <f aca="false">F108</f>
        <v>0</v>
      </c>
    </row>
    <row r="108" customFormat="false" ht="15" hidden="true" customHeight="true" outlineLevel="0" collapsed="false">
      <c r="A108" s="91" t="s">
        <v>232</v>
      </c>
      <c r="B108" s="67" t="s">
        <v>162</v>
      </c>
      <c r="C108" s="67" t="s">
        <v>168</v>
      </c>
      <c r="D108" s="94" t="s">
        <v>288</v>
      </c>
      <c r="E108" s="67" t="s">
        <v>233</v>
      </c>
      <c r="F108" s="109" t="n">
        <v>0</v>
      </c>
    </row>
    <row r="109" customFormat="false" ht="12" hidden="false" customHeight="true" outlineLevel="0" collapsed="false">
      <c r="A109" s="111" t="s">
        <v>169</v>
      </c>
      <c r="B109" s="112" t="s">
        <v>157</v>
      </c>
      <c r="C109" s="112"/>
      <c r="D109" s="113"/>
      <c r="E109" s="112"/>
      <c r="F109" s="114" t="n">
        <f aca="false">F110+F119+F124+F130</f>
        <v>3558371.51</v>
      </c>
    </row>
    <row r="110" customFormat="false" ht="11.25" hidden="false" customHeight="true" outlineLevel="0" collapsed="false">
      <c r="A110" s="115" t="s">
        <v>170</v>
      </c>
      <c r="B110" s="67" t="s">
        <v>157</v>
      </c>
      <c r="C110" s="67" t="s">
        <v>153</v>
      </c>
      <c r="D110" s="94"/>
      <c r="E110" s="98"/>
      <c r="F110" s="116" t="n">
        <f aca="false">F111</f>
        <v>1600164.4</v>
      </c>
    </row>
    <row r="111" customFormat="false" ht="12" hidden="false" customHeight="true" outlineLevel="0" collapsed="false">
      <c r="A111" s="72" t="s">
        <v>289</v>
      </c>
      <c r="B111" s="67" t="s">
        <v>157</v>
      </c>
      <c r="C111" s="67" t="s">
        <v>153</v>
      </c>
      <c r="D111" s="94" t="s">
        <v>290</v>
      </c>
      <c r="E111" s="117"/>
      <c r="F111" s="118" t="n">
        <f aca="false">F112</f>
        <v>1600164.4</v>
      </c>
    </row>
    <row r="112" customFormat="false" ht="23.25" hidden="false" customHeight="true" outlineLevel="0" collapsed="false">
      <c r="A112" s="91" t="s">
        <v>291</v>
      </c>
      <c r="B112" s="119" t="s">
        <v>157</v>
      </c>
      <c r="C112" s="120" t="s">
        <v>153</v>
      </c>
      <c r="D112" s="94" t="s">
        <v>292</v>
      </c>
      <c r="E112" s="67"/>
      <c r="F112" s="121" t="n">
        <f aca="false">F113+F116</f>
        <v>1600164.4</v>
      </c>
    </row>
    <row r="113" customFormat="false" ht="13.5" hidden="false" customHeight="true" outlineLevel="0" collapsed="false">
      <c r="A113" s="91" t="s">
        <v>293</v>
      </c>
      <c r="B113" s="119" t="s">
        <v>157</v>
      </c>
      <c r="C113" s="120" t="s">
        <v>153</v>
      </c>
      <c r="D113" s="94" t="s">
        <v>294</v>
      </c>
      <c r="E113" s="117"/>
      <c r="F113" s="121" t="n">
        <f aca="false">F114</f>
        <v>929426.73</v>
      </c>
    </row>
    <row r="114" s="122" customFormat="true" ht="14.25" hidden="false" customHeight="true" outlineLevel="0" collapsed="false">
      <c r="A114" s="115" t="s">
        <v>268</v>
      </c>
      <c r="B114" s="119" t="s">
        <v>157</v>
      </c>
      <c r="C114" s="120" t="s">
        <v>153</v>
      </c>
      <c r="D114" s="94" t="s">
        <v>294</v>
      </c>
      <c r="E114" s="117" t="s">
        <v>269</v>
      </c>
      <c r="F114" s="121" t="n">
        <f aca="false">F115</f>
        <v>929426.73</v>
      </c>
    </row>
    <row r="115" s="122" customFormat="true" ht="13.5" hidden="false" customHeight="true" outlineLevel="0" collapsed="false">
      <c r="A115" s="91" t="s">
        <v>270</v>
      </c>
      <c r="B115" s="119" t="s">
        <v>157</v>
      </c>
      <c r="C115" s="120" t="s">
        <v>153</v>
      </c>
      <c r="D115" s="94" t="s">
        <v>294</v>
      </c>
      <c r="E115" s="67" t="s">
        <v>271</v>
      </c>
      <c r="F115" s="121" t="n">
        <f aca="false">131878.93+10629.82+584431.08+202486.9</f>
        <v>929426.73</v>
      </c>
    </row>
    <row r="116" s="122" customFormat="true" ht="12" hidden="false" customHeight="true" outlineLevel="0" collapsed="false">
      <c r="A116" s="91" t="s">
        <v>221</v>
      </c>
      <c r="B116" s="67" t="s">
        <v>157</v>
      </c>
      <c r="C116" s="67" t="s">
        <v>153</v>
      </c>
      <c r="D116" s="94" t="s">
        <v>295</v>
      </c>
      <c r="E116" s="117"/>
      <c r="F116" s="92" t="n">
        <f aca="false">F117</f>
        <v>670737.67</v>
      </c>
    </row>
    <row r="117" s="122" customFormat="true" ht="13.5" hidden="false" customHeight="true" outlineLevel="0" collapsed="false">
      <c r="A117" s="91" t="s">
        <v>268</v>
      </c>
      <c r="B117" s="67" t="s">
        <v>157</v>
      </c>
      <c r="C117" s="67" t="s">
        <v>153</v>
      </c>
      <c r="D117" s="94" t="s">
        <v>295</v>
      </c>
      <c r="E117" s="117" t="s">
        <v>269</v>
      </c>
      <c r="F117" s="92" t="n">
        <f aca="false">F118</f>
        <v>670737.67</v>
      </c>
    </row>
    <row r="118" s="122" customFormat="true" ht="12.75" hidden="false" customHeight="true" outlineLevel="0" collapsed="false">
      <c r="A118" s="91" t="s">
        <v>270</v>
      </c>
      <c r="B118" s="67" t="s">
        <v>157</v>
      </c>
      <c r="C118" s="67" t="s">
        <v>153</v>
      </c>
      <c r="D118" s="94" t="s">
        <v>295</v>
      </c>
      <c r="E118" s="67" t="s">
        <v>271</v>
      </c>
      <c r="F118" s="92" t="n">
        <f aca="false">1040000-80000-289262.33</f>
        <v>670737.67</v>
      </c>
    </row>
    <row r="119" s="122" customFormat="true" ht="13.5" hidden="true" customHeight="true" outlineLevel="0" collapsed="false">
      <c r="A119" s="91" t="s">
        <v>296</v>
      </c>
      <c r="B119" s="67" t="s">
        <v>157</v>
      </c>
      <c r="C119" s="67" t="s">
        <v>177</v>
      </c>
      <c r="D119" s="94"/>
      <c r="E119" s="67"/>
      <c r="F119" s="123" t="n">
        <f aca="false">F120</f>
        <v>0</v>
      </c>
    </row>
    <row r="120" s="122" customFormat="true" ht="23.25" hidden="true" customHeight="true" outlineLevel="0" collapsed="false">
      <c r="A120" s="91" t="s">
        <v>297</v>
      </c>
      <c r="B120" s="67" t="s">
        <v>157</v>
      </c>
      <c r="C120" s="67" t="s">
        <v>177</v>
      </c>
      <c r="D120" s="94" t="s">
        <v>298</v>
      </c>
      <c r="E120" s="67"/>
      <c r="F120" s="108" t="n">
        <f aca="false">F121</f>
        <v>0</v>
      </c>
    </row>
    <row r="121" s="122" customFormat="true" ht="13.5" hidden="true" customHeight="true" outlineLevel="0" collapsed="false">
      <c r="A121" s="91" t="s">
        <v>299</v>
      </c>
      <c r="B121" s="67" t="s">
        <v>157</v>
      </c>
      <c r="C121" s="67" t="s">
        <v>177</v>
      </c>
      <c r="D121" s="94" t="s">
        <v>300</v>
      </c>
      <c r="E121" s="124"/>
      <c r="F121" s="108" t="n">
        <f aca="false">F122</f>
        <v>0</v>
      </c>
    </row>
    <row r="122" s="122" customFormat="true" ht="13.5" hidden="true" customHeight="true" outlineLevel="0" collapsed="false">
      <c r="A122" s="91" t="s">
        <v>237</v>
      </c>
      <c r="B122" s="67" t="s">
        <v>157</v>
      </c>
      <c r="C122" s="67" t="s">
        <v>177</v>
      </c>
      <c r="D122" s="94" t="s">
        <v>300</v>
      </c>
      <c r="E122" s="124" t="s">
        <v>231</v>
      </c>
      <c r="F122" s="108" t="n">
        <f aca="false">F123</f>
        <v>0</v>
      </c>
    </row>
    <row r="123" s="122" customFormat="true" ht="13.5" hidden="true" customHeight="true" outlineLevel="0" collapsed="false">
      <c r="A123" s="91" t="s">
        <v>230</v>
      </c>
      <c r="B123" s="67" t="s">
        <v>157</v>
      </c>
      <c r="C123" s="67" t="s">
        <v>177</v>
      </c>
      <c r="D123" s="94" t="s">
        <v>300</v>
      </c>
      <c r="E123" s="124" t="s">
        <v>233</v>
      </c>
      <c r="F123" s="108" t="n">
        <v>0</v>
      </c>
    </row>
    <row r="124" s="122" customFormat="true" ht="12.75" hidden="false" customHeight="true" outlineLevel="0" collapsed="false">
      <c r="A124" s="91" t="s">
        <v>171</v>
      </c>
      <c r="B124" s="67" t="s">
        <v>157</v>
      </c>
      <c r="C124" s="67" t="s">
        <v>166</v>
      </c>
      <c r="D124" s="94"/>
      <c r="E124" s="67"/>
      <c r="F124" s="125" t="n">
        <f aca="false">F125</f>
        <v>1667859.86</v>
      </c>
    </row>
    <row r="125" s="122" customFormat="true" ht="13.5" hidden="false" customHeight="true" outlineLevel="0" collapsed="false">
      <c r="A125" s="72" t="s">
        <v>301</v>
      </c>
      <c r="B125" s="67" t="s">
        <v>157</v>
      </c>
      <c r="C125" s="67" t="s">
        <v>166</v>
      </c>
      <c r="D125" s="94" t="s">
        <v>302</v>
      </c>
      <c r="E125" s="98"/>
      <c r="F125" s="118" t="n">
        <f aca="false">F126</f>
        <v>1667859.86</v>
      </c>
    </row>
    <row r="126" s="122" customFormat="true" ht="14.25" hidden="false" customHeight="true" outlineLevel="0" collapsed="false">
      <c r="A126" s="72" t="s">
        <v>303</v>
      </c>
      <c r="B126" s="67" t="s">
        <v>157</v>
      </c>
      <c r="C126" s="67" t="s">
        <v>166</v>
      </c>
      <c r="D126" s="94" t="s">
        <v>304</v>
      </c>
      <c r="E126" s="98"/>
      <c r="F126" s="118" t="n">
        <f aca="false">F127</f>
        <v>1667859.86</v>
      </c>
    </row>
    <row r="127" s="122" customFormat="true" ht="13.5" hidden="false" customHeight="true" outlineLevel="0" collapsed="false">
      <c r="A127" s="91" t="s">
        <v>237</v>
      </c>
      <c r="B127" s="67" t="s">
        <v>157</v>
      </c>
      <c r="C127" s="67" t="s">
        <v>166</v>
      </c>
      <c r="D127" s="93" t="s">
        <v>305</v>
      </c>
      <c r="E127" s="98"/>
      <c r="F127" s="118" t="n">
        <f aca="false">F128</f>
        <v>1667859.86</v>
      </c>
    </row>
    <row r="128" s="122" customFormat="true" ht="13.5" hidden="false" customHeight="true" outlineLevel="0" collapsed="false">
      <c r="A128" s="91" t="s">
        <v>230</v>
      </c>
      <c r="B128" s="67" t="s">
        <v>157</v>
      </c>
      <c r="C128" s="67" t="s">
        <v>166</v>
      </c>
      <c r="D128" s="93" t="s">
        <v>305</v>
      </c>
      <c r="E128" s="98" t="s">
        <v>231</v>
      </c>
      <c r="F128" s="118" t="n">
        <f aca="false">F129</f>
        <v>1667859.86</v>
      </c>
    </row>
    <row r="129" s="122" customFormat="true" ht="13.5" hidden="false" customHeight="true" outlineLevel="0" collapsed="false">
      <c r="A129" s="91" t="s">
        <v>232</v>
      </c>
      <c r="B129" s="67" t="s">
        <v>157</v>
      </c>
      <c r="C129" s="67" t="s">
        <v>166</v>
      </c>
      <c r="D129" s="93" t="s">
        <v>305</v>
      </c>
      <c r="E129" s="98" t="s">
        <v>233</v>
      </c>
      <c r="F129" s="118" t="n">
        <v>1667859.86</v>
      </c>
    </row>
    <row r="130" s="122" customFormat="true" ht="13.5" hidden="false" customHeight="true" outlineLevel="0" collapsed="false">
      <c r="A130" s="72" t="s">
        <v>172</v>
      </c>
      <c r="B130" s="67" t="s">
        <v>157</v>
      </c>
      <c r="C130" s="67" t="s">
        <v>173</v>
      </c>
      <c r="D130" s="94"/>
      <c r="E130" s="67"/>
      <c r="F130" s="109" t="n">
        <f aca="false">F131</f>
        <v>290347.25</v>
      </c>
    </row>
    <row r="131" s="122" customFormat="true" ht="24" hidden="false" customHeight="true" outlineLevel="0" collapsed="false">
      <c r="A131" s="91" t="s">
        <v>203</v>
      </c>
      <c r="B131" s="124" t="s">
        <v>157</v>
      </c>
      <c r="C131" s="67" t="s">
        <v>173</v>
      </c>
      <c r="D131" s="93" t="s">
        <v>204</v>
      </c>
      <c r="E131" s="67"/>
      <c r="F131" s="108" t="n">
        <f aca="false">F132</f>
        <v>290347.25</v>
      </c>
    </row>
    <row r="132" s="122" customFormat="true" ht="21" hidden="false" customHeight="true" outlineLevel="0" collapsed="false">
      <c r="A132" s="91" t="s">
        <v>227</v>
      </c>
      <c r="B132" s="124" t="s">
        <v>157</v>
      </c>
      <c r="C132" s="67" t="s">
        <v>173</v>
      </c>
      <c r="D132" s="93" t="s">
        <v>228</v>
      </c>
      <c r="E132" s="67"/>
      <c r="F132" s="108" t="n">
        <f aca="false">F133</f>
        <v>290347.25</v>
      </c>
    </row>
    <row r="133" s="122" customFormat="true" ht="13.5" hidden="false" customHeight="true" outlineLevel="0" collapsed="false">
      <c r="A133" s="126" t="s">
        <v>221</v>
      </c>
      <c r="B133" s="67" t="s">
        <v>157</v>
      </c>
      <c r="C133" s="67" t="s">
        <v>173</v>
      </c>
      <c r="D133" s="93" t="s">
        <v>229</v>
      </c>
      <c r="E133" s="67"/>
      <c r="F133" s="108" t="n">
        <f aca="false">F134</f>
        <v>290347.25</v>
      </c>
    </row>
    <row r="134" s="122" customFormat="true" ht="13.5" hidden="false" customHeight="true" outlineLevel="0" collapsed="false">
      <c r="A134" s="91" t="s">
        <v>230</v>
      </c>
      <c r="B134" s="67" t="s">
        <v>157</v>
      </c>
      <c r="C134" s="67" t="s">
        <v>173</v>
      </c>
      <c r="D134" s="93" t="s">
        <v>229</v>
      </c>
      <c r="E134" s="67" t="s">
        <v>231</v>
      </c>
      <c r="F134" s="108" t="n">
        <f aca="false">F135</f>
        <v>290347.25</v>
      </c>
    </row>
    <row r="135" s="122" customFormat="true" ht="13.5" hidden="false" customHeight="true" outlineLevel="0" collapsed="false">
      <c r="A135" s="91" t="s">
        <v>232</v>
      </c>
      <c r="B135" s="67" t="s">
        <v>157</v>
      </c>
      <c r="C135" s="67" t="s">
        <v>173</v>
      </c>
      <c r="D135" s="93" t="s">
        <v>229</v>
      </c>
      <c r="E135" s="67" t="s">
        <v>233</v>
      </c>
      <c r="F135" s="108" t="n">
        <v>290347.25</v>
      </c>
    </row>
    <row r="136" s="127" customFormat="true" ht="12" hidden="false" customHeight="true" outlineLevel="0" collapsed="false">
      <c r="A136" s="102" t="s">
        <v>176</v>
      </c>
      <c r="B136" s="69" t="s">
        <v>177</v>
      </c>
      <c r="C136" s="69"/>
      <c r="D136" s="103"/>
      <c r="E136" s="69"/>
      <c r="F136" s="105" t="n">
        <f aca="false">F137+F143</f>
        <v>4798358.41</v>
      </c>
    </row>
    <row r="137" s="127" customFormat="true" ht="12" hidden="false" customHeight="true" outlineLevel="0" collapsed="false">
      <c r="A137" s="91" t="s">
        <v>178</v>
      </c>
      <c r="B137" s="67" t="s">
        <v>177</v>
      </c>
      <c r="C137" s="67" t="s">
        <v>153</v>
      </c>
      <c r="D137" s="103"/>
      <c r="E137" s="69"/>
      <c r="F137" s="128" t="n">
        <f aca="false">F138</f>
        <v>582074.64</v>
      </c>
    </row>
    <row r="138" s="127" customFormat="true" ht="22.5" hidden="false" customHeight="true" outlineLevel="0" collapsed="false">
      <c r="A138" s="91" t="s">
        <v>244</v>
      </c>
      <c r="B138" s="67" t="s">
        <v>177</v>
      </c>
      <c r="C138" s="67" t="s">
        <v>153</v>
      </c>
      <c r="D138" s="93" t="s">
        <v>245</v>
      </c>
      <c r="E138" s="67"/>
      <c r="F138" s="108" t="n">
        <f aca="false">F139</f>
        <v>582074.64</v>
      </c>
    </row>
    <row r="139" s="127" customFormat="true" ht="15" hidden="false" customHeight="true" outlineLevel="0" collapsed="false">
      <c r="A139" s="91" t="s">
        <v>246</v>
      </c>
      <c r="B139" s="67" t="s">
        <v>177</v>
      </c>
      <c r="C139" s="67" t="s">
        <v>153</v>
      </c>
      <c r="D139" s="93" t="s">
        <v>249</v>
      </c>
      <c r="E139" s="67"/>
      <c r="F139" s="108" t="n">
        <f aca="false">F140</f>
        <v>582074.64</v>
      </c>
    </row>
    <row r="140" s="127" customFormat="true" ht="12.75" hidden="false" customHeight="true" outlineLevel="0" collapsed="false">
      <c r="A140" s="72" t="s">
        <v>306</v>
      </c>
      <c r="B140" s="67" t="s">
        <v>177</v>
      </c>
      <c r="C140" s="67" t="s">
        <v>153</v>
      </c>
      <c r="D140" s="93" t="s">
        <v>250</v>
      </c>
      <c r="E140" s="67"/>
      <c r="F140" s="108" t="n">
        <f aca="false">F141</f>
        <v>582074.64</v>
      </c>
    </row>
    <row r="141" s="127" customFormat="true" ht="14.1" hidden="false" customHeight="true" outlineLevel="0" collapsed="false">
      <c r="A141" s="91" t="s">
        <v>230</v>
      </c>
      <c r="B141" s="67" t="s">
        <v>177</v>
      </c>
      <c r="C141" s="67" t="s">
        <v>153</v>
      </c>
      <c r="D141" s="93" t="s">
        <v>250</v>
      </c>
      <c r="E141" s="67" t="s">
        <v>231</v>
      </c>
      <c r="F141" s="108" t="n">
        <f aca="false">F142</f>
        <v>582074.64</v>
      </c>
    </row>
    <row r="142" s="127" customFormat="true" ht="12.75" hidden="false" customHeight="true" outlineLevel="0" collapsed="false">
      <c r="A142" s="91" t="s">
        <v>232</v>
      </c>
      <c r="B142" s="67" t="s">
        <v>177</v>
      </c>
      <c r="C142" s="67" t="s">
        <v>153</v>
      </c>
      <c r="D142" s="93" t="s">
        <v>250</v>
      </c>
      <c r="E142" s="67" t="s">
        <v>233</v>
      </c>
      <c r="F142" s="108" t="n">
        <v>582074.64</v>
      </c>
    </row>
    <row r="143" s="127" customFormat="true" ht="14.25" hidden="false" customHeight="true" outlineLevel="0" collapsed="false">
      <c r="A143" s="91" t="s">
        <v>180</v>
      </c>
      <c r="B143" s="67" t="s">
        <v>177</v>
      </c>
      <c r="C143" s="67" t="s">
        <v>162</v>
      </c>
      <c r="D143" s="94"/>
      <c r="E143" s="67"/>
      <c r="F143" s="108" t="n">
        <f aca="false">F144+F151+F156</f>
        <v>4216283.77</v>
      </c>
    </row>
    <row r="144" s="127" customFormat="true" ht="21.75" hidden="false" customHeight="true" outlineLevel="0" collapsed="false">
      <c r="A144" s="91" t="s">
        <v>244</v>
      </c>
      <c r="B144" s="67" t="s">
        <v>177</v>
      </c>
      <c r="C144" s="67" t="s">
        <v>162</v>
      </c>
      <c r="D144" s="93" t="s">
        <v>245</v>
      </c>
      <c r="E144" s="129"/>
      <c r="F144" s="108" t="n">
        <f aca="false">F145</f>
        <v>462638.75</v>
      </c>
    </row>
    <row r="145" s="127" customFormat="true" ht="11.25" hidden="false" customHeight="true" outlineLevel="0" collapsed="false">
      <c r="A145" s="91" t="s">
        <v>246</v>
      </c>
      <c r="B145" s="67" t="s">
        <v>177</v>
      </c>
      <c r="C145" s="67" t="s">
        <v>162</v>
      </c>
      <c r="D145" s="93" t="s">
        <v>249</v>
      </c>
      <c r="E145" s="129"/>
      <c r="F145" s="108" t="n">
        <f aca="false">F146</f>
        <v>462638.75</v>
      </c>
    </row>
    <row r="146" customFormat="false" ht="12" hidden="false" customHeight="true" outlineLevel="0" collapsed="false">
      <c r="A146" s="91" t="s">
        <v>221</v>
      </c>
      <c r="B146" s="67" t="s">
        <v>177</v>
      </c>
      <c r="C146" s="67" t="s">
        <v>162</v>
      </c>
      <c r="D146" s="93" t="s">
        <v>250</v>
      </c>
      <c r="E146" s="129"/>
      <c r="F146" s="108" t="n">
        <f aca="false">F147+F149</f>
        <v>462638.75</v>
      </c>
    </row>
    <row r="147" customFormat="false" ht="15" hidden="false" customHeight="true" outlineLevel="0" collapsed="false">
      <c r="A147" s="91" t="s">
        <v>230</v>
      </c>
      <c r="B147" s="67" t="s">
        <v>177</v>
      </c>
      <c r="C147" s="67" t="s">
        <v>162</v>
      </c>
      <c r="D147" s="93" t="s">
        <v>250</v>
      </c>
      <c r="E147" s="67" t="s">
        <v>231</v>
      </c>
      <c r="F147" s="108" t="n">
        <f aca="false">F148</f>
        <v>451838.75</v>
      </c>
    </row>
    <row r="148" customFormat="false" ht="15" hidden="false" customHeight="true" outlineLevel="0" collapsed="false">
      <c r="A148" s="91" t="s">
        <v>232</v>
      </c>
      <c r="B148" s="67" t="s">
        <v>177</v>
      </c>
      <c r="C148" s="67" t="s">
        <v>162</v>
      </c>
      <c r="D148" s="93" t="s">
        <v>250</v>
      </c>
      <c r="E148" s="67" t="s">
        <v>233</v>
      </c>
      <c r="F148" s="108" t="n">
        <v>451838.75</v>
      </c>
    </row>
    <row r="149" customFormat="false" ht="12" hidden="false" customHeight="true" outlineLevel="0" collapsed="false">
      <c r="A149" s="91" t="s">
        <v>223</v>
      </c>
      <c r="B149" s="67" t="s">
        <v>177</v>
      </c>
      <c r="C149" s="67" t="s">
        <v>162</v>
      </c>
      <c r="D149" s="93" t="s">
        <v>250</v>
      </c>
      <c r="E149" s="67" t="s">
        <v>224</v>
      </c>
      <c r="F149" s="108" t="n">
        <f aca="false">F150</f>
        <v>10800</v>
      </c>
    </row>
    <row r="150" customFormat="false" ht="12.75" hidden="false" customHeight="true" outlineLevel="0" collapsed="false">
      <c r="A150" s="91" t="s">
        <v>242</v>
      </c>
      <c r="B150" s="67" t="s">
        <v>177</v>
      </c>
      <c r="C150" s="67" t="s">
        <v>162</v>
      </c>
      <c r="D150" s="93" t="s">
        <v>250</v>
      </c>
      <c r="E150" s="67" t="s">
        <v>243</v>
      </c>
      <c r="F150" s="108" t="n">
        <v>10800</v>
      </c>
    </row>
    <row r="151" customFormat="false" ht="15" hidden="false" customHeight="true" outlineLevel="0" collapsed="false">
      <c r="A151" s="72" t="s">
        <v>301</v>
      </c>
      <c r="B151" s="67" t="s">
        <v>177</v>
      </c>
      <c r="C151" s="67" t="s">
        <v>162</v>
      </c>
      <c r="D151" s="94" t="s">
        <v>302</v>
      </c>
      <c r="E151" s="67"/>
      <c r="F151" s="108" t="n">
        <f aca="false">F152</f>
        <v>1058704.03</v>
      </c>
    </row>
    <row r="152" customFormat="false" ht="15" hidden="false" customHeight="true" outlineLevel="0" collapsed="false">
      <c r="A152" s="72" t="s">
        <v>307</v>
      </c>
      <c r="B152" s="67" t="s">
        <v>177</v>
      </c>
      <c r="C152" s="67" t="s">
        <v>162</v>
      </c>
      <c r="D152" s="94" t="s">
        <v>308</v>
      </c>
      <c r="E152" s="67"/>
      <c r="F152" s="108" t="n">
        <f aca="false">F153</f>
        <v>1058704.03</v>
      </c>
    </row>
    <row r="153" customFormat="false" ht="15" hidden="false" customHeight="true" outlineLevel="0" collapsed="false">
      <c r="A153" s="72" t="s">
        <v>221</v>
      </c>
      <c r="B153" s="67" t="s">
        <v>177</v>
      </c>
      <c r="C153" s="67" t="s">
        <v>162</v>
      </c>
      <c r="D153" s="93" t="s">
        <v>309</v>
      </c>
      <c r="E153" s="67"/>
      <c r="F153" s="108" t="n">
        <f aca="false">F154</f>
        <v>1058704.03</v>
      </c>
    </row>
    <row r="154" customFormat="false" ht="15" hidden="false" customHeight="true" outlineLevel="0" collapsed="false">
      <c r="A154" s="91" t="s">
        <v>230</v>
      </c>
      <c r="B154" s="67" t="s">
        <v>177</v>
      </c>
      <c r="C154" s="67" t="s">
        <v>162</v>
      </c>
      <c r="D154" s="93" t="s">
        <v>309</v>
      </c>
      <c r="E154" s="67" t="s">
        <v>231</v>
      </c>
      <c r="F154" s="108" t="n">
        <f aca="false">F155</f>
        <v>1058704.03</v>
      </c>
    </row>
    <row r="155" customFormat="false" ht="15" hidden="false" customHeight="true" outlineLevel="0" collapsed="false">
      <c r="A155" s="91" t="s">
        <v>232</v>
      </c>
      <c r="B155" s="67" t="s">
        <v>177</v>
      </c>
      <c r="C155" s="67" t="s">
        <v>162</v>
      </c>
      <c r="D155" s="93" t="s">
        <v>309</v>
      </c>
      <c r="E155" s="67" t="s">
        <v>233</v>
      </c>
      <c r="F155" s="108" t="n">
        <v>1058704.03</v>
      </c>
    </row>
    <row r="156" customFormat="false" ht="24" hidden="false" customHeight="true" outlineLevel="0" collapsed="false">
      <c r="A156" s="91" t="s">
        <v>297</v>
      </c>
      <c r="B156" s="67" t="s">
        <v>177</v>
      </c>
      <c r="C156" s="67" t="s">
        <v>162</v>
      </c>
      <c r="D156" s="94" t="s">
        <v>310</v>
      </c>
      <c r="E156" s="67"/>
      <c r="F156" s="108" t="n">
        <f aca="false">F157+F163</f>
        <v>2694940.99</v>
      </c>
    </row>
    <row r="157" customFormat="false" ht="15" hidden="false" customHeight="true" outlineLevel="0" collapsed="false">
      <c r="A157" s="91" t="s">
        <v>299</v>
      </c>
      <c r="B157" s="67" t="s">
        <v>177</v>
      </c>
      <c r="C157" s="67" t="s">
        <v>162</v>
      </c>
      <c r="D157" s="94" t="s">
        <v>298</v>
      </c>
      <c r="E157" s="67"/>
      <c r="F157" s="108" t="n">
        <f aca="false">F158</f>
        <v>785128.7</v>
      </c>
    </row>
    <row r="158" customFormat="false" ht="15" hidden="false" customHeight="true" outlineLevel="0" collapsed="false">
      <c r="A158" s="91" t="s">
        <v>237</v>
      </c>
      <c r="B158" s="67" t="s">
        <v>177</v>
      </c>
      <c r="C158" s="67" t="s">
        <v>162</v>
      </c>
      <c r="D158" s="94" t="s">
        <v>300</v>
      </c>
      <c r="E158" s="124"/>
      <c r="F158" s="108" t="n">
        <f aca="false">F159+F161</f>
        <v>785128.7</v>
      </c>
    </row>
    <row r="159" customFormat="false" ht="15" hidden="false" customHeight="true" outlineLevel="0" collapsed="false">
      <c r="A159" s="91" t="s">
        <v>230</v>
      </c>
      <c r="B159" s="67" t="s">
        <v>177</v>
      </c>
      <c r="C159" s="98" t="s">
        <v>162</v>
      </c>
      <c r="D159" s="94" t="s">
        <v>300</v>
      </c>
      <c r="E159" s="124" t="s">
        <v>231</v>
      </c>
      <c r="F159" s="108" t="n">
        <f aca="false">F160</f>
        <v>594147.47</v>
      </c>
    </row>
    <row r="160" customFormat="false" ht="15" hidden="false" customHeight="true" outlineLevel="0" collapsed="false">
      <c r="A160" s="91" t="s">
        <v>232</v>
      </c>
      <c r="B160" s="67" t="s">
        <v>177</v>
      </c>
      <c r="C160" s="98" t="s">
        <v>162</v>
      </c>
      <c r="D160" s="94" t="s">
        <v>300</v>
      </c>
      <c r="E160" s="124" t="s">
        <v>233</v>
      </c>
      <c r="F160" s="108" t="n">
        <v>594147.47</v>
      </c>
    </row>
    <row r="161" customFormat="false" ht="10.5" hidden="false" customHeight="true" outlineLevel="0" collapsed="false">
      <c r="A161" s="100" t="s">
        <v>239</v>
      </c>
      <c r="B161" s="67" t="s">
        <v>177</v>
      </c>
      <c r="C161" s="98" t="s">
        <v>162</v>
      </c>
      <c r="D161" s="94" t="s">
        <v>300</v>
      </c>
      <c r="E161" s="124" t="s">
        <v>240</v>
      </c>
      <c r="F161" s="108" t="n">
        <f aca="false">F162</f>
        <v>190981.23</v>
      </c>
    </row>
    <row r="162" customFormat="false" ht="12" hidden="false" customHeight="true" outlineLevel="0" collapsed="false">
      <c r="A162" s="101" t="s">
        <v>140</v>
      </c>
      <c r="B162" s="67" t="s">
        <v>177</v>
      </c>
      <c r="C162" s="98" t="s">
        <v>162</v>
      </c>
      <c r="D162" s="94" t="s">
        <v>300</v>
      </c>
      <c r="E162" s="124" t="s">
        <v>241</v>
      </c>
      <c r="F162" s="108" t="n">
        <v>190981.23</v>
      </c>
    </row>
    <row r="163" customFormat="false" ht="12.75" hidden="false" customHeight="true" outlineLevel="0" collapsed="false">
      <c r="A163" s="72" t="s">
        <v>311</v>
      </c>
      <c r="B163" s="67" t="s">
        <v>177</v>
      </c>
      <c r="C163" s="98" t="s">
        <v>162</v>
      </c>
      <c r="D163" s="94" t="s">
        <v>312</v>
      </c>
      <c r="E163" s="124"/>
      <c r="F163" s="108" t="n">
        <f aca="false">F164</f>
        <v>1909812.29</v>
      </c>
    </row>
    <row r="164" customFormat="false" ht="12.75" hidden="false" customHeight="true" outlineLevel="0" collapsed="false">
      <c r="A164" s="72" t="s">
        <v>313</v>
      </c>
      <c r="B164" s="67" t="s">
        <v>177</v>
      </c>
      <c r="C164" s="67" t="s">
        <v>162</v>
      </c>
      <c r="D164" s="94" t="s">
        <v>314</v>
      </c>
      <c r="E164" s="124"/>
      <c r="F164" s="108" t="n">
        <f aca="false">F165</f>
        <v>1909812.29</v>
      </c>
    </row>
    <row r="165" customFormat="false" ht="12.75" hidden="false" customHeight="true" outlineLevel="0" collapsed="false">
      <c r="A165" s="91" t="s">
        <v>230</v>
      </c>
      <c r="B165" s="124" t="s">
        <v>177</v>
      </c>
      <c r="C165" s="67" t="s">
        <v>162</v>
      </c>
      <c r="D165" s="94" t="s">
        <v>314</v>
      </c>
      <c r="E165" s="124" t="s">
        <v>231</v>
      </c>
      <c r="F165" s="92" t="n">
        <f aca="false">F166</f>
        <v>1909812.29</v>
      </c>
    </row>
    <row r="166" customFormat="false" ht="13.5" hidden="false" customHeight="true" outlineLevel="0" collapsed="false">
      <c r="A166" s="91" t="s">
        <v>232</v>
      </c>
      <c r="B166" s="124" t="s">
        <v>177</v>
      </c>
      <c r="C166" s="67" t="s">
        <v>162</v>
      </c>
      <c r="D166" s="94" t="s">
        <v>314</v>
      </c>
      <c r="E166" s="124" t="s">
        <v>233</v>
      </c>
      <c r="F166" s="92" t="n">
        <f aca="false">1698500-17.5+211329.79</f>
        <v>1909812.29</v>
      </c>
    </row>
    <row r="167" customFormat="false" ht="13.5" hidden="false" customHeight="true" outlineLevel="0" collapsed="false">
      <c r="A167" s="71" t="s">
        <v>181</v>
      </c>
      <c r="B167" s="130" t="s">
        <v>182</v>
      </c>
      <c r="C167" s="131"/>
      <c r="D167" s="132"/>
      <c r="E167" s="133"/>
      <c r="F167" s="134" t="n">
        <f aca="false">F168</f>
        <v>50955.2</v>
      </c>
    </row>
    <row r="168" customFormat="false" ht="13.5" hidden="false" customHeight="true" outlineLevel="0" collapsed="false">
      <c r="A168" s="72" t="s">
        <v>183</v>
      </c>
      <c r="B168" s="124" t="s">
        <v>182</v>
      </c>
      <c r="C168" s="67" t="s">
        <v>177</v>
      </c>
      <c r="D168" s="94"/>
      <c r="E168" s="135"/>
      <c r="F168" s="108" t="n">
        <f aca="false">F169+F174</f>
        <v>50955.2</v>
      </c>
    </row>
    <row r="169" customFormat="false" ht="23.25" hidden="false" customHeight="true" outlineLevel="0" collapsed="false">
      <c r="A169" s="91" t="s">
        <v>203</v>
      </c>
      <c r="B169" s="124" t="s">
        <v>182</v>
      </c>
      <c r="C169" s="67" t="s">
        <v>177</v>
      </c>
      <c r="D169" s="93" t="s">
        <v>204</v>
      </c>
      <c r="E169" s="135"/>
      <c r="F169" s="108" t="n">
        <f aca="false">F170</f>
        <v>955.2</v>
      </c>
    </row>
    <row r="170" customFormat="false" ht="21.75" hidden="false" customHeight="true" outlineLevel="0" collapsed="false">
      <c r="A170" s="91" t="s">
        <v>227</v>
      </c>
      <c r="B170" s="124" t="s">
        <v>182</v>
      </c>
      <c r="C170" s="67" t="s">
        <v>177</v>
      </c>
      <c r="D170" s="93" t="s">
        <v>228</v>
      </c>
      <c r="E170" s="135"/>
      <c r="F170" s="108" t="n">
        <f aca="false">F171</f>
        <v>955.2</v>
      </c>
    </row>
    <row r="171" customFormat="false" ht="23.25" hidden="false" customHeight="true" outlineLevel="0" collapsed="false">
      <c r="A171" s="91" t="s">
        <v>315</v>
      </c>
      <c r="B171" s="124" t="s">
        <v>182</v>
      </c>
      <c r="C171" s="67" t="s">
        <v>177</v>
      </c>
      <c r="D171" s="94" t="s">
        <v>316</v>
      </c>
      <c r="E171" s="135"/>
      <c r="F171" s="108" t="n">
        <f aca="false">F172</f>
        <v>955.2</v>
      </c>
    </row>
    <row r="172" customFormat="false" ht="12" hidden="false" customHeight="true" outlineLevel="0" collapsed="false">
      <c r="A172" s="115" t="s">
        <v>230</v>
      </c>
      <c r="B172" s="124" t="s">
        <v>182</v>
      </c>
      <c r="C172" s="67" t="s">
        <v>177</v>
      </c>
      <c r="D172" s="94" t="s">
        <v>316</v>
      </c>
      <c r="E172" s="135" t="s">
        <v>231</v>
      </c>
      <c r="F172" s="108" t="n">
        <f aca="false">F173</f>
        <v>955.2</v>
      </c>
    </row>
    <row r="173" customFormat="false" ht="13.5" hidden="false" customHeight="true" outlineLevel="0" collapsed="false">
      <c r="A173" s="91" t="s">
        <v>232</v>
      </c>
      <c r="B173" s="124" t="s">
        <v>182</v>
      </c>
      <c r="C173" s="67" t="s">
        <v>177</v>
      </c>
      <c r="D173" s="94" t="s">
        <v>316</v>
      </c>
      <c r="E173" s="135" t="s">
        <v>233</v>
      </c>
      <c r="F173" s="108" t="n">
        <v>955.2</v>
      </c>
    </row>
    <row r="174" customFormat="false" ht="22.5" hidden="false" customHeight="true" outlineLevel="0" collapsed="false">
      <c r="A174" s="91" t="s">
        <v>297</v>
      </c>
      <c r="B174" s="124" t="s">
        <v>182</v>
      </c>
      <c r="C174" s="67" t="s">
        <v>177</v>
      </c>
      <c r="D174" s="94" t="s">
        <v>310</v>
      </c>
      <c r="E174" s="67"/>
      <c r="F174" s="108" t="n">
        <f aca="false">F175</f>
        <v>50000</v>
      </c>
    </row>
    <row r="175" customFormat="false" ht="12.75" hidden="false" customHeight="true" outlineLevel="0" collapsed="false">
      <c r="A175" s="91" t="s">
        <v>299</v>
      </c>
      <c r="B175" s="124" t="s">
        <v>182</v>
      </c>
      <c r="C175" s="67" t="s">
        <v>177</v>
      </c>
      <c r="D175" s="94" t="s">
        <v>298</v>
      </c>
      <c r="E175" s="67"/>
      <c r="F175" s="108" t="n">
        <f aca="false">F176</f>
        <v>50000</v>
      </c>
    </row>
    <row r="176" customFormat="false" ht="11.25" hidden="false" customHeight="true" outlineLevel="0" collapsed="false">
      <c r="A176" s="91" t="s">
        <v>237</v>
      </c>
      <c r="B176" s="124" t="s">
        <v>182</v>
      </c>
      <c r="C176" s="67" t="s">
        <v>177</v>
      </c>
      <c r="D176" s="94" t="s">
        <v>300</v>
      </c>
      <c r="E176" s="124"/>
      <c r="F176" s="108" t="n">
        <f aca="false">F177</f>
        <v>50000</v>
      </c>
    </row>
    <row r="177" customFormat="false" ht="13.5" hidden="false" customHeight="true" outlineLevel="0" collapsed="false">
      <c r="A177" s="115" t="s">
        <v>268</v>
      </c>
      <c r="B177" s="124" t="s">
        <v>182</v>
      </c>
      <c r="C177" s="67" t="s">
        <v>177</v>
      </c>
      <c r="D177" s="94" t="s">
        <v>300</v>
      </c>
      <c r="E177" s="124" t="s">
        <v>269</v>
      </c>
      <c r="F177" s="108" t="n">
        <f aca="false">F178</f>
        <v>50000</v>
      </c>
    </row>
    <row r="178" customFormat="false" ht="12.75" hidden="false" customHeight="true" outlineLevel="0" collapsed="false">
      <c r="A178" s="91" t="s">
        <v>270</v>
      </c>
      <c r="B178" s="124" t="s">
        <v>182</v>
      </c>
      <c r="C178" s="67" t="s">
        <v>177</v>
      </c>
      <c r="D178" s="94" t="s">
        <v>300</v>
      </c>
      <c r="E178" s="135" t="s">
        <v>271</v>
      </c>
      <c r="F178" s="108" t="n">
        <v>50000</v>
      </c>
    </row>
    <row r="179" customFormat="false" ht="12.75" hidden="false" customHeight="true" outlineLevel="0" collapsed="false">
      <c r="A179" s="136" t="s">
        <v>184</v>
      </c>
      <c r="B179" s="69" t="s">
        <v>185</v>
      </c>
      <c r="C179" s="69"/>
      <c r="D179" s="103"/>
      <c r="E179" s="69"/>
      <c r="F179" s="137" t="n">
        <f aca="false">F180</f>
        <v>9576849.34</v>
      </c>
    </row>
    <row r="180" customFormat="false" ht="12.75" hidden="false" customHeight="true" outlineLevel="0" collapsed="false">
      <c r="A180" s="91" t="s">
        <v>186</v>
      </c>
      <c r="B180" s="67" t="s">
        <v>185</v>
      </c>
      <c r="C180" s="67" t="s">
        <v>153</v>
      </c>
      <c r="D180" s="94"/>
      <c r="E180" s="67"/>
      <c r="F180" s="92" t="n">
        <f aca="false">F181</f>
        <v>9576849.34</v>
      </c>
    </row>
    <row r="181" customFormat="false" ht="12.75" hidden="false" customHeight="true" outlineLevel="0" collapsed="false">
      <c r="A181" s="72" t="s">
        <v>289</v>
      </c>
      <c r="B181" s="67" t="s">
        <v>185</v>
      </c>
      <c r="C181" s="67" t="s">
        <v>153</v>
      </c>
      <c r="D181" s="94" t="s">
        <v>290</v>
      </c>
      <c r="E181" s="67"/>
      <c r="F181" s="92" t="n">
        <f aca="false">F182</f>
        <v>9576849.34</v>
      </c>
    </row>
    <row r="182" customFormat="false" ht="24" hidden="false" customHeight="true" outlineLevel="0" collapsed="false">
      <c r="A182" s="72" t="s">
        <v>291</v>
      </c>
      <c r="B182" s="67" t="s">
        <v>185</v>
      </c>
      <c r="C182" s="67" t="s">
        <v>153</v>
      </c>
      <c r="D182" s="94" t="s">
        <v>292</v>
      </c>
      <c r="E182" s="67"/>
      <c r="F182" s="92" t="n">
        <f aca="false">F183+F186+F189</f>
        <v>9576849.34</v>
      </c>
    </row>
    <row r="183" customFormat="false" ht="12.75" hidden="false" customHeight="true" outlineLevel="0" collapsed="false">
      <c r="A183" s="91" t="s">
        <v>317</v>
      </c>
      <c r="B183" s="67" t="s">
        <v>185</v>
      </c>
      <c r="C183" s="67" t="s">
        <v>153</v>
      </c>
      <c r="D183" s="94" t="s">
        <v>318</v>
      </c>
      <c r="E183" s="67"/>
      <c r="F183" s="92" t="n">
        <f aca="false">F184</f>
        <v>8796010.42</v>
      </c>
    </row>
    <row r="184" customFormat="false" ht="12" hidden="false" customHeight="true" outlineLevel="0" collapsed="false">
      <c r="A184" s="91" t="s">
        <v>268</v>
      </c>
      <c r="B184" s="67" t="s">
        <v>185</v>
      </c>
      <c r="C184" s="67" t="s">
        <v>153</v>
      </c>
      <c r="D184" s="94" t="s">
        <v>318</v>
      </c>
      <c r="E184" s="67" t="s">
        <v>269</v>
      </c>
      <c r="F184" s="92" t="n">
        <f aca="false">F185</f>
        <v>8796010.42</v>
      </c>
    </row>
    <row r="185" customFormat="false" ht="12.75" hidden="false" customHeight="true" outlineLevel="0" collapsed="false">
      <c r="A185" s="91" t="s">
        <v>270</v>
      </c>
      <c r="B185" s="67" t="s">
        <v>185</v>
      </c>
      <c r="C185" s="67" t="s">
        <v>153</v>
      </c>
      <c r="D185" s="94" t="s">
        <v>318</v>
      </c>
      <c r="E185" s="67" t="s">
        <v>271</v>
      </c>
      <c r="F185" s="92" t="n">
        <f aca="false">7975062+276680.1+2450+225853.53+315964.79</f>
        <v>8796010.42</v>
      </c>
    </row>
    <row r="186" customFormat="false" ht="24" hidden="false" customHeight="true" outlineLevel="0" collapsed="false">
      <c r="A186" s="91" t="s">
        <v>319</v>
      </c>
      <c r="B186" s="67" t="s">
        <v>185</v>
      </c>
      <c r="C186" s="67" t="s">
        <v>153</v>
      </c>
      <c r="D186" s="94" t="s">
        <v>320</v>
      </c>
      <c r="E186" s="67"/>
      <c r="F186" s="92" t="n">
        <f aca="false">F187</f>
        <v>470838.92</v>
      </c>
    </row>
    <row r="187" customFormat="false" ht="12.75" hidden="false" customHeight="true" outlineLevel="0" collapsed="false">
      <c r="A187" s="91" t="s">
        <v>268</v>
      </c>
      <c r="B187" s="67" t="s">
        <v>185</v>
      </c>
      <c r="C187" s="67" t="s">
        <v>153</v>
      </c>
      <c r="D187" s="94" t="s">
        <v>320</v>
      </c>
      <c r="E187" s="67" t="s">
        <v>269</v>
      </c>
      <c r="F187" s="92" t="n">
        <f aca="false">F188</f>
        <v>470838.92</v>
      </c>
    </row>
    <row r="188" customFormat="false" ht="12.75" hidden="false" customHeight="true" outlineLevel="0" collapsed="false">
      <c r="A188" s="91" t="s">
        <v>270</v>
      </c>
      <c r="B188" s="67" t="s">
        <v>185</v>
      </c>
      <c r="C188" s="67" t="s">
        <v>153</v>
      </c>
      <c r="D188" s="94" t="s">
        <v>320</v>
      </c>
      <c r="E188" s="67" t="s">
        <v>271</v>
      </c>
      <c r="F188" s="92" t="n">
        <v>470838.92</v>
      </c>
    </row>
    <row r="189" customFormat="false" ht="21.75" hidden="false" customHeight="true" outlineLevel="0" collapsed="false">
      <c r="A189" s="91" t="s">
        <v>321</v>
      </c>
      <c r="B189" s="67" t="s">
        <v>185</v>
      </c>
      <c r="C189" s="67" t="s">
        <v>153</v>
      </c>
      <c r="D189" s="94" t="s">
        <v>322</v>
      </c>
      <c r="E189" s="67"/>
      <c r="F189" s="92" t="n">
        <f aca="false">F190</f>
        <v>310000</v>
      </c>
    </row>
    <row r="190" customFormat="false" ht="12.75" hidden="false" customHeight="true" outlineLevel="0" collapsed="false">
      <c r="A190" s="91" t="s">
        <v>268</v>
      </c>
      <c r="B190" s="67" t="s">
        <v>185</v>
      </c>
      <c r="C190" s="67" t="s">
        <v>153</v>
      </c>
      <c r="D190" s="94" t="s">
        <v>322</v>
      </c>
      <c r="E190" s="67" t="s">
        <v>269</v>
      </c>
      <c r="F190" s="92" t="n">
        <f aca="false">F191</f>
        <v>310000</v>
      </c>
    </row>
    <row r="191" customFormat="false" ht="12.75" hidden="false" customHeight="true" outlineLevel="0" collapsed="false">
      <c r="A191" s="91" t="s">
        <v>270</v>
      </c>
      <c r="B191" s="67" t="s">
        <v>185</v>
      </c>
      <c r="C191" s="67" t="s">
        <v>153</v>
      </c>
      <c r="D191" s="94" t="s">
        <v>322</v>
      </c>
      <c r="E191" s="67" t="s">
        <v>271</v>
      </c>
      <c r="F191" s="92" t="n">
        <f aca="false">60000+250000</f>
        <v>310000</v>
      </c>
    </row>
    <row r="192" customFormat="false" ht="12.75" hidden="false" customHeight="true" outlineLevel="0" collapsed="false">
      <c r="A192" s="138" t="s">
        <v>187</v>
      </c>
      <c r="B192" s="89" t="s">
        <v>166</v>
      </c>
      <c r="C192" s="89"/>
      <c r="D192" s="103"/>
      <c r="E192" s="89"/>
      <c r="F192" s="105" t="n">
        <f aca="false">F193</f>
        <v>32027.8</v>
      </c>
    </row>
    <row r="193" customFormat="false" ht="12.75" hidden="false" customHeight="true" outlineLevel="0" collapsed="false">
      <c r="A193" s="139" t="s">
        <v>188</v>
      </c>
      <c r="B193" s="140" t="s">
        <v>166</v>
      </c>
      <c r="C193" s="140" t="s">
        <v>189</v>
      </c>
      <c r="D193" s="141"/>
      <c r="E193" s="140"/>
      <c r="F193" s="142" t="n">
        <f aca="false">F194</f>
        <v>32027.8</v>
      </c>
    </row>
    <row r="194" customFormat="false" ht="12.75" hidden="false" customHeight="true" outlineLevel="0" collapsed="false">
      <c r="A194" s="91" t="s">
        <v>263</v>
      </c>
      <c r="B194" s="140" t="s">
        <v>166</v>
      </c>
      <c r="C194" s="89" t="s">
        <v>189</v>
      </c>
      <c r="D194" s="94" t="s">
        <v>264</v>
      </c>
      <c r="E194" s="89"/>
      <c r="F194" s="142" t="n">
        <f aca="false">F195</f>
        <v>32027.8</v>
      </c>
    </row>
    <row r="195" customFormat="false" ht="21.75" hidden="false" customHeight="true" outlineLevel="0" collapsed="false">
      <c r="A195" s="91" t="s">
        <v>323</v>
      </c>
      <c r="B195" s="67" t="s">
        <v>166</v>
      </c>
      <c r="C195" s="67" t="s">
        <v>189</v>
      </c>
      <c r="D195" s="94" t="s">
        <v>324</v>
      </c>
      <c r="E195" s="67"/>
      <c r="F195" s="92" t="n">
        <f aca="false">F196</f>
        <v>32027.8</v>
      </c>
    </row>
    <row r="196" customFormat="false" ht="23.25" hidden="false" customHeight="true" outlineLevel="0" collapsed="false">
      <c r="A196" s="91" t="s">
        <v>325</v>
      </c>
      <c r="B196" s="67" t="s">
        <v>166</v>
      </c>
      <c r="C196" s="67" t="s">
        <v>189</v>
      </c>
      <c r="D196" s="94" t="s">
        <v>326</v>
      </c>
      <c r="E196" s="67"/>
      <c r="F196" s="92" t="n">
        <f aca="false">F197</f>
        <v>32027.8</v>
      </c>
    </row>
    <row r="197" customFormat="false" ht="12.75" hidden="false" customHeight="true" outlineLevel="0" collapsed="false">
      <c r="A197" s="115" t="s">
        <v>230</v>
      </c>
      <c r="B197" s="67" t="s">
        <v>166</v>
      </c>
      <c r="C197" s="67" t="s">
        <v>189</v>
      </c>
      <c r="D197" s="94" t="s">
        <v>326</v>
      </c>
      <c r="E197" s="135" t="s">
        <v>231</v>
      </c>
      <c r="F197" s="92" t="n">
        <f aca="false">F198</f>
        <v>32027.8</v>
      </c>
    </row>
    <row r="198" customFormat="false" ht="12.75" hidden="false" customHeight="true" outlineLevel="0" collapsed="false">
      <c r="A198" s="91" t="s">
        <v>232</v>
      </c>
      <c r="B198" s="67" t="s">
        <v>166</v>
      </c>
      <c r="C198" s="67" t="s">
        <v>189</v>
      </c>
      <c r="D198" s="94" t="s">
        <v>326</v>
      </c>
      <c r="E198" s="135" t="s">
        <v>233</v>
      </c>
      <c r="F198" s="92" t="n">
        <v>32027.8</v>
      </c>
    </row>
    <row r="199" customFormat="false" ht="12.75" hidden="false" customHeight="true" outlineLevel="0" collapsed="false">
      <c r="A199" s="102" t="s">
        <v>190</v>
      </c>
      <c r="B199" s="89" t="s">
        <v>173</v>
      </c>
      <c r="C199" s="89"/>
      <c r="D199" s="103"/>
      <c r="E199" s="89"/>
      <c r="F199" s="105" t="n">
        <f aca="false">F200</f>
        <v>240000</v>
      </c>
    </row>
    <row r="200" customFormat="false" ht="12.75" hidden="false" customHeight="true" outlineLevel="0" collapsed="false">
      <c r="A200" s="91" t="s">
        <v>191</v>
      </c>
      <c r="B200" s="143" t="s">
        <v>173</v>
      </c>
      <c r="C200" s="143" t="s">
        <v>153</v>
      </c>
      <c r="D200" s="94"/>
      <c r="E200" s="143"/>
      <c r="F200" s="92" t="n">
        <f aca="false">F201</f>
        <v>240000</v>
      </c>
    </row>
    <row r="201" customFormat="false" ht="22.5" hidden="false" customHeight="true" outlineLevel="0" collapsed="false">
      <c r="A201" s="91" t="s">
        <v>203</v>
      </c>
      <c r="B201" s="67" t="s">
        <v>173</v>
      </c>
      <c r="C201" s="67" t="s">
        <v>153</v>
      </c>
      <c r="D201" s="94" t="s">
        <v>204</v>
      </c>
      <c r="E201" s="143"/>
      <c r="F201" s="92" t="n">
        <f aca="false">F202</f>
        <v>240000</v>
      </c>
    </row>
    <row r="202" customFormat="false" ht="22.5" hidden="false" customHeight="true" outlineLevel="0" collapsed="false">
      <c r="A202" s="91" t="s">
        <v>227</v>
      </c>
      <c r="B202" s="67" t="s">
        <v>173</v>
      </c>
      <c r="C202" s="67" t="s">
        <v>153</v>
      </c>
      <c r="D202" s="93" t="s">
        <v>228</v>
      </c>
      <c r="E202" s="143"/>
      <c r="F202" s="92" t="n">
        <f aca="false">F203</f>
        <v>240000</v>
      </c>
    </row>
    <row r="203" customFormat="false" ht="12.75" hidden="false" customHeight="true" outlineLevel="0" collapsed="false">
      <c r="A203" s="91" t="s">
        <v>327</v>
      </c>
      <c r="B203" s="67" t="s">
        <v>173</v>
      </c>
      <c r="C203" s="67" t="s">
        <v>153</v>
      </c>
      <c r="D203" s="93" t="s">
        <v>328</v>
      </c>
      <c r="E203" s="143"/>
      <c r="F203" s="92" t="n">
        <f aca="false">F204</f>
        <v>240000</v>
      </c>
    </row>
    <row r="204" customFormat="false" ht="12.75" hidden="false" customHeight="true" outlineLevel="0" collapsed="false">
      <c r="A204" s="91" t="s">
        <v>329</v>
      </c>
      <c r="B204" s="67" t="s">
        <v>173</v>
      </c>
      <c r="C204" s="67" t="s">
        <v>153</v>
      </c>
      <c r="D204" s="93" t="s">
        <v>328</v>
      </c>
      <c r="E204" s="67" t="s">
        <v>330</v>
      </c>
      <c r="F204" s="92" t="n">
        <f aca="false">F205</f>
        <v>240000</v>
      </c>
    </row>
    <row r="205" customFormat="false" ht="12.75" hidden="false" customHeight="true" outlineLevel="0" collapsed="false">
      <c r="A205" s="91" t="s">
        <v>331</v>
      </c>
      <c r="B205" s="67" t="s">
        <v>173</v>
      </c>
      <c r="C205" s="67" t="s">
        <v>153</v>
      </c>
      <c r="D205" s="93" t="s">
        <v>328</v>
      </c>
      <c r="E205" s="67" t="s">
        <v>332</v>
      </c>
      <c r="F205" s="92" t="n">
        <v>240000</v>
      </c>
    </row>
    <row r="206" customFormat="false" ht="12.75" hidden="false" customHeight="true" outlineLevel="0" collapsed="false">
      <c r="A206" s="102" t="s">
        <v>192</v>
      </c>
      <c r="B206" s="69" t="s">
        <v>193</v>
      </c>
      <c r="C206" s="69"/>
      <c r="D206" s="103"/>
      <c r="E206" s="69"/>
      <c r="F206" s="105" t="n">
        <f aca="false">F207</f>
        <v>6943347.11</v>
      </c>
    </row>
    <row r="207" customFormat="false" ht="12.75" hidden="false" customHeight="true" outlineLevel="0" collapsed="false">
      <c r="A207" s="91" t="s">
        <v>194</v>
      </c>
      <c r="B207" s="67" t="s">
        <v>193</v>
      </c>
      <c r="C207" s="67" t="s">
        <v>153</v>
      </c>
      <c r="D207" s="94"/>
      <c r="E207" s="67"/>
      <c r="F207" s="92" t="n">
        <f aca="false">F208</f>
        <v>6943347.11</v>
      </c>
    </row>
    <row r="208" customFormat="false" ht="0.75" hidden="true" customHeight="true" outlineLevel="0" collapsed="false">
      <c r="A208" s="72" t="s">
        <v>333</v>
      </c>
      <c r="B208" s="67" t="s">
        <v>193</v>
      </c>
      <c r="C208" s="67" t="s">
        <v>153</v>
      </c>
      <c r="D208" s="94" t="s">
        <v>334</v>
      </c>
      <c r="E208" s="67"/>
      <c r="F208" s="92" t="n">
        <f aca="false">F209</f>
        <v>6943347.11</v>
      </c>
    </row>
    <row r="209" customFormat="false" ht="12" hidden="true" customHeight="true" outlineLevel="0" collapsed="false">
      <c r="A209" s="72" t="s">
        <v>335</v>
      </c>
      <c r="B209" s="67" t="s">
        <v>193</v>
      </c>
      <c r="C209" s="67" t="s">
        <v>153</v>
      </c>
      <c r="D209" s="94" t="s">
        <v>336</v>
      </c>
      <c r="E209" s="67"/>
      <c r="F209" s="92" t="n">
        <f aca="false">F210+F213</f>
        <v>6943347.11</v>
      </c>
    </row>
    <row r="210" customFormat="false" ht="13.5" hidden="false" customHeight="true" outlineLevel="0" collapsed="false">
      <c r="A210" s="91" t="s">
        <v>337</v>
      </c>
      <c r="B210" s="67" t="s">
        <v>193</v>
      </c>
      <c r="C210" s="67" t="s">
        <v>153</v>
      </c>
      <c r="D210" s="93" t="s">
        <v>338</v>
      </c>
      <c r="E210" s="67"/>
      <c r="F210" s="92" t="n">
        <f aca="false">F211</f>
        <v>6293347.11</v>
      </c>
    </row>
    <row r="211" customFormat="false" ht="12.75" hidden="false" customHeight="true" outlineLevel="0" collapsed="false">
      <c r="A211" s="91" t="s">
        <v>268</v>
      </c>
      <c r="B211" s="67" t="s">
        <v>193</v>
      </c>
      <c r="C211" s="67" t="s">
        <v>153</v>
      </c>
      <c r="D211" s="93" t="s">
        <v>338</v>
      </c>
      <c r="E211" s="67" t="s">
        <v>269</v>
      </c>
      <c r="F211" s="92" t="n">
        <f aca="false">F212</f>
        <v>6293347.11</v>
      </c>
    </row>
    <row r="212" customFormat="false" ht="12.75" hidden="false" customHeight="true" outlineLevel="0" collapsed="false">
      <c r="A212" s="91" t="s">
        <v>270</v>
      </c>
      <c r="B212" s="67" t="s">
        <v>193</v>
      </c>
      <c r="C212" s="67" t="s">
        <v>153</v>
      </c>
      <c r="D212" s="93" t="s">
        <v>338</v>
      </c>
      <c r="E212" s="67" t="s">
        <v>271</v>
      </c>
      <c r="F212" s="92" t="n">
        <f aca="false">4353900+193500+801134.4+944812.71</f>
        <v>6293347.11</v>
      </c>
    </row>
    <row r="213" customFormat="false" ht="21.75" hidden="false" customHeight="true" outlineLevel="0" collapsed="false">
      <c r="A213" s="91" t="s">
        <v>321</v>
      </c>
      <c r="B213" s="67" t="s">
        <v>193</v>
      </c>
      <c r="C213" s="67" t="s">
        <v>153</v>
      </c>
      <c r="D213" s="93" t="s">
        <v>339</v>
      </c>
      <c r="E213" s="67"/>
      <c r="F213" s="92" t="n">
        <f aca="false">F214</f>
        <v>650000</v>
      </c>
    </row>
    <row r="214" customFormat="false" ht="12.75" hidden="false" customHeight="true" outlineLevel="0" collapsed="false">
      <c r="A214" s="91" t="s">
        <v>268</v>
      </c>
      <c r="B214" s="67" t="s">
        <v>193</v>
      </c>
      <c r="C214" s="67" t="s">
        <v>153</v>
      </c>
      <c r="D214" s="93" t="s">
        <v>339</v>
      </c>
      <c r="E214" s="67" t="s">
        <v>269</v>
      </c>
      <c r="F214" s="92" t="n">
        <f aca="false">F215</f>
        <v>650000</v>
      </c>
    </row>
    <row r="215" customFormat="false" ht="13.5" hidden="false" customHeight="true" outlineLevel="0" collapsed="false">
      <c r="A215" s="91" t="s">
        <v>270</v>
      </c>
      <c r="B215" s="67" t="s">
        <v>193</v>
      </c>
      <c r="C215" s="67" t="s">
        <v>153</v>
      </c>
      <c r="D215" s="93" t="s">
        <v>339</v>
      </c>
      <c r="E215" s="67" t="s">
        <v>271</v>
      </c>
      <c r="F215" s="92" t="n">
        <f aca="false">250000+400000</f>
        <v>650000</v>
      </c>
    </row>
    <row r="216" customFormat="false" ht="13.5" hidden="false" customHeight="true" outlineLevel="0" collapsed="false">
      <c r="A216" s="144" t="s">
        <v>195</v>
      </c>
      <c r="B216" s="145"/>
      <c r="C216" s="145"/>
      <c r="D216" s="145"/>
      <c r="E216" s="145"/>
      <c r="F216" s="137" t="n">
        <f aca="false">F10+F54+F61+F109+F136+F167+F179+F192+F199+F206</f>
        <v>40546864.04</v>
      </c>
    </row>
    <row r="65454" customFormat="false" ht="12.7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747916666666667" right="0.78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8" activeCellId="0" sqref="G28"/>
    </sheetView>
  </sheetViews>
  <sheetFormatPr defaultColWidth="9.0546875" defaultRowHeight="8.25" zeroHeight="false" outlineLevelRow="0" outlineLevelCol="0"/>
  <cols>
    <col collapsed="false" customWidth="true" hidden="false" outlineLevel="0" max="1" min="1" style="48" width="58.13"/>
    <col collapsed="false" customWidth="true" hidden="false" outlineLevel="0" max="2" min="2" style="146" width="4.56"/>
    <col collapsed="false" customWidth="true" hidden="false" outlineLevel="0" max="3" min="3" style="48" width="4.28"/>
    <col collapsed="false" customWidth="true" hidden="false" outlineLevel="0" max="4" min="4" style="48" width="4.14"/>
    <col collapsed="false" customWidth="true" hidden="false" outlineLevel="0" max="5" min="5" style="48" width="11.42"/>
    <col collapsed="false" customWidth="true" hidden="false" outlineLevel="0" max="6" min="6" style="48" width="3.7"/>
    <col collapsed="false" customWidth="true" hidden="false" outlineLevel="0" max="7" min="7" style="48" width="11.56"/>
    <col collapsed="false" customWidth="true" hidden="false" outlineLevel="0" max="8" min="8" style="48" width="9.85"/>
    <col collapsed="false" customWidth="true" hidden="false" outlineLevel="0" max="9" min="9" style="48" width="9.56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1.25" hidden="false" customHeight="true" outlineLevel="0" collapsed="false">
      <c r="F1" s="3"/>
      <c r="G1" s="3"/>
      <c r="H1" s="3"/>
      <c r="I1" s="3" t="s">
        <v>340</v>
      </c>
      <c r="O1" s="147"/>
      <c r="P1" s="147"/>
      <c r="Q1" s="147"/>
      <c r="R1" s="147"/>
    </row>
    <row r="2" customFormat="false" ht="11.25" hidden="false" customHeight="true" outlineLevel="0" collapsed="false">
      <c r="F2" s="3"/>
      <c r="G2" s="3"/>
      <c r="H2" s="3"/>
      <c r="I2" s="3" t="s">
        <v>2</v>
      </c>
      <c r="O2" s="147"/>
      <c r="P2" s="147"/>
      <c r="Q2" s="147"/>
      <c r="R2" s="147"/>
    </row>
    <row r="3" customFormat="false" ht="11.25" hidden="false" customHeight="true" outlineLevel="0" collapsed="false">
      <c r="F3" s="3"/>
      <c r="G3" s="3"/>
      <c r="H3" s="3"/>
      <c r="I3" s="3" t="s">
        <v>3</v>
      </c>
      <c r="O3" s="147"/>
      <c r="P3" s="147"/>
      <c r="Q3" s="147"/>
      <c r="R3" s="147"/>
    </row>
    <row r="4" customFormat="false" ht="12.75" hidden="false" customHeight="true" outlineLevel="0" collapsed="false">
      <c r="I4" s="3"/>
      <c r="O4" s="147"/>
      <c r="P4" s="147"/>
      <c r="Q4" s="147"/>
      <c r="R4" s="147"/>
    </row>
    <row r="6" customFormat="false" ht="12.75" hidden="false" customHeight="true" outlineLevel="0" collapsed="false">
      <c r="A6" s="54" t="s">
        <v>341</v>
      </c>
      <c r="B6" s="54"/>
      <c r="C6" s="54"/>
      <c r="D6" s="54"/>
      <c r="E6" s="54"/>
      <c r="F6" s="54"/>
      <c r="G6" s="54"/>
      <c r="H6" s="54"/>
      <c r="I6" s="54"/>
    </row>
    <row r="7" customFormat="false" ht="12.75" hidden="false" customHeight="true" outlineLevel="0" collapsed="false">
      <c r="I7" s="148" t="s">
        <v>6</v>
      </c>
    </row>
    <row r="8" customFormat="false" ht="51.4" hidden="false" customHeight="true" outlineLevel="0" collapsed="false">
      <c r="A8" s="149" t="s">
        <v>148</v>
      </c>
      <c r="B8" s="149" t="s">
        <v>342</v>
      </c>
      <c r="C8" s="149" t="s">
        <v>149</v>
      </c>
      <c r="D8" s="149" t="s">
        <v>198</v>
      </c>
      <c r="E8" s="149" t="s">
        <v>199</v>
      </c>
      <c r="F8" s="149" t="s">
        <v>200</v>
      </c>
      <c r="G8" s="149" t="s">
        <v>201</v>
      </c>
      <c r="H8" s="149" t="s">
        <v>343</v>
      </c>
      <c r="I8" s="149" t="s">
        <v>344</v>
      </c>
    </row>
    <row r="9" customFormat="false" ht="12.75" hidden="false" customHeight="true" outlineLevel="0" collapsed="false">
      <c r="A9" s="58" t="n">
        <v>1</v>
      </c>
      <c r="B9" s="150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8" t="n">
        <v>8</v>
      </c>
      <c r="I9" s="58" t="n">
        <v>9</v>
      </c>
    </row>
    <row r="10" customFormat="false" ht="12.75" hidden="false" customHeight="true" outlineLevel="0" collapsed="false">
      <c r="A10" s="151" t="s">
        <v>152</v>
      </c>
      <c r="B10" s="60" t="s">
        <v>46</v>
      </c>
      <c r="C10" s="152" t="s">
        <v>153</v>
      </c>
      <c r="D10" s="152"/>
      <c r="E10" s="152"/>
      <c r="F10" s="152"/>
      <c r="G10" s="153" t="n">
        <f aca="false">G11+G17+G23</f>
        <v>14312395</v>
      </c>
      <c r="H10" s="153" t="n">
        <f aca="false">H11+H17+H23</f>
        <v>0</v>
      </c>
      <c r="I10" s="153" t="n">
        <f aca="false">I11+I17+I23</f>
        <v>0</v>
      </c>
    </row>
    <row r="11" customFormat="false" ht="23.1" hidden="false" customHeight="true" outlineLevel="0" collapsed="false">
      <c r="A11" s="154" t="s">
        <v>202</v>
      </c>
      <c r="B11" s="63" t="s">
        <v>46</v>
      </c>
      <c r="C11" s="63" t="s">
        <v>153</v>
      </c>
      <c r="D11" s="63" t="s">
        <v>155</v>
      </c>
      <c r="E11" s="63"/>
      <c r="F11" s="63"/>
      <c r="G11" s="64" t="n">
        <f aca="false">G12</f>
        <v>1803837.49</v>
      </c>
      <c r="H11" s="155"/>
      <c r="I11" s="156"/>
    </row>
    <row r="12" customFormat="false" ht="23.1" hidden="false" customHeight="true" outlineLevel="0" collapsed="false">
      <c r="A12" s="154" t="s">
        <v>203</v>
      </c>
      <c r="B12" s="63" t="s">
        <v>46</v>
      </c>
      <c r="C12" s="63" t="s">
        <v>153</v>
      </c>
      <c r="D12" s="63" t="s">
        <v>155</v>
      </c>
      <c r="E12" s="93" t="s">
        <v>204</v>
      </c>
      <c r="F12" s="63"/>
      <c r="G12" s="64" t="n">
        <f aca="false">G13</f>
        <v>1803837.49</v>
      </c>
      <c r="H12" s="155"/>
      <c r="I12" s="155"/>
    </row>
    <row r="13" customFormat="false" ht="25.35" hidden="false" customHeight="true" outlineLevel="0" collapsed="false">
      <c r="A13" s="154" t="s">
        <v>205</v>
      </c>
      <c r="B13" s="63" t="s">
        <v>46</v>
      </c>
      <c r="C13" s="63" t="s">
        <v>153</v>
      </c>
      <c r="D13" s="63" t="s">
        <v>155</v>
      </c>
      <c r="E13" s="93" t="s">
        <v>206</v>
      </c>
      <c r="F13" s="63"/>
      <c r="G13" s="64" t="n">
        <f aca="false">G14</f>
        <v>1803837.49</v>
      </c>
      <c r="H13" s="155"/>
      <c r="I13" s="155"/>
    </row>
    <row r="14" customFormat="false" ht="13.5" hidden="false" customHeight="true" outlineLevel="0" collapsed="false">
      <c r="A14" s="91" t="s">
        <v>207</v>
      </c>
      <c r="B14" s="63" t="s">
        <v>46</v>
      </c>
      <c r="C14" s="63" t="s">
        <v>153</v>
      </c>
      <c r="D14" s="63" t="s">
        <v>155</v>
      </c>
      <c r="E14" s="93" t="s">
        <v>208</v>
      </c>
      <c r="F14" s="63"/>
      <c r="G14" s="64" t="n">
        <f aca="false">G15</f>
        <v>1803837.49</v>
      </c>
      <c r="H14" s="155"/>
      <c r="I14" s="155"/>
    </row>
    <row r="15" customFormat="false" ht="34.5" hidden="false" customHeight="true" outlineLevel="0" collapsed="false">
      <c r="A15" s="154" t="s">
        <v>209</v>
      </c>
      <c r="B15" s="63" t="s">
        <v>46</v>
      </c>
      <c r="C15" s="63" t="s">
        <v>153</v>
      </c>
      <c r="D15" s="63" t="s">
        <v>155</v>
      </c>
      <c r="E15" s="93" t="s">
        <v>208</v>
      </c>
      <c r="F15" s="63" t="s">
        <v>210</v>
      </c>
      <c r="G15" s="64" t="n">
        <f aca="false">G16</f>
        <v>1803837.49</v>
      </c>
      <c r="H15" s="155"/>
      <c r="I15" s="155"/>
    </row>
    <row r="16" customFormat="false" ht="14.85" hidden="false" customHeight="true" outlineLevel="0" collapsed="false">
      <c r="A16" s="154" t="s">
        <v>211</v>
      </c>
      <c r="B16" s="63" t="s">
        <v>46</v>
      </c>
      <c r="C16" s="63" t="s">
        <v>153</v>
      </c>
      <c r="D16" s="63" t="s">
        <v>155</v>
      </c>
      <c r="E16" s="93" t="s">
        <v>208</v>
      </c>
      <c r="F16" s="63" t="s">
        <v>212</v>
      </c>
      <c r="G16" s="64" t="n">
        <f aca="false">прил4!F16</f>
        <v>1803837.49</v>
      </c>
      <c r="H16" s="155"/>
      <c r="I16" s="155"/>
    </row>
    <row r="17" customFormat="false" ht="13.5" hidden="false" customHeight="true" outlineLevel="0" collapsed="false">
      <c r="A17" s="154" t="s">
        <v>213</v>
      </c>
      <c r="B17" s="63" t="s">
        <v>46</v>
      </c>
      <c r="C17" s="63" t="s">
        <v>153</v>
      </c>
      <c r="D17" s="63" t="s">
        <v>157</v>
      </c>
      <c r="E17" s="157"/>
      <c r="F17" s="63"/>
      <c r="G17" s="64" t="n">
        <f aca="false">G18</f>
        <v>11610373.26</v>
      </c>
      <c r="H17" s="155"/>
      <c r="I17" s="155"/>
    </row>
    <row r="18" customFormat="false" ht="25.5" hidden="false" customHeight="true" outlineLevel="0" collapsed="false">
      <c r="A18" s="154" t="s">
        <v>203</v>
      </c>
      <c r="B18" s="63" t="s">
        <v>46</v>
      </c>
      <c r="C18" s="63" t="s">
        <v>153</v>
      </c>
      <c r="D18" s="63" t="s">
        <v>157</v>
      </c>
      <c r="E18" s="93" t="s">
        <v>204</v>
      </c>
      <c r="F18" s="63"/>
      <c r="G18" s="158" t="n">
        <f aca="false">G19</f>
        <v>11610373.26</v>
      </c>
      <c r="H18" s="155"/>
      <c r="I18" s="155"/>
    </row>
    <row r="19" customFormat="false" ht="26.65" hidden="false" customHeight="true" outlineLevel="0" collapsed="false">
      <c r="A19" s="154" t="s">
        <v>205</v>
      </c>
      <c r="B19" s="63" t="s">
        <v>46</v>
      </c>
      <c r="C19" s="63" t="s">
        <v>153</v>
      </c>
      <c r="D19" s="63" t="s">
        <v>157</v>
      </c>
      <c r="E19" s="93" t="s">
        <v>206</v>
      </c>
      <c r="F19" s="63"/>
      <c r="G19" s="158" t="n">
        <f aca="false">G20</f>
        <v>11610373.26</v>
      </c>
      <c r="H19" s="155"/>
      <c r="I19" s="155"/>
    </row>
    <row r="20" customFormat="false" ht="17.25" hidden="false" customHeight="true" outlineLevel="0" collapsed="false">
      <c r="A20" s="159" t="s">
        <v>214</v>
      </c>
      <c r="B20" s="63" t="s">
        <v>46</v>
      </c>
      <c r="C20" s="63" t="s">
        <v>153</v>
      </c>
      <c r="D20" s="63" t="s">
        <v>157</v>
      </c>
      <c r="E20" s="93" t="s">
        <v>215</v>
      </c>
      <c r="F20" s="63"/>
      <c r="G20" s="158" t="n">
        <f aca="false">G21</f>
        <v>11610373.26</v>
      </c>
      <c r="H20" s="155"/>
      <c r="I20" s="155"/>
    </row>
    <row r="21" customFormat="false" ht="23.65" hidden="false" customHeight="true" outlineLevel="0" collapsed="false">
      <c r="A21" s="154" t="s">
        <v>209</v>
      </c>
      <c r="B21" s="63" t="s">
        <v>46</v>
      </c>
      <c r="C21" s="63" t="s">
        <v>153</v>
      </c>
      <c r="D21" s="63" t="s">
        <v>157</v>
      </c>
      <c r="E21" s="93" t="s">
        <v>215</v>
      </c>
      <c r="F21" s="63" t="s">
        <v>210</v>
      </c>
      <c r="G21" s="64" t="n">
        <f aca="false">G22</f>
        <v>11610373.26</v>
      </c>
      <c r="H21" s="155"/>
      <c r="I21" s="155"/>
    </row>
    <row r="22" customFormat="false" ht="14.85" hidden="false" customHeight="true" outlineLevel="0" collapsed="false">
      <c r="A22" s="154" t="s">
        <v>211</v>
      </c>
      <c r="B22" s="63" t="s">
        <v>46</v>
      </c>
      <c r="C22" s="63" t="s">
        <v>153</v>
      </c>
      <c r="D22" s="63" t="s">
        <v>157</v>
      </c>
      <c r="E22" s="93" t="s">
        <v>215</v>
      </c>
      <c r="F22" s="63" t="s">
        <v>212</v>
      </c>
      <c r="G22" s="64" t="n">
        <f aca="false">прил4!F22</f>
        <v>11610373.26</v>
      </c>
      <c r="H22" s="155"/>
      <c r="I22" s="155"/>
    </row>
    <row r="23" customFormat="false" ht="13.5" hidden="false" customHeight="true" outlineLevel="0" collapsed="false">
      <c r="A23" s="160" t="s">
        <v>158</v>
      </c>
      <c r="B23" s="161" t="s">
        <v>46</v>
      </c>
      <c r="C23" s="63" t="s">
        <v>153</v>
      </c>
      <c r="D23" s="63" t="s">
        <v>159</v>
      </c>
      <c r="E23" s="157"/>
      <c r="F23" s="63"/>
      <c r="G23" s="162" t="n">
        <f aca="false">G24+G29+G36+G42</f>
        <v>898184.25</v>
      </c>
      <c r="H23" s="155"/>
      <c r="I23" s="155"/>
    </row>
    <row r="24" customFormat="false" ht="24.75" hidden="false" customHeight="true" outlineLevel="0" collapsed="false">
      <c r="A24" s="154" t="s">
        <v>203</v>
      </c>
      <c r="B24" s="163" t="s">
        <v>46</v>
      </c>
      <c r="C24" s="63" t="s">
        <v>153</v>
      </c>
      <c r="D24" s="63" t="s">
        <v>159</v>
      </c>
      <c r="E24" s="93" t="s">
        <v>204</v>
      </c>
      <c r="F24" s="63"/>
      <c r="G24" s="162" t="n">
        <f aca="false">G25</f>
        <v>42662.12</v>
      </c>
      <c r="H24" s="155"/>
      <c r="I24" s="155"/>
    </row>
    <row r="25" customFormat="false" ht="14.85" hidden="false" customHeight="true" outlineLevel="0" collapsed="false">
      <c r="A25" s="91" t="s">
        <v>227</v>
      </c>
      <c r="B25" s="163" t="s">
        <v>46</v>
      </c>
      <c r="C25" s="63" t="s">
        <v>153</v>
      </c>
      <c r="D25" s="63" t="s">
        <v>159</v>
      </c>
      <c r="E25" s="93" t="s">
        <v>228</v>
      </c>
      <c r="F25" s="63"/>
      <c r="G25" s="162" t="n">
        <f aca="false">G26</f>
        <v>42662.12</v>
      </c>
      <c r="H25" s="155"/>
      <c r="I25" s="155"/>
    </row>
    <row r="26" customFormat="false" ht="14.85" hidden="false" customHeight="true" outlineLevel="0" collapsed="false">
      <c r="A26" s="154" t="s">
        <v>221</v>
      </c>
      <c r="B26" s="163" t="s">
        <v>46</v>
      </c>
      <c r="C26" s="63" t="s">
        <v>153</v>
      </c>
      <c r="D26" s="63" t="s">
        <v>159</v>
      </c>
      <c r="E26" s="93" t="s">
        <v>229</v>
      </c>
      <c r="F26" s="63"/>
      <c r="G26" s="64" t="n">
        <f aca="false">G27</f>
        <v>42662.12</v>
      </c>
      <c r="H26" s="155"/>
      <c r="I26" s="155"/>
    </row>
    <row r="27" customFormat="false" ht="15" hidden="false" customHeight="true" outlineLevel="0" collapsed="false">
      <c r="A27" s="154" t="s">
        <v>230</v>
      </c>
      <c r="B27" s="163" t="s">
        <v>46</v>
      </c>
      <c r="C27" s="63" t="s">
        <v>153</v>
      </c>
      <c r="D27" s="63" t="s">
        <v>159</v>
      </c>
      <c r="E27" s="93" t="s">
        <v>229</v>
      </c>
      <c r="F27" s="63" t="s">
        <v>231</v>
      </c>
      <c r="G27" s="64" t="n">
        <f aca="false">G28</f>
        <v>42662.12</v>
      </c>
      <c r="H27" s="155"/>
      <c r="I27" s="155"/>
    </row>
    <row r="28" customFormat="false" ht="13.5" hidden="false" customHeight="true" outlineLevel="0" collapsed="false">
      <c r="A28" s="154" t="s">
        <v>232</v>
      </c>
      <c r="B28" s="63" t="s">
        <v>46</v>
      </c>
      <c r="C28" s="63" t="s">
        <v>153</v>
      </c>
      <c r="D28" s="63" t="s">
        <v>159</v>
      </c>
      <c r="E28" s="93" t="s">
        <v>229</v>
      </c>
      <c r="F28" s="63" t="s">
        <v>233</v>
      </c>
      <c r="G28" s="64" t="n">
        <f aca="false">прил4!F34</f>
        <v>42662.12</v>
      </c>
      <c r="H28" s="155"/>
      <c r="I28" s="155"/>
    </row>
    <row r="29" customFormat="false" ht="23.25" hidden="false" customHeight="true" outlineLevel="0" collapsed="false">
      <c r="A29" s="164" t="s">
        <v>234</v>
      </c>
      <c r="B29" s="163" t="s">
        <v>46</v>
      </c>
      <c r="C29" s="67" t="s">
        <v>153</v>
      </c>
      <c r="D29" s="98" t="s">
        <v>159</v>
      </c>
      <c r="E29" s="93" t="s">
        <v>218</v>
      </c>
      <c r="F29" s="67"/>
      <c r="G29" s="162" t="n">
        <f aca="false">G30</f>
        <v>152365</v>
      </c>
      <c r="H29" s="155"/>
      <c r="I29" s="155"/>
    </row>
    <row r="30" customFormat="false" ht="36.75" hidden="false" customHeight="true" outlineLevel="0" collapsed="false">
      <c r="A30" s="154" t="s">
        <v>235</v>
      </c>
      <c r="B30" s="63" t="s">
        <v>46</v>
      </c>
      <c r="C30" s="67" t="s">
        <v>153</v>
      </c>
      <c r="D30" s="98" t="s">
        <v>159</v>
      </c>
      <c r="E30" s="165" t="s">
        <v>236</v>
      </c>
      <c r="F30" s="67"/>
      <c r="G30" s="162" t="n">
        <f aca="false">G31</f>
        <v>152365</v>
      </c>
      <c r="H30" s="155"/>
      <c r="I30" s="155"/>
    </row>
    <row r="31" customFormat="false" ht="13.5" hidden="false" customHeight="true" outlineLevel="0" collapsed="false">
      <c r="A31" s="91" t="s">
        <v>237</v>
      </c>
      <c r="B31" s="63" t="s">
        <v>46</v>
      </c>
      <c r="C31" s="67" t="s">
        <v>153</v>
      </c>
      <c r="D31" s="98" t="s">
        <v>159</v>
      </c>
      <c r="E31" s="165" t="s">
        <v>238</v>
      </c>
      <c r="F31" s="67"/>
      <c r="G31" s="162" t="n">
        <f aca="false">G32+G34</f>
        <v>152365</v>
      </c>
      <c r="H31" s="155"/>
      <c r="I31" s="155"/>
    </row>
    <row r="32" customFormat="false" ht="13.5" hidden="false" customHeight="true" outlineLevel="0" collapsed="false">
      <c r="A32" s="166" t="s">
        <v>239</v>
      </c>
      <c r="B32" s="163" t="s">
        <v>46</v>
      </c>
      <c r="C32" s="67" t="s">
        <v>153</v>
      </c>
      <c r="D32" s="98" t="s">
        <v>159</v>
      </c>
      <c r="E32" s="165" t="s">
        <v>238</v>
      </c>
      <c r="F32" s="165" t="s">
        <v>240</v>
      </c>
      <c r="G32" s="162" t="n">
        <f aca="false">G33</f>
        <v>77365</v>
      </c>
      <c r="H32" s="155"/>
      <c r="I32" s="155"/>
    </row>
    <row r="33" customFormat="false" ht="13.5" hidden="false" customHeight="true" outlineLevel="0" collapsed="false">
      <c r="A33" s="167" t="s">
        <v>140</v>
      </c>
      <c r="B33" s="163" t="s">
        <v>46</v>
      </c>
      <c r="C33" s="67" t="s">
        <v>153</v>
      </c>
      <c r="D33" s="98" t="s">
        <v>159</v>
      </c>
      <c r="E33" s="165" t="s">
        <v>238</v>
      </c>
      <c r="F33" s="165" t="s">
        <v>241</v>
      </c>
      <c r="G33" s="162" t="n">
        <f aca="false">прил4!F39</f>
        <v>77365</v>
      </c>
      <c r="H33" s="155"/>
      <c r="I33" s="155"/>
    </row>
    <row r="34" customFormat="false" ht="13.5" hidden="false" customHeight="true" outlineLevel="0" collapsed="false">
      <c r="A34" s="154" t="s">
        <v>223</v>
      </c>
      <c r="B34" s="63" t="s">
        <v>46</v>
      </c>
      <c r="C34" s="63" t="s">
        <v>153</v>
      </c>
      <c r="D34" s="168" t="s">
        <v>159</v>
      </c>
      <c r="E34" s="165" t="s">
        <v>238</v>
      </c>
      <c r="F34" s="63" t="s">
        <v>224</v>
      </c>
      <c r="G34" s="92" t="n">
        <f aca="false">G35</f>
        <v>75000</v>
      </c>
      <c r="H34" s="155"/>
      <c r="I34" s="155"/>
    </row>
    <row r="35" customFormat="false" ht="13.5" hidden="false" customHeight="true" outlineLevel="0" collapsed="false">
      <c r="A35" s="154" t="s">
        <v>242</v>
      </c>
      <c r="B35" s="163" t="s">
        <v>46</v>
      </c>
      <c r="C35" s="63" t="s">
        <v>153</v>
      </c>
      <c r="D35" s="168" t="s">
        <v>159</v>
      </c>
      <c r="E35" s="165" t="s">
        <v>238</v>
      </c>
      <c r="F35" s="63" t="s">
        <v>243</v>
      </c>
      <c r="G35" s="162" t="n">
        <f aca="false">прил4!F41</f>
        <v>75000</v>
      </c>
      <c r="H35" s="155"/>
      <c r="I35" s="155"/>
    </row>
    <row r="36" customFormat="false" ht="21.75" hidden="false" customHeight="true" outlineLevel="0" collapsed="false">
      <c r="A36" s="154" t="s">
        <v>244</v>
      </c>
      <c r="B36" s="163" t="s">
        <v>46</v>
      </c>
      <c r="C36" s="63" t="s">
        <v>153</v>
      </c>
      <c r="D36" s="63" t="s">
        <v>159</v>
      </c>
      <c r="E36" s="93" t="s">
        <v>245</v>
      </c>
      <c r="F36" s="67"/>
      <c r="G36" s="162" t="n">
        <f aca="false">G37</f>
        <v>701177.13</v>
      </c>
      <c r="H36" s="155"/>
      <c r="I36" s="155"/>
    </row>
    <row r="37" customFormat="false" ht="13.5" hidden="false" customHeight="true" outlineLevel="0" collapsed="false">
      <c r="A37" s="91" t="s">
        <v>237</v>
      </c>
      <c r="B37" s="163" t="s">
        <v>46</v>
      </c>
      <c r="C37" s="63" t="s">
        <v>153</v>
      </c>
      <c r="D37" s="63" t="s">
        <v>159</v>
      </c>
      <c r="E37" s="93" t="s">
        <v>250</v>
      </c>
      <c r="F37" s="63"/>
      <c r="G37" s="162" t="n">
        <f aca="false">G38+G40</f>
        <v>701177.13</v>
      </c>
      <c r="H37" s="155"/>
      <c r="I37" s="155"/>
    </row>
    <row r="38" customFormat="false" ht="13.5" hidden="false" customHeight="true" outlineLevel="0" collapsed="false">
      <c r="A38" s="154" t="s">
        <v>230</v>
      </c>
      <c r="B38" s="163" t="s">
        <v>46</v>
      </c>
      <c r="C38" s="63" t="s">
        <v>153</v>
      </c>
      <c r="D38" s="63" t="s">
        <v>159</v>
      </c>
      <c r="E38" s="93" t="s">
        <v>250</v>
      </c>
      <c r="F38" s="63" t="s">
        <v>231</v>
      </c>
      <c r="G38" s="162" t="n">
        <f aca="false">G39</f>
        <v>696333.13</v>
      </c>
      <c r="H38" s="155"/>
      <c r="I38" s="155"/>
    </row>
    <row r="39" customFormat="false" ht="24" hidden="false" customHeight="true" outlineLevel="0" collapsed="false">
      <c r="A39" s="154" t="s">
        <v>232</v>
      </c>
      <c r="B39" s="163" t="s">
        <v>46</v>
      </c>
      <c r="C39" s="63" t="s">
        <v>153</v>
      </c>
      <c r="D39" s="63" t="s">
        <v>159</v>
      </c>
      <c r="E39" s="93" t="s">
        <v>250</v>
      </c>
      <c r="F39" s="63" t="s">
        <v>233</v>
      </c>
      <c r="G39" s="162" t="n">
        <f aca="false">прил4!F46</f>
        <v>696333.13</v>
      </c>
      <c r="H39" s="155"/>
      <c r="I39" s="155"/>
    </row>
    <row r="40" customFormat="false" ht="14.25" hidden="false" customHeight="true" outlineLevel="0" collapsed="false">
      <c r="A40" s="154" t="s">
        <v>223</v>
      </c>
      <c r="B40" s="163" t="s">
        <v>46</v>
      </c>
      <c r="C40" s="63" t="s">
        <v>153</v>
      </c>
      <c r="D40" s="168" t="s">
        <v>159</v>
      </c>
      <c r="E40" s="93" t="s">
        <v>250</v>
      </c>
      <c r="F40" s="63" t="s">
        <v>224</v>
      </c>
      <c r="G40" s="64" t="n">
        <f aca="false">G41</f>
        <v>4844</v>
      </c>
      <c r="H40" s="155"/>
      <c r="I40" s="155"/>
    </row>
    <row r="41" customFormat="false" ht="12" hidden="false" customHeight="true" outlineLevel="0" collapsed="false">
      <c r="A41" s="154" t="s">
        <v>242</v>
      </c>
      <c r="B41" s="163" t="s">
        <v>46</v>
      </c>
      <c r="C41" s="63" t="s">
        <v>153</v>
      </c>
      <c r="D41" s="168" t="s">
        <v>159</v>
      </c>
      <c r="E41" s="93" t="s">
        <v>250</v>
      </c>
      <c r="F41" s="63" t="s">
        <v>243</v>
      </c>
      <c r="G41" s="64" t="n">
        <f aca="false">прил4!F48</f>
        <v>4844</v>
      </c>
      <c r="H41" s="155"/>
      <c r="I41" s="155"/>
    </row>
    <row r="42" customFormat="false" ht="22.5" hidden="false" customHeight="true" outlineLevel="0" collapsed="false">
      <c r="A42" s="154" t="s">
        <v>251</v>
      </c>
      <c r="B42" s="163" t="s">
        <v>46</v>
      </c>
      <c r="C42" s="63" t="s">
        <v>153</v>
      </c>
      <c r="D42" s="63" t="s">
        <v>159</v>
      </c>
      <c r="E42" s="93" t="s">
        <v>252</v>
      </c>
      <c r="F42" s="63"/>
      <c r="G42" s="64" t="n">
        <f aca="false">G43</f>
        <v>1980</v>
      </c>
      <c r="H42" s="155"/>
      <c r="I42" s="155"/>
    </row>
    <row r="43" customFormat="false" ht="22.5" hidden="false" customHeight="true" outlineLevel="0" collapsed="false">
      <c r="A43" s="154" t="s">
        <v>253</v>
      </c>
      <c r="B43" s="163" t="s">
        <v>46</v>
      </c>
      <c r="C43" s="63" t="s">
        <v>153</v>
      </c>
      <c r="D43" s="63" t="s">
        <v>159</v>
      </c>
      <c r="E43" s="93" t="s">
        <v>254</v>
      </c>
      <c r="F43" s="63"/>
      <c r="G43" s="64" t="n">
        <f aca="false">G44</f>
        <v>1980</v>
      </c>
      <c r="H43" s="155"/>
      <c r="I43" s="155"/>
    </row>
    <row r="44" customFormat="false" ht="12" hidden="false" customHeight="true" outlineLevel="0" collapsed="false">
      <c r="A44" s="154" t="s">
        <v>237</v>
      </c>
      <c r="B44" s="163" t="s">
        <v>46</v>
      </c>
      <c r="C44" s="63" t="s">
        <v>153</v>
      </c>
      <c r="D44" s="63" t="s">
        <v>159</v>
      </c>
      <c r="E44" s="93" t="s">
        <v>255</v>
      </c>
      <c r="F44" s="63"/>
      <c r="G44" s="64" t="n">
        <f aca="false">G45</f>
        <v>1980</v>
      </c>
      <c r="H44" s="155"/>
      <c r="I44" s="155"/>
    </row>
    <row r="45" customFormat="false" ht="12.75" hidden="false" customHeight="true" outlineLevel="0" collapsed="false">
      <c r="A45" s="154" t="s">
        <v>230</v>
      </c>
      <c r="B45" s="163" t="s">
        <v>46</v>
      </c>
      <c r="C45" s="63" t="s">
        <v>153</v>
      </c>
      <c r="D45" s="63" t="s">
        <v>159</v>
      </c>
      <c r="E45" s="93" t="s">
        <v>255</v>
      </c>
      <c r="F45" s="63" t="s">
        <v>231</v>
      </c>
      <c r="G45" s="64" t="n">
        <f aca="false">G46</f>
        <v>1980</v>
      </c>
      <c r="H45" s="155"/>
      <c r="I45" s="155"/>
    </row>
    <row r="46" customFormat="false" ht="24.75" hidden="false" customHeight="true" outlineLevel="0" collapsed="false">
      <c r="A46" s="154" t="s">
        <v>232</v>
      </c>
      <c r="B46" s="163" t="s">
        <v>46</v>
      </c>
      <c r="C46" s="63" t="s">
        <v>153</v>
      </c>
      <c r="D46" s="63" t="s">
        <v>159</v>
      </c>
      <c r="E46" s="93" t="s">
        <v>255</v>
      </c>
      <c r="F46" s="63" t="s">
        <v>233</v>
      </c>
      <c r="G46" s="64" t="n">
        <f aca="false">прил4!F53</f>
        <v>1980</v>
      </c>
      <c r="H46" s="155"/>
      <c r="I46" s="155"/>
    </row>
    <row r="47" customFormat="false" ht="11.25" hidden="false" customHeight="true" outlineLevel="0" collapsed="false">
      <c r="A47" s="169" t="s">
        <v>160</v>
      </c>
      <c r="B47" s="74" t="s">
        <v>46</v>
      </c>
      <c r="C47" s="60" t="s">
        <v>155</v>
      </c>
      <c r="D47" s="60"/>
      <c r="E47" s="170"/>
      <c r="F47" s="60"/>
      <c r="G47" s="171" t="n">
        <f aca="false">G48</f>
        <v>467028.57</v>
      </c>
      <c r="H47" s="171" t="n">
        <f aca="false">H48</f>
        <v>467028.57</v>
      </c>
      <c r="I47" s="155"/>
    </row>
    <row r="48" customFormat="false" ht="15" hidden="false" customHeight="true" outlineLevel="0" collapsed="false">
      <c r="A48" s="154" t="s">
        <v>161</v>
      </c>
      <c r="B48" s="63" t="s">
        <v>46</v>
      </c>
      <c r="C48" s="63" t="s">
        <v>155</v>
      </c>
      <c r="D48" s="63" t="s">
        <v>162</v>
      </c>
      <c r="E48" s="157"/>
      <c r="F48" s="63"/>
      <c r="G48" s="64" t="n">
        <f aca="false">G49</f>
        <v>467028.57</v>
      </c>
      <c r="H48" s="64" t="n">
        <f aca="false">H49</f>
        <v>467028.57</v>
      </c>
      <c r="I48" s="155"/>
    </row>
    <row r="49" customFormat="false" ht="23.25" hidden="false" customHeight="true" outlineLevel="0" collapsed="false">
      <c r="A49" s="154" t="s">
        <v>203</v>
      </c>
      <c r="B49" s="63" t="s">
        <v>46</v>
      </c>
      <c r="C49" s="63" t="s">
        <v>155</v>
      </c>
      <c r="D49" s="63" t="s">
        <v>162</v>
      </c>
      <c r="E49" s="93" t="s">
        <v>204</v>
      </c>
      <c r="F49" s="63"/>
      <c r="G49" s="162" t="n">
        <f aca="false">G50</f>
        <v>467028.57</v>
      </c>
      <c r="H49" s="162" t="n">
        <f aca="false">H50</f>
        <v>467028.57</v>
      </c>
      <c r="I49" s="155"/>
    </row>
    <row r="50" customFormat="false" ht="21.75" hidden="false" customHeight="true" outlineLevel="0" collapsed="false">
      <c r="A50" s="154" t="s">
        <v>205</v>
      </c>
      <c r="B50" s="63" t="s">
        <v>46</v>
      </c>
      <c r="C50" s="63" t="s">
        <v>155</v>
      </c>
      <c r="D50" s="63" t="s">
        <v>162</v>
      </c>
      <c r="E50" s="93" t="s">
        <v>206</v>
      </c>
      <c r="F50" s="63"/>
      <c r="G50" s="162" t="n">
        <f aca="false">G51</f>
        <v>467028.57</v>
      </c>
      <c r="H50" s="162" t="n">
        <f aca="false">H51</f>
        <v>467028.57</v>
      </c>
      <c r="I50" s="155"/>
    </row>
    <row r="51" customFormat="false" ht="24.75" hidden="false" customHeight="true" outlineLevel="0" collapsed="false">
      <c r="A51" s="91" t="s">
        <v>256</v>
      </c>
      <c r="B51" s="63" t="s">
        <v>46</v>
      </c>
      <c r="C51" s="63" t="s">
        <v>155</v>
      </c>
      <c r="D51" s="63" t="s">
        <v>162</v>
      </c>
      <c r="E51" s="93" t="s">
        <v>257</v>
      </c>
      <c r="F51" s="63"/>
      <c r="G51" s="162" t="n">
        <f aca="false">G52</f>
        <v>467028.57</v>
      </c>
      <c r="H51" s="162" t="n">
        <f aca="false">H52</f>
        <v>467028.57</v>
      </c>
      <c r="I51" s="155"/>
    </row>
    <row r="52" customFormat="false" ht="36" hidden="false" customHeight="true" outlineLevel="0" collapsed="false">
      <c r="A52" s="154" t="s">
        <v>209</v>
      </c>
      <c r="B52" s="63" t="s">
        <v>46</v>
      </c>
      <c r="C52" s="63" t="s">
        <v>155</v>
      </c>
      <c r="D52" s="63" t="s">
        <v>162</v>
      </c>
      <c r="E52" s="93" t="s">
        <v>257</v>
      </c>
      <c r="F52" s="63" t="s">
        <v>210</v>
      </c>
      <c r="G52" s="162" t="n">
        <f aca="false">G53</f>
        <v>467028.57</v>
      </c>
      <c r="H52" s="162" t="n">
        <f aca="false">H53</f>
        <v>467028.57</v>
      </c>
      <c r="I52" s="155"/>
    </row>
    <row r="53" customFormat="false" ht="13.5" hidden="false" customHeight="true" outlineLevel="0" collapsed="false">
      <c r="A53" s="154" t="s">
        <v>211</v>
      </c>
      <c r="B53" s="63" t="s">
        <v>46</v>
      </c>
      <c r="C53" s="63" t="s">
        <v>155</v>
      </c>
      <c r="D53" s="63" t="s">
        <v>162</v>
      </c>
      <c r="E53" s="93" t="s">
        <v>257</v>
      </c>
      <c r="F53" s="63" t="s">
        <v>212</v>
      </c>
      <c r="G53" s="162" t="n">
        <f aca="false">прил4!F60</f>
        <v>467028.57</v>
      </c>
      <c r="H53" s="162" t="n">
        <f aca="false">G53</f>
        <v>467028.57</v>
      </c>
      <c r="I53" s="155"/>
    </row>
    <row r="54" customFormat="false" ht="14.25" hidden="false" customHeight="true" outlineLevel="0" collapsed="false">
      <c r="A54" s="169" t="s">
        <v>163</v>
      </c>
      <c r="B54" s="74" t="s">
        <v>46</v>
      </c>
      <c r="C54" s="60" t="s">
        <v>162</v>
      </c>
      <c r="D54" s="63"/>
      <c r="E54" s="157"/>
      <c r="F54" s="63"/>
      <c r="G54" s="61" t="n">
        <f aca="false">G55+G66+G76</f>
        <v>567531.1</v>
      </c>
      <c r="H54" s="172" t="n">
        <f aca="false">H55</f>
        <v>24100</v>
      </c>
      <c r="I54" s="173" t="n">
        <f aca="false">I55</f>
        <v>6100</v>
      </c>
    </row>
    <row r="55" customFormat="false" ht="12" hidden="false" customHeight="true" outlineLevel="0" collapsed="false">
      <c r="A55" s="154" t="s">
        <v>164</v>
      </c>
      <c r="B55" s="163" t="s">
        <v>46</v>
      </c>
      <c r="C55" s="63" t="s">
        <v>162</v>
      </c>
      <c r="D55" s="63" t="s">
        <v>157</v>
      </c>
      <c r="E55" s="157"/>
      <c r="F55" s="63"/>
      <c r="G55" s="162" t="n">
        <f aca="false">G56</f>
        <v>30200</v>
      </c>
      <c r="H55" s="162" t="n">
        <f aca="false">H56</f>
        <v>24100</v>
      </c>
      <c r="I55" s="174" t="n">
        <f aca="false">I56</f>
        <v>6100</v>
      </c>
    </row>
    <row r="56" customFormat="false" ht="26.25" hidden="false" customHeight="true" outlineLevel="0" collapsed="false">
      <c r="A56" s="154" t="s">
        <v>203</v>
      </c>
      <c r="B56" s="163" t="s">
        <v>46</v>
      </c>
      <c r="C56" s="63" t="s">
        <v>162</v>
      </c>
      <c r="D56" s="63" t="s">
        <v>157</v>
      </c>
      <c r="E56" s="93" t="s">
        <v>204</v>
      </c>
      <c r="F56" s="63"/>
      <c r="G56" s="162" t="n">
        <f aca="false">G57</f>
        <v>30200</v>
      </c>
      <c r="H56" s="162" t="n">
        <f aca="false">H57</f>
        <v>24100</v>
      </c>
      <c r="I56" s="174" t="n">
        <f aca="false">I57</f>
        <v>6100</v>
      </c>
    </row>
    <row r="57" customFormat="false" ht="25.5" hidden="false" customHeight="true" outlineLevel="0" collapsed="false">
      <c r="A57" s="154" t="s">
        <v>227</v>
      </c>
      <c r="B57" s="163" t="s">
        <v>46</v>
      </c>
      <c r="C57" s="63" t="s">
        <v>162</v>
      </c>
      <c r="D57" s="63" t="s">
        <v>157</v>
      </c>
      <c r="E57" s="93" t="s">
        <v>228</v>
      </c>
      <c r="F57" s="63"/>
      <c r="G57" s="162" t="n">
        <f aca="false">G58+G61</f>
        <v>30200</v>
      </c>
      <c r="H57" s="162" t="n">
        <f aca="false">H58+H61</f>
        <v>24100</v>
      </c>
      <c r="I57" s="174" t="n">
        <f aca="false">I61</f>
        <v>6100</v>
      </c>
    </row>
    <row r="58" customFormat="false" ht="34.5" hidden="false" customHeight="true" outlineLevel="0" collapsed="false">
      <c r="A58" s="106" t="s">
        <v>258</v>
      </c>
      <c r="B58" s="63" t="s">
        <v>46</v>
      </c>
      <c r="C58" s="67" t="s">
        <v>162</v>
      </c>
      <c r="D58" s="67" t="s">
        <v>157</v>
      </c>
      <c r="E58" s="93" t="s">
        <v>259</v>
      </c>
      <c r="F58" s="67"/>
      <c r="G58" s="96" t="n">
        <f aca="false">G59</f>
        <v>24100</v>
      </c>
      <c r="H58" s="162" t="n">
        <f aca="false">H59</f>
        <v>24100</v>
      </c>
      <c r="I58" s="174"/>
    </row>
    <row r="59" customFormat="false" ht="14.25" hidden="false" customHeight="true" outlineLevel="0" collapsed="false">
      <c r="A59" s="91" t="s">
        <v>230</v>
      </c>
      <c r="B59" s="63" t="s">
        <v>46</v>
      </c>
      <c r="C59" s="67" t="s">
        <v>162</v>
      </c>
      <c r="D59" s="67" t="s">
        <v>157</v>
      </c>
      <c r="E59" s="93" t="s">
        <v>259</v>
      </c>
      <c r="F59" s="67" t="s">
        <v>231</v>
      </c>
      <c r="G59" s="96" t="n">
        <f aca="false">G60</f>
        <v>24100</v>
      </c>
      <c r="H59" s="162" t="n">
        <f aca="false">H60</f>
        <v>24100</v>
      </c>
      <c r="I59" s="174"/>
    </row>
    <row r="60" customFormat="false" ht="14.25" hidden="false" customHeight="true" outlineLevel="0" collapsed="false">
      <c r="A60" s="91" t="s">
        <v>232</v>
      </c>
      <c r="B60" s="63" t="s">
        <v>46</v>
      </c>
      <c r="C60" s="67" t="s">
        <v>162</v>
      </c>
      <c r="D60" s="67" t="s">
        <v>157</v>
      </c>
      <c r="E60" s="93" t="s">
        <v>259</v>
      </c>
      <c r="F60" s="67" t="s">
        <v>233</v>
      </c>
      <c r="G60" s="96" t="n">
        <f aca="false">прил4!F67</f>
        <v>24100</v>
      </c>
      <c r="H60" s="162" t="n">
        <f aca="false">G60</f>
        <v>24100</v>
      </c>
      <c r="I60" s="174"/>
    </row>
    <row r="61" customFormat="false" ht="35.25" hidden="false" customHeight="true" outlineLevel="0" collapsed="false">
      <c r="A61" s="106" t="s">
        <v>260</v>
      </c>
      <c r="B61" s="63" t="s">
        <v>46</v>
      </c>
      <c r="C61" s="67" t="s">
        <v>162</v>
      </c>
      <c r="D61" s="67" t="s">
        <v>157</v>
      </c>
      <c r="E61" s="93" t="s">
        <v>261</v>
      </c>
      <c r="F61" s="67"/>
      <c r="G61" s="96" t="n">
        <f aca="false">G62+G64</f>
        <v>6100</v>
      </c>
      <c r="H61" s="175"/>
      <c r="I61" s="176" t="n">
        <f aca="false">I62+I64</f>
        <v>6100</v>
      </c>
    </row>
    <row r="62" customFormat="false" ht="35.25" hidden="false" customHeight="true" outlineLevel="0" collapsed="false">
      <c r="A62" s="154" t="s">
        <v>209</v>
      </c>
      <c r="B62" s="63" t="s">
        <v>46</v>
      </c>
      <c r="C62" s="67" t="s">
        <v>162</v>
      </c>
      <c r="D62" s="67" t="s">
        <v>157</v>
      </c>
      <c r="E62" s="93" t="s">
        <v>261</v>
      </c>
      <c r="F62" s="67" t="s">
        <v>210</v>
      </c>
      <c r="G62" s="96" t="n">
        <f aca="false">G63</f>
        <v>446</v>
      </c>
      <c r="H62" s="175"/>
      <c r="I62" s="176" t="n">
        <f aca="false">I63</f>
        <v>446</v>
      </c>
    </row>
    <row r="63" customFormat="false" ht="12" hidden="false" customHeight="true" outlineLevel="0" collapsed="false">
      <c r="A63" s="154" t="s">
        <v>211</v>
      </c>
      <c r="B63" s="63" t="s">
        <v>46</v>
      </c>
      <c r="C63" s="67" t="s">
        <v>162</v>
      </c>
      <c r="D63" s="67" t="s">
        <v>157</v>
      </c>
      <c r="E63" s="93" t="s">
        <v>261</v>
      </c>
      <c r="F63" s="67" t="s">
        <v>212</v>
      </c>
      <c r="G63" s="96" t="n">
        <f aca="false">прил4!F70</f>
        <v>446</v>
      </c>
      <c r="H63" s="175"/>
      <c r="I63" s="176" t="n">
        <f aca="false">G63</f>
        <v>446</v>
      </c>
    </row>
    <row r="64" customFormat="false" ht="12" hidden="false" customHeight="true" outlineLevel="0" collapsed="false">
      <c r="A64" s="91" t="s">
        <v>230</v>
      </c>
      <c r="B64" s="63" t="s">
        <v>46</v>
      </c>
      <c r="C64" s="67" t="s">
        <v>162</v>
      </c>
      <c r="D64" s="67" t="s">
        <v>157</v>
      </c>
      <c r="E64" s="93" t="s">
        <v>261</v>
      </c>
      <c r="F64" s="67" t="s">
        <v>231</v>
      </c>
      <c r="G64" s="96" t="n">
        <f aca="false">G65</f>
        <v>5654</v>
      </c>
      <c r="H64" s="175"/>
      <c r="I64" s="176" t="n">
        <f aca="false">I65</f>
        <v>5654</v>
      </c>
    </row>
    <row r="65" customFormat="false" ht="24" hidden="false" customHeight="true" outlineLevel="0" collapsed="false">
      <c r="A65" s="91" t="s">
        <v>232</v>
      </c>
      <c r="B65" s="63" t="s">
        <v>46</v>
      </c>
      <c r="C65" s="67" t="s">
        <v>162</v>
      </c>
      <c r="D65" s="67" t="s">
        <v>157</v>
      </c>
      <c r="E65" s="93" t="s">
        <v>261</v>
      </c>
      <c r="F65" s="67" t="s">
        <v>233</v>
      </c>
      <c r="G65" s="96" t="n">
        <f aca="false">прил4!F72</f>
        <v>5654</v>
      </c>
      <c r="H65" s="177"/>
      <c r="I65" s="178" t="n">
        <f aca="false">G65</f>
        <v>5654</v>
      </c>
    </row>
    <row r="66" customFormat="false" ht="24" hidden="false" customHeight="true" outlineLevel="0" collapsed="false">
      <c r="A66" s="107" t="s">
        <v>345</v>
      </c>
      <c r="B66" s="63" t="s">
        <v>46</v>
      </c>
      <c r="C66" s="67" t="s">
        <v>162</v>
      </c>
      <c r="D66" s="67" t="s">
        <v>166</v>
      </c>
      <c r="E66" s="93"/>
      <c r="F66" s="67"/>
      <c r="G66" s="179" t="n">
        <f aca="false">G67</f>
        <v>512610</v>
      </c>
      <c r="H66" s="175"/>
      <c r="I66" s="180"/>
    </row>
    <row r="67" customFormat="false" ht="23.25" hidden="false" customHeight="true" outlineLevel="0" collapsed="false">
      <c r="A67" s="154" t="s">
        <v>263</v>
      </c>
      <c r="B67" s="63" t="s">
        <v>46</v>
      </c>
      <c r="C67" s="63" t="s">
        <v>162</v>
      </c>
      <c r="D67" s="63" t="s">
        <v>166</v>
      </c>
      <c r="E67" s="157" t="s">
        <v>264</v>
      </c>
      <c r="F67" s="63"/>
      <c r="G67" s="181" t="n">
        <f aca="false">G68</f>
        <v>512610</v>
      </c>
      <c r="H67" s="175"/>
      <c r="I67" s="180"/>
    </row>
    <row r="68" customFormat="false" ht="13.5" hidden="false" customHeight="true" outlineLevel="0" collapsed="false">
      <c r="A68" s="154" t="s">
        <v>265</v>
      </c>
      <c r="B68" s="63" t="s">
        <v>46</v>
      </c>
      <c r="C68" s="63" t="s">
        <v>162</v>
      </c>
      <c r="D68" s="63" t="s">
        <v>166</v>
      </c>
      <c r="E68" s="157" t="s">
        <v>266</v>
      </c>
      <c r="F68" s="63"/>
      <c r="G68" s="181" t="n">
        <f aca="false">G69</f>
        <v>512610</v>
      </c>
      <c r="H68" s="175"/>
      <c r="I68" s="180"/>
    </row>
    <row r="69" customFormat="false" ht="13.5" hidden="false" customHeight="true" outlineLevel="0" collapsed="false">
      <c r="A69" s="154" t="s">
        <v>237</v>
      </c>
      <c r="B69" s="63" t="s">
        <v>46</v>
      </c>
      <c r="C69" s="63" t="s">
        <v>162</v>
      </c>
      <c r="D69" s="63" t="s">
        <v>166</v>
      </c>
      <c r="E69" s="157" t="s">
        <v>267</v>
      </c>
      <c r="F69" s="63"/>
      <c r="G69" s="181" t="n">
        <f aca="false">G70+G72+G74</f>
        <v>512610</v>
      </c>
      <c r="H69" s="175"/>
      <c r="I69" s="180"/>
    </row>
    <row r="70" customFormat="false" ht="16.5" hidden="false" customHeight="true" outlineLevel="0" collapsed="false">
      <c r="A70" s="154" t="s">
        <v>230</v>
      </c>
      <c r="B70" s="63" t="s">
        <v>46</v>
      </c>
      <c r="C70" s="63" t="s">
        <v>162</v>
      </c>
      <c r="D70" s="63" t="s">
        <v>166</v>
      </c>
      <c r="E70" s="157" t="s">
        <v>267</v>
      </c>
      <c r="F70" s="63" t="s">
        <v>231</v>
      </c>
      <c r="G70" s="181" t="n">
        <f aca="false">G71</f>
        <v>104425</v>
      </c>
      <c r="H70" s="175"/>
      <c r="I70" s="180"/>
    </row>
    <row r="71" customFormat="false" ht="22.5" hidden="false" customHeight="true" outlineLevel="0" collapsed="false">
      <c r="A71" s="154" t="s">
        <v>232</v>
      </c>
      <c r="B71" s="63" t="s">
        <v>46</v>
      </c>
      <c r="C71" s="63" t="s">
        <v>162</v>
      </c>
      <c r="D71" s="63" t="s">
        <v>166</v>
      </c>
      <c r="E71" s="157" t="s">
        <v>267</v>
      </c>
      <c r="F71" s="63" t="s">
        <v>233</v>
      </c>
      <c r="G71" s="181" t="n">
        <f aca="false">прил4!F78</f>
        <v>104425</v>
      </c>
      <c r="H71" s="175"/>
      <c r="I71" s="180"/>
    </row>
    <row r="72" customFormat="false" ht="25.5" hidden="false" customHeight="true" outlineLevel="0" collapsed="false">
      <c r="A72" s="91" t="s">
        <v>268</v>
      </c>
      <c r="B72" s="63" t="s">
        <v>46</v>
      </c>
      <c r="C72" s="63" t="s">
        <v>162</v>
      </c>
      <c r="D72" s="63" t="s">
        <v>166</v>
      </c>
      <c r="E72" s="157" t="s">
        <v>267</v>
      </c>
      <c r="F72" s="63" t="s">
        <v>269</v>
      </c>
      <c r="G72" s="181" t="n">
        <f aca="false">G73</f>
        <v>76565</v>
      </c>
      <c r="H72" s="175"/>
      <c r="I72" s="180"/>
    </row>
    <row r="73" customFormat="false" ht="12.75" hidden="false" customHeight="true" outlineLevel="0" collapsed="false">
      <c r="A73" s="91" t="s">
        <v>270</v>
      </c>
      <c r="B73" s="63" t="s">
        <v>46</v>
      </c>
      <c r="C73" s="63" t="s">
        <v>162</v>
      </c>
      <c r="D73" s="63" t="s">
        <v>166</v>
      </c>
      <c r="E73" s="157" t="s">
        <v>267</v>
      </c>
      <c r="F73" s="63" t="s">
        <v>271</v>
      </c>
      <c r="G73" s="181" t="n">
        <f aca="false">прил4!F80</f>
        <v>76565</v>
      </c>
      <c r="H73" s="175"/>
      <c r="I73" s="180"/>
    </row>
    <row r="74" customFormat="false" ht="15" hidden="false" customHeight="true" outlineLevel="0" collapsed="false">
      <c r="A74" s="107" t="s">
        <v>272</v>
      </c>
      <c r="B74" s="63" t="s">
        <v>46</v>
      </c>
      <c r="C74" s="63" t="s">
        <v>162</v>
      </c>
      <c r="D74" s="63" t="s">
        <v>166</v>
      </c>
      <c r="E74" s="157" t="s">
        <v>267</v>
      </c>
      <c r="F74" s="63" t="s">
        <v>224</v>
      </c>
      <c r="G74" s="181" t="n">
        <f aca="false">G75</f>
        <v>331620</v>
      </c>
      <c r="H74" s="175"/>
      <c r="I74" s="180"/>
    </row>
    <row r="75" customFormat="false" ht="33.75" hidden="false" customHeight="true" outlineLevel="0" collapsed="false">
      <c r="A75" s="107" t="s">
        <v>273</v>
      </c>
      <c r="B75" s="63" t="s">
        <v>46</v>
      </c>
      <c r="C75" s="63" t="s">
        <v>162</v>
      </c>
      <c r="D75" s="63" t="s">
        <v>166</v>
      </c>
      <c r="E75" s="157" t="s">
        <v>267</v>
      </c>
      <c r="F75" s="63" t="s">
        <v>274</v>
      </c>
      <c r="G75" s="181" t="n">
        <f aca="false">прил4!F82</f>
        <v>331620</v>
      </c>
      <c r="H75" s="175"/>
      <c r="I75" s="180"/>
    </row>
    <row r="76" customFormat="false" ht="24" hidden="false" customHeight="true" outlineLevel="0" collapsed="false">
      <c r="A76" s="107" t="s">
        <v>167</v>
      </c>
      <c r="B76" s="165" t="s">
        <v>46</v>
      </c>
      <c r="C76" s="63" t="s">
        <v>162</v>
      </c>
      <c r="D76" s="63" t="s">
        <v>168</v>
      </c>
      <c r="E76" s="94"/>
      <c r="F76" s="63"/>
      <c r="G76" s="64" t="n">
        <f aca="false">G77+G82</f>
        <v>24721.1</v>
      </c>
      <c r="H76" s="182"/>
      <c r="I76" s="156"/>
    </row>
    <row r="77" customFormat="false" ht="24" hidden="false" customHeight="true" outlineLevel="0" collapsed="false">
      <c r="A77" s="154" t="s">
        <v>263</v>
      </c>
      <c r="B77" s="63" t="s">
        <v>46</v>
      </c>
      <c r="C77" s="63" t="s">
        <v>162</v>
      </c>
      <c r="D77" s="63" t="s">
        <v>168</v>
      </c>
      <c r="E77" s="157" t="s">
        <v>264</v>
      </c>
      <c r="F77" s="63"/>
      <c r="G77" s="183" t="n">
        <f aca="false">G78</f>
        <v>15868</v>
      </c>
      <c r="H77" s="184"/>
      <c r="I77" s="155"/>
    </row>
    <row r="78" customFormat="false" ht="24" hidden="false" customHeight="true" outlineLevel="0" collapsed="false">
      <c r="A78" s="154" t="s">
        <v>265</v>
      </c>
      <c r="B78" s="63" t="s">
        <v>46</v>
      </c>
      <c r="C78" s="63" t="s">
        <v>162</v>
      </c>
      <c r="D78" s="63" t="s">
        <v>168</v>
      </c>
      <c r="E78" s="157" t="s">
        <v>266</v>
      </c>
      <c r="F78" s="63"/>
      <c r="G78" s="183" t="n">
        <f aca="false">G79</f>
        <v>15868</v>
      </c>
      <c r="H78" s="185"/>
      <c r="I78" s="155"/>
    </row>
    <row r="79" customFormat="false" ht="13.5" hidden="false" customHeight="true" outlineLevel="0" collapsed="false">
      <c r="A79" s="154" t="s">
        <v>237</v>
      </c>
      <c r="B79" s="63" t="s">
        <v>46</v>
      </c>
      <c r="C79" s="63" t="s">
        <v>162</v>
      </c>
      <c r="D79" s="63" t="s">
        <v>168</v>
      </c>
      <c r="E79" s="157" t="s">
        <v>267</v>
      </c>
      <c r="F79" s="63"/>
      <c r="G79" s="183" t="n">
        <f aca="false">G80</f>
        <v>15868</v>
      </c>
      <c r="H79" s="185"/>
      <c r="I79" s="155"/>
    </row>
    <row r="80" customFormat="false" ht="16.5" hidden="false" customHeight="true" outlineLevel="0" collapsed="false">
      <c r="A80" s="154" t="s">
        <v>230</v>
      </c>
      <c r="B80" s="63" t="s">
        <v>46</v>
      </c>
      <c r="C80" s="63" t="s">
        <v>162</v>
      </c>
      <c r="D80" s="63" t="s">
        <v>168</v>
      </c>
      <c r="E80" s="157" t="s">
        <v>267</v>
      </c>
      <c r="F80" s="63" t="s">
        <v>231</v>
      </c>
      <c r="G80" s="183" t="n">
        <f aca="false">G81</f>
        <v>15868</v>
      </c>
      <c r="H80" s="185"/>
      <c r="I80" s="155"/>
    </row>
    <row r="81" customFormat="false" ht="21.75" hidden="false" customHeight="true" outlineLevel="0" collapsed="false">
      <c r="A81" s="154" t="s">
        <v>232</v>
      </c>
      <c r="B81" s="63" t="s">
        <v>46</v>
      </c>
      <c r="C81" s="63" t="s">
        <v>162</v>
      </c>
      <c r="D81" s="63" t="s">
        <v>168</v>
      </c>
      <c r="E81" s="157" t="s">
        <v>267</v>
      </c>
      <c r="F81" s="63" t="s">
        <v>233</v>
      </c>
      <c r="G81" s="183" t="n">
        <f aca="false">прил4!F88</f>
        <v>15868</v>
      </c>
      <c r="H81" s="185"/>
      <c r="I81" s="155"/>
    </row>
    <row r="82" customFormat="false" ht="24.75" hidden="false" customHeight="true" outlineLevel="0" collapsed="false">
      <c r="A82" s="91" t="s">
        <v>275</v>
      </c>
      <c r="B82" s="63" t="s">
        <v>46</v>
      </c>
      <c r="C82" s="67" t="s">
        <v>162</v>
      </c>
      <c r="D82" s="67" t="s">
        <v>168</v>
      </c>
      <c r="E82" s="94" t="s">
        <v>276</v>
      </c>
      <c r="F82" s="67"/>
      <c r="G82" s="108" t="n">
        <f aca="false">G83</f>
        <v>8853.1</v>
      </c>
      <c r="H82" s="185"/>
      <c r="I82" s="155"/>
    </row>
    <row r="83" customFormat="false" ht="14.25" hidden="false" customHeight="true" outlineLevel="0" collapsed="false">
      <c r="A83" s="91" t="s">
        <v>277</v>
      </c>
      <c r="B83" s="63" t="s">
        <v>46</v>
      </c>
      <c r="C83" s="67" t="s">
        <v>162</v>
      </c>
      <c r="D83" s="67" t="s">
        <v>168</v>
      </c>
      <c r="E83" s="94" t="s">
        <v>278</v>
      </c>
      <c r="F83" s="67"/>
      <c r="G83" s="108" t="n">
        <f aca="false">G89+G84</f>
        <v>8853.1</v>
      </c>
      <c r="H83" s="186"/>
      <c r="I83" s="155"/>
    </row>
    <row r="84" customFormat="false" ht="13.5" hidden="false" customHeight="true" outlineLevel="0" collapsed="false">
      <c r="A84" s="91" t="s">
        <v>279</v>
      </c>
      <c r="B84" s="60" t="s">
        <v>46</v>
      </c>
      <c r="C84" s="67" t="s">
        <v>162</v>
      </c>
      <c r="D84" s="67" t="s">
        <v>168</v>
      </c>
      <c r="E84" s="157" t="s">
        <v>280</v>
      </c>
      <c r="F84" s="67"/>
      <c r="G84" s="108" t="n">
        <f aca="false">G85+G87</f>
        <v>7082.48</v>
      </c>
      <c r="H84" s="155"/>
      <c r="I84" s="61"/>
    </row>
    <row r="85" customFormat="false" ht="33" hidden="false" customHeight="true" outlineLevel="0" collapsed="false">
      <c r="A85" s="154" t="s">
        <v>209</v>
      </c>
      <c r="B85" s="63" t="s">
        <v>46</v>
      </c>
      <c r="C85" s="67" t="s">
        <v>162</v>
      </c>
      <c r="D85" s="67" t="s">
        <v>168</v>
      </c>
      <c r="E85" s="157" t="s">
        <v>280</v>
      </c>
      <c r="F85" s="67" t="s">
        <v>210</v>
      </c>
      <c r="G85" s="108" t="n">
        <f aca="false">G86</f>
        <v>4082.48</v>
      </c>
      <c r="H85" s="155"/>
      <c r="I85" s="162"/>
    </row>
    <row r="86" customFormat="false" ht="14.25" hidden="false" customHeight="true" outlineLevel="0" collapsed="false">
      <c r="A86" s="154" t="s">
        <v>211</v>
      </c>
      <c r="B86" s="63" t="s">
        <v>46</v>
      </c>
      <c r="C86" s="67" t="s">
        <v>162</v>
      </c>
      <c r="D86" s="67" t="s">
        <v>168</v>
      </c>
      <c r="E86" s="157" t="s">
        <v>280</v>
      </c>
      <c r="F86" s="67" t="s">
        <v>212</v>
      </c>
      <c r="G86" s="108" t="n">
        <f aca="false">прил4!F93</f>
        <v>4082.48</v>
      </c>
      <c r="H86" s="155"/>
      <c r="I86" s="162"/>
    </row>
    <row r="87" customFormat="false" ht="14.25" hidden="false" customHeight="true" outlineLevel="0" collapsed="false">
      <c r="A87" s="91" t="s">
        <v>230</v>
      </c>
      <c r="B87" s="63" t="s">
        <v>46</v>
      </c>
      <c r="C87" s="67" t="s">
        <v>162</v>
      </c>
      <c r="D87" s="67" t="s">
        <v>168</v>
      </c>
      <c r="E87" s="157" t="s">
        <v>280</v>
      </c>
      <c r="F87" s="67" t="s">
        <v>231</v>
      </c>
      <c r="G87" s="109" t="n">
        <f aca="false">G88</f>
        <v>3000</v>
      </c>
      <c r="H87" s="155"/>
      <c r="I87" s="96"/>
    </row>
    <row r="88" customFormat="false" ht="21" hidden="false" customHeight="true" outlineLevel="0" collapsed="false">
      <c r="A88" s="91" t="s">
        <v>232</v>
      </c>
      <c r="B88" s="163" t="s">
        <v>46</v>
      </c>
      <c r="C88" s="67" t="s">
        <v>162</v>
      </c>
      <c r="D88" s="67" t="s">
        <v>168</v>
      </c>
      <c r="E88" s="157" t="s">
        <v>280</v>
      </c>
      <c r="F88" s="67" t="s">
        <v>233</v>
      </c>
      <c r="G88" s="109" t="n">
        <f aca="false">прил4!F95</f>
        <v>3000</v>
      </c>
      <c r="H88" s="155"/>
      <c r="I88" s="96"/>
    </row>
    <row r="89" customFormat="false" ht="24" hidden="false" customHeight="true" outlineLevel="0" collapsed="false">
      <c r="A89" s="91" t="s">
        <v>281</v>
      </c>
      <c r="B89" s="163" t="s">
        <v>46</v>
      </c>
      <c r="C89" s="67" t="s">
        <v>162</v>
      </c>
      <c r="D89" s="67" t="s">
        <v>168</v>
      </c>
      <c r="E89" s="93" t="s">
        <v>282</v>
      </c>
      <c r="F89" s="67"/>
      <c r="G89" s="108" t="n">
        <f aca="false">G90+G92</f>
        <v>1770.62</v>
      </c>
      <c r="H89" s="155"/>
      <c r="I89" s="96"/>
    </row>
    <row r="90" customFormat="false" ht="14.25" hidden="false" customHeight="true" outlineLevel="0" collapsed="false">
      <c r="A90" s="154" t="s">
        <v>209</v>
      </c>
      <c r="B90" s="163" t="s">
        <v>46</v>
      </c>
      <c r="C90" s="63" t="s">
        <v>162</v>
      </c>
      <c r="D90" s="63" t="s">
        <v>168</v>
      </c>
      <c r="E90" s="93" t="s">
        <v>282</v>
      </c>
      <c r="F90" s="67" t="s">
        <v>210</v>
      </c>
      <c r="G90" s="183" t="n">
        <f aca="false">G91</f>
        <v>1020.62</v>
      </c>
      <c r="H90" s="155"/>
      <c r="I90" s="155"/>
    </row>
    <row r="91" customFormat="false" ht="15.75" hidden="false" customHeight="true" outlineLevel="0" collapsed="false">
      <c r="A91" s="154" t="s">
        <v>211</v>
      </c>
      <c r="B91" s="163" t="s">
        <v>46</v>
      </c>
      <c r="C91" s="63" t="s">
        <v>162</v>
      </c>
      <c r="D91" s="63" t="s">
        <v>168</v>
      </c>
      <c r="E91" s="93" t="s">
        <v>282</v>
      </c>
      <c r="F91" s="67" t="s">
        <v>212</v>
      </c>
      <c r="G91" s="183" t="n">
        <f aca="false">прил4!F98</f>
        <v>1020.62</v>
      </c>
      <c r="H91" s="155"/>
      <c r="I91" s="155"/>
    </row>
    <row r="92" customFormat="false" ht="14.25" hidden="false" customHeight="true" outlineLevel="0" collapsed="false">
      <c r="A92" s="91" t="s">
        <v>230</v>
      </c>
      <c r="B92" s="63" t="s">
        <v>46</v>
      </c>
      <c r="C92" s="67" t="s">
        <v>162</v>
      </c>
      <c r="D92" s="67" t="s">
        <v>168</v>
      </c>
      <c r="E92" s="93" t="s">
        <v>282</v>
      </c>
      <c r="F92" s="67" t="s">
        <v>231</v>
      </c>
      <c r="G92" s="109" t="n">
        <f aca="false">G93</f>
        <v>750</v>
      </c>
      <c r="H92" s="155"/>
      <c r="I92" s="155"/>
    </row>
    <row r="93" customFormat="false" ht="24" hidden="false" customHeight="true" outlineLevel="0" collapsed="false">
      <c r="A93" s="91" t="s">
        <v>232</v>
      </c>
      <c r="B93" s="63" t="s">
        <v>46</v>
      </c>
      <c r="C93" s="67" t="s">
        <v>162</v>
      </c>
      <c r="D93" s="67" t="s">
        <v>168</v>
      </c>
      <c r="E93" s="93" t="s">
        <v>282</v>
      </c>
      <c r="F93" s="67" t="s">
        <v>233</v>
      </c>
      <c r="G93" s="109" t="n">
        <f aca="false">прил4!F100</f>
        <v>750</v>
      </c>
      <c r="H93" s="155"/>
      <c r="I93" s="155"/>
    </row>
    <row r="94" customFormat="false" ht="12.75" hidden="false" customHeight="true" outlineLevel="0" collapsed="false">
      <c r="A94" s="187" t="s">
        <v>169</v>
      </c>
      <c r="B94" s="74" t="s">
        <v>46</v>
      </c>
      <c r="C94" s="188" t="s">
        <v>157</v>
      </c>
      <c r="D94" s="188"/>
      <c r="E94" s="113"/>
      <c r="F94" s="188"/>
      <c r="G94" s="189" t="n">
        <f aca="false">G95+G104+G110</f>
        <v>3558371.51</v>
      </c>
      <c r="H94" s="155"/>
      <c r="I94" s="155"/>
    </row>
    <row r="95" customFormat="false" ht="13.5" hidden="false" customHeight="true" outlineLevel="0" collapsed="false">
      <c r="A95" s="115" t="s">
        <v>170</v>
      </c>
      <c r="B95" s="63" t="s">
        <v>46</v>
      </c>
      <c r="C95" s="63" t="s">
        <v>157</v>
      </c>
      <c r="D95" s="63" t="s">
        <v>153</v>
      </c>
      <c r="E95" s="157"/>
      <c r="F95" s="168"/>
      <c r="G95" s="190" t="n">
        <f aca="false">G96</f>
        <v>1600164.4</v>
      </c>
      <c r="H95" s="155"/>
      <c r="I95" s="155"/>
    </row>
    <row r="96" customFormat="false" ht="21.75" hidden="false" customHeight="true" outlineLevel="0" collapsed="false">
      <c r="A96" s="160" t="s">
        <v>289</v>
      </c>
      <c r="B96" s="63" t="s">
        <v>46</v>
      </c>
      <c r="C96" s="63" t="s">
        <v>157</v>
      </c>
      <c r="D96" s="63" t="s">
        <v>153</v>
      </c>
      <c r="E96" s="157" t="s">
        <v>290</v>
      </c>
      <c r="F96" s="191"/>
      <c r="G96" s="186" t="n">
        <f aca="false">G97</f>
        <v>1600164.4</v>
      </c>
      <c r="H96" s="155"/>
      <c r="I96" s="155"/>
    </row>
    <row r="97" customFormat="false" ht="23.25" hidden="false" customHeight="true" outlineLevel="0" collapsed="false">
      <c r="A97" s="154" t="s">
        <v>291</v>
      </c>
      <c r="B97" s="163" t="s">
        <v>46</v>
      </c>
      <c r="C97" s="192" t="s">
        <v>157</v>
      </c>
      <c r="D97" s="193" t="s">
        <v>153</v>
      </c>
      <c r="E97" s="157" t="s">
        <v>292</v>
      </c>
      <c r="F97" s="63"/>
      <c r="G97" s="194" t="n">
        <f aca="false">G98+G101</f>
        <v>1600164.4</v>
      </c>
      <c r="H97" s="155"/>
      <c r="I97" s="155"/>
    </row>
    <row r="98" customFormat="false" ht="14.25" hidden="false" customHeight="true" outlineLevel="0" collapsed="false">
      <c r="A98" s="91" t="s">
        <v>293</v>
      </c>
      <c r="B98" s="63" t="s">
        <v>46</v>
      </c>
      <c r="C98" s="192" t="s">
        <v>157</v>
      </c>
      <c r="D98" s="193" t="s">
        <v>153</v>
      </c>
      <c r="E98" s="157" t="s">
        <v>294</v>
      </c>
      <c r="F98" s="191"/>
      <c r="G98" s="194" t="n">
        <f aca="false">G99</f>
        <v>929426.73</v>
      </c>
      <c r="H98" s="155"/>
      <c r="I98" s="155"/>
    </row>
    <row r="99" customFormat="false" ht="23.25" hidden="false" customHeight="true" outlineLevel="0" collapsed="false">
      <c r="A99" s="195" t="s">
        <v>268</v>
      </c>
      <c r="B99" s="63" t="s">
        <v>46</v>
      </c>
      <c r="C99" s="192" t="s">
        <v>157</v>
      </c>
      <c r="D99" s="193" t="s">
        <v>153</v>
      </c>
      <c r="E99" s="157" t="s">
        <v>294</v>
      </c>
      <c r="F99" s="191" t="s">
        <v>269</v>
      </c>
      <c r="G99" s="194" t="n">
        <f aca="false">G100</f>
        <v>929426.73</v>
      </c>
      <c r="H99" s="155"/>
      <c r="I99" s="155"/>
    </row>
    <row r="100" customFormat="false" ht="12.75" hidden="false" customHeight="true" outlineLevel="0" collapsed="false">
      <c r="A100" s="154" t="s">
        <v>270</v>
      </c>
      <c r="B100" s="163" t="s">
        <v>46</v>
      </c>
      <c r="C100" s="192" t="s">
        <v>157</v>
      </c>
      <c r="D100" s="193" t="s">
        <v>153</v>
      </c>
      <c r="E100" s="157" t="s">
        <v>294</v>
      </c>
      <c r="F100" s="63" t="s">
        <v>271</v>
      </c>
      <c r="G100" s="194" t="n">
        <f aca="false">прил4!F115</f>
        <v>929426.73</v>
      </c>
      <c r="H100" s="155"/>
      <c r="I100" s="155"/>
    </row>
    <row r="101" customFormat="false" ht="14.85" hidden="false" customHeight="true" outlineLevel="0" collapsed="false">
      <c r="A101" s="91" t="s">
        <v>221</v>
      </c>
      <c r="B101" s="63" t="s">
        <v>46</v>
      </c>
      <c r="C101" s="63" t="s">
        <v>157</v>
      </c>
      <c r="D101" s="63" t="s">
        <v>153</v>
      </c>
      <c r="E101" s="157" t="s">
        <v>295</v>
      </c>
      <c r="F101" s="191"/>
      <c r="G101" s="64" t="n">
        <f aca="false">G102</f>
        <v>670737.67</v>
      </c>
      <c r="H101" s="155"/>
      <c r="I101" s="155"/>
    </row>
    <row r="102" customFormat="false" ht="22.5" hidden="false" customHeight="true" outlineLevel="0" collapsed="false">
      <c r="A102" s="154" t="s">
        <v>268</v>
      </c>
      <c r="B102" s="63" t="s">
        <v>46</v>
      </c>
      <c r="C102" s="63" t="s">
        <v>157</v>
      </c>
      <c r="D102" s="63" t="s">
        <v>153</v>
      </c>
      <c r="E102" s="157" t="s">
        <v>295</v>
      </c>
      <c r="F102" s="191" t="s">
        <v>269</v>
      </c>
      <c r="G102" s="64" t="n">
        <f aca="false">G103</f>
        <v>670737.67</v>
      </c>
      <c r="H102" s="155"/>
      <c r="I102" s="155"/>
    </row>
    <row r="103" customFormat="false" ht="13.5" hidden="false" customHeight="true" outlineLevel="0" collapsed="false">
      <c r="A103" s="154" t="s">
        <v>270</v>
      </c>
      <c r="B103" s="63" t="s">
        <v>46</v>
      </c>
      <c r="C103" s="63" t="s">
        <v>157</v>
      </c>
      <c r="D103" s="63" t="s">
        <v>153</v>
      </c>
      <c r="E103" s="157" t="s">
        <v>295</v>
      </c>
      <c r="F103" s="63" t="s">
        <v>271</v>
      </c>
      <c r="G103" s="64" t="n">
        <f aca="false">прил4!F118</f>
        <v>670737.67</v>
      </c>
      <c r="H103" s="155"/>
      <c r="I103" s="155"/>
    </row>
    <row r="104" customFormat="false" ht="14.25" hidden="false" customHeight="true" outlineLevel="0" collapsed="false">
      <c r="A104" s="154" t="s">
        <v>171</v>
      </c>
      <c r="B104" s="63" t="s">
        <v>46</v>
      </c>
      <c r="C104" s="63" t="s">
        <v>157</v>
      </c>
      <c r="D104" s="63" t="s">
        <v>166</v>
      </c>
      <c r="E104" s="94"/>
      <c r="F104" s="63"/>
      <c r="G104" s="196" t="n">
        <f aca="false">G105</f>
        <v>1667859.86</v>
      </c>
      <c r="H104" s="155"/>
      <c r="I104" s="155"/>
    </row>
    <row r="105" customFormat="false" ht="23.25" hidden="false" customHeight="true" outlineLevel="0" collapsed="false">
      <c r="A105" s="72" t="s">
        <v>301</v>
      </c>
      <c r="B105" s="63" t="s">
        <v>46</v>
      </c>
      <c r="C105" s="63" t="s">
        <v>157</v>
      </c>
      <c r="D105" s="63" t="s">
        <v>166</v>
      </c>
      <c r="E105" s="157" t="s">
        <v>302</v>
      </c>
      <c r="F105" s="168"/>
      <c r="G105" s="186" t="n">
        <f aca="false">G106</f>
        <v>1667859.86</v>
      </c>
      <c r="H105" s="155"/>
      <c r="I105" s="155"/>
    </row>
    <row r="106" customFormat="false" ht="23.25" hidden="false" customHeight="true" outlineLevel="0" collapsed="false">
      <c r="A106" s="72" t="s">
        <v>303</v>
      </c>
      <c r="B106" s="63" t="s">
        <v>46</v>
      </c>
      <c r="C106" s="63" t="s">
        <v>157</v>
      </c>
      <c r="D106" s="63" t="s">
        <v>166</v>
      </c>
      <c r="E106" s="157" t="s">
        <v>304</v>
      </c>
      <c r="F106" s="168"/>
      <c r="G106" s="186" t="n">
        <f aca="false">G107</f>
        <v>1667859.86</v>
      </c>
      <c r="H106" s="155"/>
      <c r="I106" s="155"/>
    </row>
    <row r="107" customFormat="false" ht="13.5" hidden="false" customHeight="true" outlineLevel="0" collapsed="false">
      <c r="A107" s="91" t="s">
        <v>237</v>
      </c>
      <c r="B107" s="63" t="s">
        <v>46</v>
      </c>
      <c r="C107" s="63" t="s">
        <v>157</v>
      </c>
      <c r="D107" s="63" t="s">
        <v>166</v>
      </c>
      <c r="E107" s="93" t="s">
        <v>305</v>
      </c>
      <c r="F107" s="168"/>
      <c r="G107" s="186" t="n">
        <f aca="false">G108</f>
        <v>1667859.86</v>
      </c>
      <c r="H107" s="155"/>
      <c r="I107" s="155"/>
    </row>
    <row r="108" customFormat="false" ht="14.25" hidden="false" customHeight="true" outlineLevel="0" collapsed="false">
      <c r="A108" s="154" t="s">
        <v>230</v>
      </c>
      <c r="B108" s="60" t="s">
        <v>46</v>
      </c>
      <c r="C108" s="63" t="s">
        <v>157</v>
      </c>
      <c r="D108" s="63" t="s">
        <v>166</v>
      </c>
      <c r="E108" s="93" t="s">
        <v>305</v>
      </c>
      <c r="F108" s="168" t="s">
        <v>231</v>
      </c>
      <c r="G108" s="186" t="n">
        <f aca="false">G109</f>
        <v>1667859.86</v>
      </c>
      <c r="H108" s="155"/>
      <c r="I108" s="155"/>
    </row>
    <row r="109" customFormat="false" ht="22.5" hidden="false" customHeight="true" outlineLevel="0" collapsed="false">
      <c r="A109" s="154" t="s">
        <v>232</v>
      </c>
      <c r="B109" s="63" t="s">
        <v>46</v>
      </c>
      <c r="C109" s="63" t="s">
        <v>157</v>
      </c>
      <c r="D109" s="63" t="s">
        <v>166</v>
      </c>
      <c r="E109" s="93" t="s">
        <v>305</v>
      </c>
      <c r="F109" s="168" t="s">
        <v>233</v>
      </c>
      <c r="G109" s="186" t="n">
        <f aca="false">прил4!F129</f>
        <v>1667859.86</v>
      </c>
      <c r="H109" s="155"/>
      <c r="I109" s="155"/>
    </row>
    <row r="110" customFormat="false" ht="12.75" hidden="false" customHeight="true" outlineLevel="0" collapsed="false">
      <c r="A110" s="160" t="s">
        <v>172</v>
      </c>
      <c r="B110" s="63" t="s">
        <v>46</v>
      </c>
      <c r="C110" s="63" t="s">
        <v>157</v>
      </c>
      <c r="D110" s="63" t="s">
        <v>173</v>
      </c>
      <c r="E110" s="94"/>
      <c r="F110" s="63"/>
      <c r="G110" s="197" t="n">
        <f aca="false">G111</f>
        <v>290347.25</v>
      </c>
      <c r="H110" s="155"/>
      <c r="I110" s="155"/>
    </row>
    <row r="111" customFormat="false" ht="23.25" hidden="false" customHeight="true" outlineLevel="0" collapsed="false">
      <c r="A111" s="154" t="s">
        <v>203</v>
      </c>
      <c r="B111" s="63" t="s">
        <v>46</v>
      </c>
      <c r="C111" s="163" t="s">
        <v>157</v>
      </c>
      <c r="D111" s="63" t="s">
        <v>173</v>
      </c>
      <c r="E111" s="93" t="s">
        <v>204</v>
      </c>
      <c r="F111" s="63"/>
      <c r="G111" s="183" t="n">
        <f aca="false">G112</f>
        <v>290347.25</v>
      </c>
      <c r="H111" s="155"/>
      <c r="I111" s="155"/>
    </row>
    <row r="112" customFormat="false" ht="21.75" hidden="false" customHeight="true" outlineLevel="0" collapsed="false">
      <c r="A112" s="154" t="s">
        <v>205</v>
      </c>
      <c r="B112" s="63" t="s">
        <v>46</v>
      </c>
      <c r="C112" s="163" t="s">
        <v>157</v>
      </c>
      <c r="D112" s="63" t="s">
        <v>173</v>
      </c>
      <c r="E112" s="93" t="s">
        <v>206</v>
      </c>
      <c r="F112" s="63"/>
      <c r="G112" s="183" t="n">
        <f aca="false">G113</f>
        <v>290347.25</v>
      </c>
      <c r="H112" s="155"/>
      <c r="I112" s="155"/>
    </row>
    <row r="113" customFormat="false" ht="13.5" hidden="false" customHeight="true" outlineLevel="0" collapsed="false">
      <c r="A113" s="198" t="s">
        <v>221</v>
      </c>
      <c r="B113" s="63" t="s">
        <v>46</v>
      </c>
      <c r="C113" s="63" t="s">
        <v>157</v>
      </c>
      <c r="D113" s="63" t="s">
        <v>173</v>
      </c>
      <c r="E113" s="93" t="s">
        <v>346</v>
      </c>
      <c r="F113" s="63"/>
      <c r="G113" s="183" t="n">
        <f aca="false">G114</f>
        <v>290347.25</v>
      </c>
      <c r="H113" s="155"/>
      <c r="I113" s="155"/>
    </row>
    <row r="114" customFormat="false" ht="13.5" hidden="false" customHeight="true" outlineLevel="0" collapsed="false">
      <c r="A114" s="154" t="s">
        <v>230</v>
      </c>
      <c r="B114" s="63" t="s">
        <v>46</v>
      </c>
      <c r="C114" s="63" t="s">
        <v>157</v>
      </c>
      <c r="D114" s="63" t="s">
        <v>173</v>
      </c>
      <c r="E114" s="93" t="s">
        <v>346</v>
      </c>
      <c r="F114" s="63" t="s">
        <v>231</v>
      </c>
      <c r="G114" s="183" t="n">
        <f aca="false">G115</f>
        <v>290347.25</v>
      </c>
      <c r="H114" s="155"/>
      <c r="I114" s="155"/>
    </row>
    <row r="115" customFormat="false" ht="24" hidden="false" customHeight="true" outlineLevel="0" collapsed="false">
      <c r="A115" s="154" t="s">
        <v>232</v>
      </c>
      <c r="B115" s="63" t="s">
        <v>46</v>
      </c>
      <c r="C115" s="63" t="s">
        <v>157</v>
      </c>
      <c r="D115" s="63" t="s">
        <v>173</v>
      </c>
      <c r="E115" s="93" t="s">
        <v>346</v>
      </c>
      <c r="F115" s="63" t="s">
        <v>233</v>
      </c>
      <c r="G115" s="183" t="n">
        <f aca="false">прил4!F135</f>
        <v>290347.25</v>
      </c>
      <c r="H115" s="155"/>
      <c r="I115" s="155"/>
    </row>
    <row r="116" customFormat="false" ht="13.5" hidden="false" customHeight="true" outlineLevel="0" collapsed="false">
      <c r="A116" s="169" t="s">
        <v>176</v>
      </c>
      <c r="B116" s="161" t="s">
        <v>46</v>
      </c>
      <c r="C116" s="60" t="s">
        <v>177</v>
      </c>
      <c r="D116" s="60"/>
      <c r="E116" s="170"/>
      <c r="F116" s="60"/>
      <c r="G116" s="61" t="n">
        <f aca="false">G117+G123</f>
        <v>4798358.41</v>
      </c>
      <c r="H116" s="199"/>
      <c r="I116" s="155"/>
    </row>
    <row r="117" customFormat="false" ht="12" hidden="false" customHeight="true" outlineLevel="0" collapsed="false">
      <c r="A117" s="154" t="s">
        <v>178</v>
      </c>
      <c r="B117" s="163" t="s">
        <v>46</v>
      </c>
      <c r="C117" s="63" t="s">
        <v>177</v>
      </c>
      <c r="D117" s="63" t="s">
        <v>153</v>
      </c>
      <c r="E117" s="170"/>
      <c r="F117" s="60"/>
      <c r="G117" s="200" t="n">
        <f aca="false">G118</f>
        <v>582074.64</v>
      </c>
      <c r="H117" s="155"/>
      <c r="I117" s="155"/>
    </row>
    <row r="118" customFormat="false" ht="23.25" hidden="false" customHeight="true" outlineLevel="0" collapsed="false">
      <c r="A118" s="154" t="s">
        <v>244</v>
      </c>
      <c r="B118" s="201" t="s">
        <v>46</v>
      </c>
      <c r="C118" s="63" t="s">
        <v>177</v>
      </c>
      <c r="D118" s="63" t="s">
        <v>153</v>
      </c>
      <c r="E118" s="93" t="s">
        <v>245</v>
      </c>
      <c r="F118" s="63"/>
      <c r="G118" s="183" t="n">
        <f aca="false">G119</f>
        <v>582074.64</v>
      </c>
      <c r="H118" s="155"/>
      <c r="I118" s="155"/>
    </row>
    <row r="119" customFormat="false" ht="14.25" hidden="false" customHeight="true" outlineLevel="0" collapsed="false">
      <c r="A119" s="154" t="s">
        <v>246</v>
      </c>
      <c r="B119" s="163" t="s">
        <v>46</v>
      </c>
      <c r="C119" s="63" t="s">
        <v>177</v>
      </c>
      <c r="D119" s="63" t="s">
        <v>153</v>
      </c>
      <c r="E119" s="93" t="s">
        <v>249</v>
      </c>
      <c r="F119" s="63"/>
      <c r="G119" s="183" t="n">
        <f aca="false">G120</f>
        <v>582074.64</v>
      </c>
      <c r="H119" s="155"/>
      <c r="I119" s="155"/>
    </row>
    <row r="120" s="127" customFormat="true" ht="13.5" hidden="false" customHeight="true" outlineLevel="0" collapsed="false">
      <c r="A120" s="160" t="s">
        <v>306</v>
      </c>
      <c r="B120" s="63" t="s">
        <v>46</v>
      </c>
      <c r="C120" s="63" t="s">
        <v>177</v>
      </c>
      <c r="D120" s="63" t="s">
        <v>153</v>
      </c>
      <c r="E120" s="93" t="s">
        <v>250</v>
      </c>
      <c r="F120" s="63"/>
      <c r="G120" s="183" t="n">
        <f aca="false">G121</f>
        <v>582074.64</v>
      </c>
      <c r="H120" s="155"/>
      <c r="I120" s="155"/>
    </row>
    <row r="121" s="127" customFormat="true" ht="12" hidden="false" customHeight="true" outlineLevel="0" collapsed="false">
      <c r="A121" s="154" t="s">
        <v>230</v>
      </c>
      <c r="B121" s="63" t="s">
        <v>46</v>
      </c>
      <c r="C121" s="63" t="s">
        <v>177</v>
      </c>
      <c r="D121" s="63" t="s">
        <v>153</v>
      </c>
      <c r="E121" s="93" t="s">
        <v>250</v>
      </c>
      <c r="F121" s="63" t="s">
        <v>231</v>
      </c>
      <c r="G121" s="183" t="n">
        <f aca="false">G122</f>
        <v>582074.64</v>
      </c>
      <c r="H121" s="155"/>
      <c r="I121" s="155"/>
    </row>
    <row r="122" s="127" customFormat="true" ht="22.5" hidden="false" customHeight="true" outlineLevel="0" collapsed="false">
      <c r="A122" s="154" t="s">
        <v>232</v>
      </c>
      <c r="B122" s="63" t="s">
        <v>46</v>
      </c>
      <c r="C122" s="63" t="s">
        <v>177</v>
      </c>
      <c r="D122" s="63" t="s">
        <v>153</v>
      </c>
      <c r="E122" s="93" t="s">
        <v>250</v>
      </c>
      <c r="F122" s="63" t="s">
        <v>233</v>
      </c>
      <c r="G122" s="183" t="n">
        <f aca="false">прил4!F142</f>
        <v>582074.64</v>
      </c>
      <c r="H122" s="155"/>
      <c r="I122" s="155"/>
    </row>
    <row r="123" s="127" customFormat="true" ht="13.7" hidden="false" customHeight="true" outlineLevel="0" collapsed="false">
      <c r="A123" s="154" t="s">
        <v>180</v>
      </c>
      <c r="B123" s="63" t="s">
        <v>46</v>
      </c>
      <c r="C123" s="63" t="s">
        <v>177</v>
      </c>
      <c r="D123" s="63" t="s">
        <v>162</v>
      </c>
      <c r="E123" s="157"/>
      <c r="F123" s="63"/>
      <c r="G123" s="183" t="n">
        <f aca="false">G131+G136+G124</f>
        <v>4216283.77</v>
      </c>
      <c r="H123" s="202"/>
      <c r="I123" s="155"/>
    </row>
    <row r="124" s="127" customFormat="true" ht="23.25" hidden="false" customHeight="true" outlineLevel="0" collapsed="false">
      <c r="A124" s="154" t="s">
        <v>244</v>
      </c>
      <c r="B124" s="63" t="s">
        <v>46</v>
      </c>
      <c r="C124" s="63" t="s">
        <v>177</v>
      </c>
      <c r="D124" s="63" t="s">
        <v>162</v>
      </c>
      <c r="E124" s="93" t="s">
        <v>245</v>
      </c>
      <c r="F124" s="155"/>
      <c r="G124" s="183" t="n">
        <f aca="false">G125</f>
        <v>462638.75</v>
      </c>
      <c r="H124" s="155"/>
      <c r="I124" s="155"/>
    </row>
    <row r="125" s="127" customFormat="true" ht="14.25" hidden="false" customHeight="true" outlineLevel="0" collapsed="false">
      <c r="A125" s="154" t="s">
        <v>246</v>
      </c>
      <c r="B125" s="63" t="s">
        <v>46</v>
      </c>
      <c r="C125" s="63" t="s">
        <v>177</v>
      </c>
      <c r="D125" s="63" t="s">
        <v>162</v>
      </c>
      <c r="E125" s="93" t="s">
        <v>249</v>
      </c>
      <c r="F125" s="155"/>
      <c r="G125" s="183" t="n">
        <f aca="false">G126</f>
        <v>462638.75</v>
      </c>
      <c r="H125" s="155"/>
      <c r="I125" s="155"/>
    </row>
    <row r="126" s="127" customFormat="true" ht="13.7" hidden="false" customHeight="true" outlineLevel="0" collapsed="false">
      <c r="A126" s="154" t="s">
        <v>221</v>
      </c>
      <c r="B126" s="63" t="s">
        <v>46</v>
      </c>
      <c r="C126" s="63" t="s">
        <v>177</v>
      </c>
      <c r="D126" s="63" t="s">
        <v>162</v>
      </c>
      <c r="E126" s="93" t="s">
        <v>250</v>
      </c>
      <c r="F126" s="155"/>
      <c r="G126" s="183" t="n">
        <f aca="false">G127+G129</f>
        <v>462638.75</v>
      </c>
      <c r="H126" s="155"/>
      <c r="I126" s="155"/>
    </row>
    <row r="127" s="127" customFormat="true" ht="14.25" hidden="false" customHeight="true" outlineLevel="0" collapsed="false">
      <c r="A127" s="154" t="s">
        <v>230</v>
      </c>
      <c r="B127" s="63" t="s">
        <v>46</v>
      </c>
      <c r="C127" s="63" t="s">
        <v>177</v>
      </c>
      <c r="D127" s="63" t="s">
        <v>162</v>
      </c>
      <c r="E127" s="93" t="s">
        <v>250</v>
      </c>
      <c r="F127" s="63" t="s">
        <v>231</v>
      </c>
      <c r="G127" s="183" t="n">
        <f aca="false">G128</f>
        <v>451838.75</v>
      </c>
      <c r="H127" s="155"/>
      <c r="I127" s="155"/>
    </row>
    <row r="128" s="127" customFormat="true" ht="24.75" hidden="false" customHeight="true" outlineLevel="0" collapsed="false">
      <c r="A128" s="154" t="s">
        <v>232</v>
      </c>
      <c r="B128" s="163" t="s">
        <v>46</v>
      </c>
      <c r="C128" s="63" t="s">
        <v>177</v>
      </c>
      <c r="D128" s="63" t="s">
        <v>162</v>
      </c>
      <c r="E128" s="93" t="s">
        <v>250</v>
      </c>
      <c r="F128" s="63" t="s">
        <v>233</v>
      </c>
      <c r="G128" s="183" t="n">
        <f aca="false">прил4!F148</f>
        <v>451838.75</v>
      </c>
      <c r="H128" s="155"/>
      <c r="I128" s="155"/>
    </row>
    <row r="129" s="127" customFormat="true" ht="12.75" hidden="false" customHeight="true" outlineLevel="0" collapsed="false">
      <c r="A129" s="154" t="s">
        <v>223</v>
      </c>
      <c r="B129" s="201" t="s">
        <v>46</v>
      </c>
      <c r="C129" s="63" t="s">
        <v>177</v>
      </c>
      <c r="D129" s="63" t="s">
        <v>162</v>
      </c>
      <c r="E129" s="93" t="s">
        <v>250</v>
      </c>
      <c r="F129" s="63" t="s">
        <v>224</v>
      </c>
      <c r="G129" s="183" t="n">
        <f aca="false">G130</f>
        <v>10800</v>
      </c>
      <c r="H129" s="155"/>
      <c r="I129" s="155"/>
    </row>
    <row r="130" s="127" customFormat="true" ht="13.5" hidden="false" customHeight="true" outlineLevel="0" collapsed="false">
      <c r="A130" s="154" t="s">
        <v>242</v>
      </c>
      <c r="B130" s="201" t="s">
        <v>46</v>
      </c>
      <c r="C130" s="63" t="s">
        <v>177</v>
      </c>
      <c r="D130" s="63" t="s">
        <v>162</v>
      </c>
      <c r="E130" s="93" t="s">
        <v>250</v>
      </c>
      <c r="F130" s="63" t="s">
        <v>243</v>
      </c>
      <c r="G130" s="183" t="n">
        <f aca="false">прил4!F150</f>
        <v>10800</v>
      </c>
      <c r="H130" s="155"/>
      <c r="I130" s="155"/>
    </row>
    <row r="131" customFormat="false" ht="25.5" hidden="false" customHeight="true" outlineLevel="0" collapsed="false">
      <c r="A131" s="72" t="s">
        <v>301</v>
      </c>
      <c r="B131" s="163" t="s">
        <v>46</v>
      </c>
      <c r="C131" s="63" t="s">
        <v>177</v>
      </c>
      <c r="D131" s="63" t="s">
        <v>162</v>
      </c>
      <c r="E131" s="157" t="s">
        <v>302</v>
      </c>
      <c r="F131" s="63"/>
      <c r="G131" s="183" t="n">
        <f aca="false">G132</f>
        <v>1058704.03</v>
      </c>
      <c r="H131" s="155"/>
      <c r="I131" s="155"/>
    </row>
    <row r="132" customFormat="false" ht="13.5" hidden="false" customHeight="true" outlineLevel="0" collapsed="false">
      <c r="A132" s="72" t="s">
        <v>307</v>
      </c>
      <c r="B132" s="163" t="s">
        <v>46</v>
      </c>
      <c r="C132" s="63" t="s">
        <v>177</v>
      </c>
      <c r="D132" s="63" t="s">
        <v>162</v>
      </c>
      <c r="E132" s="157" t="s">
        <v>308</v>
      </c>
      <c r="F132" s="63"/>
      <c r="G132" s="183" t="n">
        <f aca="false">G133</f>
        <v>1058704.03</v>
      </c>
      <c r="H132" s="155"/>
      <c r="I132" s="155"/>
    </row>
    <row r="133" customFormat="false" ht="13.5" hidden="false" customHeight="true" outlineLevel="0" collapsed="false">
      <c r="A133" s="72" t="s">
        <v>221</v>
      </c>
      <c r="B133" s="163" t="s">
        <v>46</v>
      </c>
      <c r="C133" s="63" t="s">
        <v>177</v>
      </c>
      <c r="D133" s="63" t="s">
        <v>162</v>
      </c>
      <c r="E133" s="93" t="s">
        <v>309</v>
      </c>
      <c r="F133" s="63"/>
      <c r="G133" s="183" t="n">
        <f aca="false">G134</f>
        <v>1058704.03</v>
      </c>
      <c r="H133" s="155"/>
      <c r="I133" s="155"/>
    </row>
    <row r="134" customFormat="false" ht="15" hidden="false" customHeight="true" outlineLevel="0" collapsed="false">
      <c r="A134" s="154" t="s">
        <v>230</v>
      </c>
      <c r="B134" s="163" t="s">
        <v>46</v>
      </c>
      <c r="C134" s="63" t="s">
        <v>177</v>
      </c>
      <c r="D134" s="63" t="s">
        <v>162</v>
      </c>
      <c r="E134" s="93" t="s">
        <v>309</v>
      </c>
      <c r="F134" s="63" t="s">
        <v>231</v>
      </c>
      <c r="G134" s="183" t="n">
        <f aca="false">G135</f>
        <v>1058704.03</v>
      </c>
      <c r="H134" s="155"/>
      <c r="I134" s="155"/>
    </row>
    <row r="135" customFormat="false" ht="22.5" hidden="false" customHeight="true" outlineLevel="0" collapsed="false">
      <c r="A135" s="154" t="s">
        <v>232</v>
      </c>
      <c r="B135" s="163" t="s">
        <v>46</v>
      </c>
      <c r="C135" s="63" t="s">
        <v>177</v>
      </c>
      <c r="D135" s="63" t="s">
        <v>162</v>
      </c>
      <c r="E135" s="93" t="s">
        <v>309</v>
      </c>
      <c r="F135" s="63" t="s">
        <v>233</v>
      </c>
      <c r="G135" s="183" t="n">
        <f aca="false">прил4!F155</f>
        <v>1058704.03</v>
      </c>
      <c r="H135" s="155"/>
      <c r="I135" s="155"/>
    </row>
    <row r="136" customFormat="false" ht="22.5" hidden="false" customHeight="true" outlineLevel="0" collapsed="false">
      <c r="A136" s="91" t="s">
        <v>297</v>
      </c>
      <c r="B136" s="163" t="s">
        <v>46</v>
      </c>
      <c r="C136" s="63" t="s">
        <v>177</v>
      </c>
      <c r="D136" s="63" t="s">
        <v>162</v>
      </c>
      <c r="E136" s="157" t="s">
        <v>310</v>
      </c>
      <c r="F136" s="63"/>
      <c r="G136" s="183" t="n">
        <f aca="false">G137+G141+G144</f>
        <v>2694940.99</v>
      </c>
      <c r="H136" s="203"/>
      <c r="I136" s="204"/>
    </row>
    <row r="137" customFormat="false" ht="21.75" hidden="false" customHeight="true" outlineLevel="0" collapsed="false">
      <c r="A137" s="91" t="s">
        <v>299</v>
      </c>
      <c r="B137" s="163" t="s">
        <v>46</v>
      </c>
      <c r="C137" s="63" t="s">
        <v>177</v>
      </c>
      <c r="D137" s="63" t="s">
        <v>162</v>
      </c>
      <c r="E137" s="157" t="s">
        <v>298</v>
      </c>
      <c r="F137" s="63"/>
      <c r="G137" s="183" t="n">
        <f aca="false">G138</f>
        <v>594147.47</v>
      </c>
      <c r="H137" s="204"/>
      <c r="I137" s="204"/>
    </row>
    <row r="138" customFormat="false" ht="15" hidden="false" customHeight="true" outlineLevel="0" collapsed="false">
      <c r="A138" s="91" t="s">
        <v>237</v>
      </c>
      <c r="B138" s="163" t="s">
        <v>46</v>
      </c>
      <c r="C138" s="63" t="s">
        <v>177</v>
      </c>
      <c r="D138" s="63" t="s">
        <v>162</v>
      </c>
      <c r="E138" s="157" t="s">
        <v>300</v>
      </c>
      <c r="F138" s="163"/>
      <c r="G138" s="183" t="n">
        <f aca="false">G139</f>
        <v>594147.47</v>
      </c>
      <c r="H138" s="204"/>
      <c r="I138" s="204"/>
    </row>
    <row r="139" customFormat="false" ht="15" hidden="false" customHeight="true" outlineLevel="0" collapsed="false">
      <c r="A139" s="154" t="s">
        <v>230</v>
      </c>
      <c r="B139" s="163" t="s">
        <v>46</v>
      </c>
      <c r="C139" s="63" t="s">
        <v>177</v>
      </c>
      <c r="D139" s="168" t="s">
        <v>162</v>
      </c>
      <c r="E139" s="157" t="s">
        <v>300</v>
      </c>
      <c r="F139" s="163" t="s">
        <v>231</v>
      </c>
      <c r="G139" s="183" t="n">
        <f aca="false">G140</f>
        <v>594147.47</v>
      </c>
      <c r="H139" s="204"/>
      <c r="I139" s="204"/>
    </row>
    <row r="140" customFormat="false" ht="21.75" hidden="false" customHeight="true" outlineLevel="0" collapsed="false">
      <c r="A140" s="154" t="s">
        <v>232</v>
      </c>
      <c r="B140" s="63" t="s">
        <v>46</v>
      </c>
      <c r="C140" s="63" t="s">
        <v>177</v>
      </c>
      <c r="D140" s="168" t="s">
        <v>162</v>
      </c>
      <c r="E140" s="157" t="s">
        <v>300</v>
      </c>
      <c r="F140" s="163" t="s">
        <v>233</v>
      </c>
      <c r="G140" s="183" t="n">
        <f aca="false">прил4!F160</f>
        <v>594147.47</v>
      </c>
      <c r="H140" s="155"/>
      <c r="I140" s="155"/>
    </row>
    <row r="141" customFormat="false" ht="15" hidden="false" customHeight="true" outlineLevel="0" collapsed="false">
      <c r="A141" s="100" t="s">
        <v>239</v>
      </c>
      <c r="B141" s="163" t="s">
        <v>46</v>
      </c>
      <c r="C141" s="63" t="s">
        <v>177</v>
      </c>
      <c r="D141" s="168" t="s">
        <v>162</v>
      </c>
      <c r="E141" s="157" t="s">
        <v>300</v>
      </c>
      <c r="F141" s="163" t="s">
        <v>240</v>
      </c>
      <c r="G141" s="183" t="n">
        <f aca="false">G142</f>
        <v>190981.23</v>
      </c>
      <c r="H141" s="155"/>
      <c r="I141" s="155"/>
    </row>
    <row r="142" customFormat="false" ht="13.5" hidden="false" customHeight="true" outlineLevel="0" collapsed="false">
      <c r="A142" s="101" t="s">
        <v>140</v>
      </c>
      <c r="B142" s="63" t="s">
        <v>46</v>
      </c>
      <c r="C142" s="63" t="s">
        <v>177</v>
      </c>
      <c r="D142" s="168" t="s">
        <v>162</v>
      </c>
      <c r="E142" s="157" t="s">
        <v>300</v>
      </c>
      <c r="F142" s="163" t="s">
        <v>241</v>
      </c>
      <c r="G142" s="183" t="n">
        <f aca="false">прил4!F162</f>
        <v>190981.23</v>
      </c>
      <c r="H142" s="155"/>
      <c r="I142" s="155"/>
    </row>
    <row r="143" customFormat="false" ht="13.5" hidden="false" customHeight="true" outlineLevel="0" collapsed="false">
      <c r="A143" s="160" t="s">
        <v>311</v>
      </c>
      <c r="B143" s="63" t="s">
        <v>46</v>
      </c>
      <c r="C143" s="63" t="s">
        <v>177</v>
      </c>
      <c r="D143" s="63" t="s">
        <v>162</v>
      </c>
      <c r="E143" s="157" t="s">
        <v>312</v>
      </c>
      <c r="F143" s="163"/>
      <c r="G143" s="183" t="n">
        <f aca="false">G144</f>
        <v>1909812.29</v>
      </c>
      <c r="H143" s="202"/>
      <c r="I143" s="155"/>
    </row>
    <row r="144" customFormat="false" ht="14.25" hidden="false" customHeight="true" outlineLevel="0" collapsed="false">
      <c r="A144" s="160" t="s">
        <v>313</v>
      </c>
      <c r="B144" s="63" t="s">
        <v>46</v>
      </c>
      <c r="C144" s="63" t="s">
        <v>177</v>
      </c>
      <c r="D144" s="63" t="s">
        <v>162</v>
      </c>
      <c r="E144" s="157" t="s">
        <v>314</v>
      </c>
      <c r="F144" s="63"/>
      <c r="G144" s="64" t="n">
        <f aca="false">G145</f>
        <v>1909812.29</v>
      </c>
      <c r="H144" s="202"/>
      <c r="I144" s="155"/>
    </row>
    <row r="145" customFormat="false" ht="12.75" hidden="false" customHeight="true" outlineLevel="0" collapsed="false">
      <c r="A145" s="154" t="s">
        <v>230</v>
      </c>
      <c r="B145" s="63" t="s">
        <v>46</v>
      </c>
      <c r="C145" s="163" t="s">
        <v>177</v>
      </c>
      <c r="D145" s="63" t="s">
        <v>162</v>
      </c>
      <c r="E145" s="157" t="s">
        <v>314</v>
      </c>
      <c r="F145" s="163" t="s">
        <v>231</v>
      </c>
      <c r="G145" s="64" t="n">
        <f aca="false">G146</f>
        <v>1909812.29</v>
      </c>
      <c r="H145" s="202"/>
      <c r="I145" s="155"/>
    </row>
    <row r="146" customFormat="false" ht="22.5" hidden="false" customHeight="true" outlineLevel="0" collapsed="false">
      <c r="A146" s="154" t="s">
        <v>232</v>
      </c>
      <c r="B146" s="63" t="s">
        <v>46</v>
      </c>
      <c r="C146" s="163" t="s">
        <v>177</v>
      </c>
      <c r="D146" s="63" t="s">
        <v>162</v>
      </c>
      <c r="E146" s="157" t="s">
        <v>314</v>
      </c>
      <c r="F146" s="163" t="s">
        <v>233</v>
      </c>
      <c r="G146" s="64" t="n">
        <f aca="false">прил4!F166</f>
        <v>1909812.29</v>
      </c>
      <c r="H146" s="202"/>
      <c r="I146" s="155"/>
    </row>
    <row r="147" customFormat="false" ht="12.75" hidden="false" customHeight="true" outlineLevel="0" collapsed="false">
      <c r="A147" s="71" t="s">
        <v>181</v>
      </c>
      <c r="B147" s="74" t="s">
        <v>46</v>
      </c>
      <c r="C147" s="130" t="s">
        <v>182</v>
      </c>
      <c r="D147" s="131"/>
      <c r="E147" s="132"/>
      <c r="F147" s="133"/>
      <c r="G147" s="205" t="n">
        <f aca="false">G148+G154</f>
        <v>50955.2</v>
      </c>
      <c r="H147" s="155"/>
      <c r="I147" s="205" t="n">
        <f aca="false">I148</f>
        <v>955.2</v>
      </c>
    </row>
    <row r="148" customFormat="false" ht="14.25" hidden="false" customHeight="true" outlineLevel="0" collapsed="false">
      <c r="A148" s="72" t="s">
        <v>183</v>
      </c>
      <c r="B148" s="63" t="s">
        <v>46</v>
      </c>
      <c r="C148" s="124" t="s">
        <v>182</v>
      </c>
      <c r="D148" s="67" t="s">
        <v>177</v>
      </c>
      <c r="E148" s="94"/>
      <c r="F148" s="135"/>
      <c r="G148" s="183" t="n">
        <f aca="false">G149</f>
        <v>955.2</v>
      </c>
      <c r="H148" s="155"/>
      <c r="I148" s="183" t="n">
        <f aca="false">I149</f>
        <v>955.2</v>
      </c>
    </row>
    <row r="149" customFormat="false" ht="0.75" hidden="true" customHeight="true" outlineLevel="0" collapsed="false">
      <c r="A149" s="154" t="s">
        <v>203</v>
      </c>
      <c r="B149" s="63" t="s">
        <v>46</v>
      </c>
      <c r="C149" s="124" t="s">
        <v>182</v>
      </c>
      <c r="D149" s="67" t="s">
        <v>177</v>
      </c>
      <c r="E149" s="93" t="s">
        <v>204</v>
      </c>
      <c r="F149" s="135"/>
      <c r="G149" s="183" t="n">
        <f aca="false">G150</f>
        <v>955.2</v>
      </c>
      <c r="H149" s="155"/>
      <c r="I149" s="183" t="n">
        <f aca="false">I150</f>
        <v>955.2</v>
      </c>
    </row>
    <row r="150" customFormat="false" ht="12.75" hidden="true" customHeight="true" outlineLevel="0" collapsed="false">
      <c r="A150" s="154" t="s">
        <v>227</v>
      </c>
      <c r="B150" s="63" t="s">
        <v>46</v>
      </c>
      <c r="C150" s="124" t="s">
        <v>182</v>
      </c>
      <c r="D150" s="67" t="s">
        <v>177</v>
      </c>
      <c r="E150" s="93" t="s">
        <v>228</v>
      </c>
      <c r="F150" s="135"/>
      <c r="G150" s="183" t="n">
        <f aca="false">G151</f>
        <v>955.2</v>
      </c>
      <c r="H150" s="155"/>
      <c r="I150" s="183" t="n">
        <f aca="false">I151</f>
        <v>955.2</v>
      </c>
    </row>
    <row r="151" customFormat="false" ht="12.75" hidden="true" customHeight="true" outlineLevel="0" collapsed="false">
      <c r="A151" s="91" t="s">
        <v>315</v>
      </c>
      <c r="B151" s="63" t="s">
        <v>46</v>
      </c>
      <c r="C151" s="124" t="s">
        <v>182</v>
      </c>
      <c r="D151" s="67" t="s">
        <v>177</v>
      </c>
      <c r="E151" s="94" t="s">
        <v>316</v>
      </c>
      <c r="F151" s="135"/>
      <c r="G151" s="183" t="n">
        <f aca="false">G152</f>
        <v>955.2</v>
      </c>
      <c r="H151" s="155"/>
      <c r="I151" s="183" t="n">
        <f aca="false">I152</f>
        <v>955.2</v>
      </c>
    </row>
    <row r="152" customFormat="false" ht="12.75" hidden="false" customHeight="true" outlineLevel="0" collapsed="false">
      <c r="A152" s="115" t="s">
        <v>230</v>
      </c>
      <c r="B152" s="63" t="s">
        <v>46</v>
      </c>
      <c r="C152" s="124" t="s">
        <v>182</v>
      </c>
      <c r="D152" s="67" t="s">
        <v>177</v>
      </c>
      <c r="E152" s="94" t="s">
        <v>316</v>
      </c>
      <c r="F152" s="135" t="s">
        <v>231</v>
      </c>
      <c r="G152" s="183" t="n">
        <f aca="false">G153</f>
        <v>955.2</v>
      </c>
      <c r="H152" s="155"/>
      <c r="I152" s="183" t="n">
        <f aca="false">I153</f>
        <v>955.2</v>
      </c>
    </row>
    <row r="153" customFormat="false" ht="24" hidden="false" customHeight="true" outlineLevel="0" collapsed="false">
      <c r="A153" s="91" t="s">
        <v>232</v>
      </c>
      <c r="B153" s="63" t="s">
        <v>46</v>
      </c>
      <c r="C153" s="124" t="s">
        <v>182</v>
      </c>
      <c r="D153" s="67" t="s">
        <v>177</v>
      </c>
      <c r="E153" s="94" t="s">
        <v>316</v>
      </c>
      <c r="F153" s="135" t="s">
        <v>233</v>
      </c>
      <c r="G153" s="183" t="n">
        <f aca="false">прил4!F173</f>
        <v>955.2</v>
      </c>
      <c r="H153" s="155"/>
      <c r="I153" s="183" t="n">
        <f aca="false">G153</f>
        <v>955.2</v>
      </c>
    </row>
    <row r="154" customFormat="false" ht="24.75" hidden="false" customHeight="true" outlineLevel="0" collapsed="false">
      <c r="A154" s="72" t="s">
        <v>297</v>
      </c>
      <c r="B154" s="63" t="s">
        <v>46</v>
      </c>
      <c r="C154" s="124" t="s">
        <v>182</v>
      </c>
      <c r="D154" s="67" t="s">
        <v>177</v>
      </c>
      <c r="E154" s="94" t="s">
        <v>310</v>
      </c>
      <c r="F154" s="67"/>
      <c r="G154" s="108" t="n">
        <f aca="false">G155</f>
        <v>50000</v>
      </c>
      <c r="H154" s="155"/>
      <c r="I154" s="183"/>
    </row>
    <row r="155" customFormat="false" ht="12.75" hidden="false" customHeight="true" outlineLevel="0" collapsed="false">
      <c r="A155" s="72" t="s">
        <v>299</v>
      </c>
      <c r="B155" s="63" t="s">
        <v>46</v>
      </c>
      <c r="C155" s="124" t="s">
        <v>182</v>
      </c>
      <c r="D155" s="67" t="s">
        <v>177</v>
      </c>
      <c r="E155" s="94" t="s">
        <v>298</v>
      </c>
      <c r="F155" s="67"/>
      <c r="G155" s="108" t="n">
        <f aca="false">G156</f>
        <v>50000</v>
      </c>
      <c r="H155" s="155"/>
      <c r="I155" s="183"/>
    </row>
    <row r="156" customFormat="false" ht="15" hidden="false" customHeight="true" outlineLevel="0" collapsed="false">
      <c r="A156" s="72" t="s">
        <v>237</v>
      </c>
      <c r="B156" s="63" t="s">
        <v>46</v>
      </c>
      <c r="C156" s="124" t="s">
        <v>182</v>
      </c>
      <c r="D156" s="67" t="s">
        <v>177</v>
      </c>
      <c r="E156" s="94" t="s">
        <v>300</v>
      </c>
      <c r="F156" s="124"/>
      <c r="G156" s="108" t="n">
        <f aca="false">G157</f>
        <v>50000</v>
      </c>
      <c r="H156" s="155"/>
      <c r="I156" s="183"/>
    </row>
    <row r="157" customFormat="false" ht="23.25" hidden="false" customHeight="true" outlineLevel="0" collapsed="false">
      <c r="A157" s="72" t="s">
        <v>268</v>
      </c>
      <c r="B157" s="63" t="s">
        <v>46</v>
      </c>
      <c r="C157" s="124" t="s">
        <v>182</v>
      </c>
      <c r="D157" s="67" t="s">
        <v>177</v>
      </c>
      <c r="E157" s="94" t="s">
        <v>300</v>
      </c>
      <c r="F157" s="124" t="s">
        <v>269</v>
      </c>
      <c r="G157" s="108" t="n">
        <f aca="false">G158</f>
        <v>50000</v>
      </c>
      <c r="H157" s="155"/>
      <c r="I157" s="183"/>
    </row>
    <row r="158" customFormat="false" ht="13.5" hidden="false" customHeight="true" outlineLevel="0" collapsed="false">
      <c r="A158" s="72" t="s">
        <v>270</v>
      </c>
      <c r="B158" s="63" t="s">
        <v>46</v>
      </c>
      <c r="C158" s="124" t="s">
        <v>182</v>
      </c>
      <c r="D158" s="67" t="s">
        <v>177</v>
      </c>
      <c r="E158" s="94" t="s">
        <v>300</v>
      </c>
      <c r="F158" s="135" t="s">
        <v>271</v>
      </c>
      <c r="G158" s="108" t="n">
        <f aca="false">прил4!F178</f>
        <v>50000</v>
      </c>
      <c r="H158" s="155"/>
      <c r="I158" s="183"/>
    </row>
    <row r="159" customFormat="false" ht="12.75" hidden="false" customHeight="true" outlineLevel="0" collapsed="false">
      <c r="A159" s="136" t="s">
        <v>184</v>
      </c>
      <c r="B159" s="74" t="s">
        <v>46</v>
      </c>
      <c r="C159" s="69" t="s">
        <v>185</v>
      </c>
      <c r="D159" s="69"/>
      <c r="E159" s="103"/>
      <c r="F159" s="69"/>
      <c r="G159" s="137" t="n">
        <f aca="false">G160</f>
        <v>9576849.34</v>
      </c>
      <c r="H159" s="155"/>
      <c r="I159" s="155"/>
    </row>
    <row r="160" customFormat="false" ht="14.25" hidden="false" customHeight="true" outlineLevel="0" collapsed="false">
      <c r="A160" s="154" t="s">
        <v>186</v>
      </c>
      <c r="B160" s="63" t="s">
        <v>46</v>
      </c>
      <c r="C160" s="63" t="s">
        <v>185</v>
      </c>
      <c r="D160" s="63" t="s">
        <v>153</v>
      </c>
      <c r="E160" s="157"/>
      <c r="F160" s="63"/>
      <c r="G160" s="64" t="n">
        <f aca="false">G161</f>
        <v>9576849.34</v>
      </c>
      <c r="H160" s="155"/>
      <c r="I160" s="155"/>
    </row>
    <row r="161" customFormat="false" ht="24" hidden="false" customHeight="true" outlineLevel="0" collapsed="false">
      <c r="A161" s="160" t="s">
        <v>289</v>
      </c>
      <c r="B161" s="63" t="s">
        <v>46</v>
      </c>
      <c r="C161" s="63" t="s">
        <v>185</v>
      </c>
      <c r="D161" s="63" t="s">
        <v>153</v>
      </c>
      <c r="E161" s="157" t="s">
        <v>290</v>
      </c>
      <c r="F161" s="63"/>
      <c r="G161" s="64" t="n">
        <f aca="false">G162</f>
        <v>9576849.34</v>
      </c>
      <c r="H161" s="155"/>
      <c r="I161" s="155"/>
    </row>
    <row r="162" customFormat="false" ht="25.5" hidden="false" customHeight="true" outlineLevel="0" collapsed="false">
      <c r="A162" s="160" t="s">
        <v>291</v>
      </c>
      <c r="B162" s="63" t="s">
        <v>46</v>
      </c>
      <c r="C162" s="63" t="s">
        <v>185</v>
      </c>
      <c r="D162" s="63" t="s">
        <v>153</v>
      </c>
      <c r="E162" s="157" t="s">
        <v>292</v>
      </c>
      <c r="F162" s="63"/>
      <c r="G162" s="64" t="n">
        <f aca="false">G163+G166+G169</f>
        <v>9576849.34</v>
      </c>
      <c r="H162" s="155"/>
      <c r="I162" s="155"/>
    </row>
    <row r="163" customFormat="false" ht="24" hidden="false" customHeight="true" outlineLevel="0" collapsed="false">
      <c r="A163" s="91" t="s">
        <v>317</v>
      </c>
      <c r="B163" s="63" t="s">
        <v>46</v>
      </c>
      <c r="C163" s="63" t="s">
        <v>185</v>
      </c>
      <c r="D163" s="63" t="s">
        <v>153</v>
      </c>
      <c r="E163" s="157" t="s">
        <v>318</v>
      </c>
      <c r="F163" s="63"/>
      <c r="G163" s="64" t="n">
        <f aca="false">G164</f>
        <v>8796010.42</v>
      </c>
      <c r="H163" s="155"/>
      <c r="I163" s="155"/>
    </row>
    <row r="164" customFormat="false" ht="21.75" hidden="false" customHeight="true" outlineLevel="0" collapsed="false">
      <c r="A164" s="154" t="s">
        <v>268</v>
      </c>
      <c r="B164" s="63" t="s">
        <v>46</v>
      </c>
      <c r="C164" s="63" t="s">
        <v>185</v>
      </c>
      <c r="D164" s="63" t="s">
        <v>153</v>
      </c>
      <c r="E164" s="157" t="s">
        <v>318</v>
      </c>
      <c r="F164" s="63" t="s">
        <v>269</v>
      </c>
      <c r="G164" s="64" t="n">
        <f aca="false">G165</f>
        <v>8796010.42</v>
      </c>
      <c r="H164" s="155"/>
      <c r="I164" s="155"/>
    </row>
    <row r="165" customFormat="false" ht="12.75" hidden="false" customHeight="true" outlineLevel="0" collapsed="false">
      <c r="A165" s="154" t="s">
        <v>270</v>
      </c>
      <c r="B165" s="63" t="s">
        <v>46</v>
      </c>
      <c r="C165" s="63" t="s">
        <v>185</v>
      </c>
      <c r="D165" s="63" t="s">
        <v>153</v>
      </c>
      <c r="E165" s="157" t="s">
        <v>318</v>
      </c>
      <c r="F165" s="63" t="s">
        <v>271</v>
      </c>
      <c r="G165" s="64" t="n">
        <f aca="false">прил4!F185</f>
        <v>8796010.42</v>
      </c>
      <c r="H165" s="155"/>
      <c r="I165" s="155"/>
    </row>
    <row r="166" customFormat="false" ht="33.75" hidden="false" customHeight="true" outlineLevel="0" collapsed="false">
      <c r="A166" s="154" t="s">
        <v>319</v>
      </c>
      <c r="B166" s="63" t="s">
        <v>46</v>
      </c>
      <c r="C166" s="63" t="s">
        <v>185</v>
      </c>
      <c r="D166" s="63" t="s">
        <v>153</v>
      </c>
      <c r="E166" s="157" t="s">
        <v>320</v>
      </c>
      <c r="F166" s="63"/>
      <c r="G166" s="64" t="n">
        <f aca="false">G167</f>
        <v>470838.92</v>
      </c>
      <c r="H166" s="155"/>
      <c r="I166" s="155"/>
    </row>
    <row r="167" customFormat="false" ht="21.75" hidden="false" customHeight="true" outlineLevel="0" collapsed="false">
      <c r="A167" s="154" t="s">
        <v>268</v>
      </c>
      <c r="B167" s="63" t="s">
        <v>46</v>
      </c>
      <c r="C167" s="63" t="s">
        <v>185</v>
      </c>
      <c r="D167" s="63" t="s">
        <v>153</v>
      </c>
      <c r="E167" s="157" t="s">
        <v>320</v>
      </c>
      <c r="F167" s="63" t="s">
        <v>269</v>
      </c>
      <c r="G167" s="64" t="n">
        <f aca="false">G168</f>
        <v>470838.92</v>
      </c>
      <c r="H167" s="155"/>
      <c r="I167" s="155"/>
    </row>
    <row r="168" customFormat="false" ht="14.25" hidden="false" customHeight="true" outlineLevel="0" collapsed="false">
      <c r="A168" s="154" t="s">
        <v>270</v>
      </c>
      <c r="B168" s="63" t="s">
        <v>46</v>
      </c>
      <c r="C168" s="63" t="s">
        <v>185</v>
      </c>
      <c r="D168" s="63" t="s">
        <v>153</v>
      </c>
      <c r="E168" s="157" t="s">
        <v>320</v>
      </c>
      <c r="F168" s="63" t="s">
        <v>271</v>
      </c>
      <c r="G168" s="64" t="n">
        <f aca="false">прил4!F188</f>
        <v>470838.92</v>
      </c>
      <c r="H168" s="155"/>
      <c r="I168" s="155"/>
    </row>
    <row r="169" customFormat="false" ht="24.75" hidden="false" customHeight="true" outlineLevel="0" collapsed="false">
      <c r="A169" s="154" t="s">
        <v>321</v>
      </c>
      <c r="B169" s="63" t="s">
        <v>46</v>
      </c>
      <c r="C169" s="63" t="s">
        <v>185</v>
      </c>
      <c r="D169" s="63" t="s">
        <v>153</v>
      </c>
      <c r="E169" s="157" t="s">
        <v>322</v>
      </c>
      <c r="F169" s="63"/>
      <c r="G169" s="64" t="n">
        <f aca="false">G170</f>
        <v>310000</v>
      </c>
      <c r="H169" s="155"/>
      <c r="I169" s="155"/>
    </row>
    <row r="170" customFormat="false" ht="13.5" hidden="false" customHeight="true" outlineLevel="0" collapsed="false">
      <c r="A170" s="154" t="s">
        <v>268</v>
      </c>
      <c r="B170" s="63" t="s">
        <v>46</v>
      </c>
      <c r="C170" s="63" t="s">
        <v>185</v>
      </c>
      <c r="D170" s="63" t="s">
        <v>153</v>
      </c>
      <c r="E170" s="157" t="s">
        <v>322</v>
      </c>
      <c r="F170" s="63" t="s">
        <v>269</v>
      </c>
      <c r="G170" s="64" t="n">
        <f aca="false">G171</f>
        <v>310000</v>
      </c>
      <c r="H170" s="155"/>
      <c r="I170" s="155"/>
    </row>
    <row r="171" customFormat="false" ht="15" hidden="false" customHeight="true" outlineLevel="0" collapsed="false">
      <c r="A171" s="154" t="s">
        <v>270</v>
      </c>
      <c r="B171" s="63" t="s">
        <v>46</v>
      </c>
      <c r="C171" s="63" t="s">
        <v>185</v>
      </c>
      <c r="D171" s="63" t="s">
        <v>153</v>
      </c>
      <c r="E171" s="157" t="s">
        <v>322</v>
      </c>
      <c r="F171" s="63" t="s">
        <v>271</v>
      </c>
      <c r="G171" s="64" t="n">
        <f aca="false">прил4!F191</f>
        <v>310000</v>
      </c>
      <c r="H171" s="155"/>
      <c r="I171" s="155"/>
    </row>
    <row r="172" customFormat="false" ht="14.25" hidden="false" customHeight="true" outlineLevel="0" collapsed="false">
      <c r="A172" s="138" t="s">
        <v>347</v>
      </c>
      <c r="B172" s="74" t="s">
        <v>46</v>
      </c>
      <c r="C172" s="69" t="s">
        <v>166</v>
      </c>
      <c r="D172" s="89"/>
      <c r="E172" s="103"/>
      <c r="F172" s="89"/>
      <c r="G172" s="206" t="n">
        <f aca="false">G173</f>
        <v>32027.8</v>
      </c>
      <c r="H172" s="207" t="n">
        <f aca="false">G172</f>
        <v>32027.8</v>
      </c>
      <c r="I172" s="155"/>
    </row>
    <row r="173" customFormat="false" ht="24.75" hidden="false" customHeight="true" outlineLevel="0" collapsed="false">
      <c r="A173" s="91" t="s">
        <v>263</v>
      </c>
      <c r="B173" s="63" t="s">
        <v>46</v>
      </c>
      <c r="C173" s="99" t="s">
        <v>166</v>
      </c>
      <c r="D173" s="69" t="s">
        <v>189</v>
      </c>
      <c r="E173" s="94" t="s">
        <v>264</v>
      </c>
      <c r="F173" s="89"/>
      <c r="G173" s="64" t="n">
        <f aca="false">G174</f>
        <v>32027.8</v>
      </c>
      <c r="H173" s="186" t="n">
        <f aca="false">G173</f>
        <v>32027.8</v>
      </c>
      <c r="I173" s="155"/>
    </row>
    <row r="174" customFormat="false" ht="24" hidden="false" customHeight="true" outlineLevel="0" collapsed="false">
      <c r="A174" s="91" t="s">
        <v>323</v>
      </c>
      <c r="B174" s="63" t="s">
        <v>46</v>
      </c>
      <c r="C174" s="67" t="s">
        <v>166</v>
      </c>
      <c r="D174" s="67" t="s">
        <v>189</v>
      </c>
      <c r="E174" s="94" t="s">
        <v>324</v>
      </c>
      <c r="F174" s="67"/>
      <c r="G174" s="64" t="n">
        <f aca="false">G175</f>
        <v>32027.8</v>
      </c>
      <c r="H174" s="186" t="n">
        <f aca="false">G174</f>
        <v>32027.8</v>
      </c>
      <c r="I174" s="155"/>
    </row>
    <row r="175" customFormat="false" ht="45" hidden="false" customHeight="true" outlineLevel="0" collapsed="false">
      <c r="A175" s="91" t="s">
        <v>325</v>
      </c>
      <c r="B175" s="63" t="s">
        <v>46</v>
      </c>
      <c r="C175" s="67" t="s">
        <v>166</v>
      </c>
      <c r="D175" s="67" t="s">
        <v>189</v>
      </c>
      <c r="E175" s="94" t="s">
        <v>326</v>
      </c>
      <c r="F175" s="67"/>
      <c r="G175" s="64" t="n">
        <f aca="false">G176</f>
        <v>32027.8</v>
      </c>
      <c r="H175" s="186" t="n">
        <f aca="false">G175</f>
        <v>32027.8</v>
      </c>
      <c r="I175" s="155"/>
    </row>
    <row r="176" customFormat="false" ht="12.75" hidden="false" customHeight="true" outlineLevel="0" collapsed="false">
      <c r="A176" s="115" t="s">
        <v>230</v>
      </c>
      <c r="B176" s="63" t="s">
        <v>46</v>
      </c>
      <c r="C176" s="67" t="s">
        <v>166</v>
      </c>
      <c r="D176" s="67" t="s">
        <v>189</v>
      </c>
      <c r="E176" s="94" t="s">
        <v>326</v>
      </c>
      <c r="F176" s="135" t="s">
        <v>231</v>
      </c>
      <c r="G176" s="64" t="n">
        <f aca="false">G177</f>
        <v>32027.8</v>
      </c>
      <c r="H176" s="186" t="n">
        <f aca="false">G176</f>
        <v>32027.8</v>
      </c>
      <c r="I176" s="155"/>
    </row>
    <row r="177" customFormat="false" ht="23.25" hidden="false" customHeight="true" outlineLevel="0" collapsed="false">
      <c r="A177" s="91" t="s">
        <v>232</v>
      </c>
      <c r="B177" s="63" t="s">
        <v>46</v>
      </c>
      <c r="C177" s="67" t="s">
        <v>166</v>
      </c>
      <c r="D177" s="67" t="s">
        <v>189</v>
      </c>
      <c r="E177" s="94" t="s">
        <v>326</v>
      </c>
      <c r="F177" s="135" t="s">
        <v>233</v>
      </c>
      <c r="G177" s="64" t="n">
        <f aca="false">прил4!F198</f>
        <v>32027.8</v>
      </c>
      <c r="H177" s="186" t="n">
        <f aca="false">G177</f>
        <v>32027.8</v>
      </c>
      <c r="I177" s="155"/>
    </row>
    <row r="178" customFormat="false" ht="12.75" hidden="false" customHeight="true" outlineLevel="0" collapsed="false">
      <c r="A178" s="169" t="s">
        <v>190</v>
      </c>
      <c r="B178" s="74" t="s">
        <v>46</v>
      </c>
      <c r="C178" s="152" t="s">
        <v>173</v>
      </c>
      <c r="D178" s="152"/>
      <c r="E178" s="170"/>
      <c r="F178" s="152"/>
      <c r="G178" s="61" t="n">
        <f aca="false">G179</f>
        <v>240000</v>
      </c>
      <c r="H178" s="155"/>
      <c r="I178" s="155"/>
    </row>
    <row r="179" customFormat="false" ht="13.5" hidden="false" customHeight="true" outlineLevel="0" collapsed="false">
      <c r="A179" s="154" t="s">
        <v>191</v>
      </c>
      <c r="B179" s="63" t="s">
        <v>46</v>
      </c>
      <c r="C179" s="63" t="s">
        <v>173</v>
      </c>
      <c r="D179" s="63" t="s">
        <v>153</v>
      </c>
      <c r="E179" s="157"/>
      <c r="F179" s="63"/>
      <c r="G179" s="64" t="n">
        <f aca="false">G180</f>
        <v>240000</v>
      </c>
      <c r="H179" s="155"/>
      <c r="I179" s="155"/>
    </row>
    <row r="180" customFormat="false" ht="23.25" hidden="false" customHeight="true" outlineLevel="0" collapsed="false">
      <c r="A180" s="154" t="s">
        <v>203</v>
      </c>
      <c r="B180" s="63" t="s">
        <v>46</v>
      </c>
      <c r="C180" s="63" t="s">
        <v>173</v>
      </c>
      <c r="D180" s="63" t="s">
        <v>153</v>
      </c>
      <c r="E180" s="157" t="s">
        <v>204</v>
      </c>
      <c r="F180" s="208"/>
      <c r="G180" s="64" t="n">
        <f aca="false">G181</f>
        <v>240000</v>
      </c>
      <c r="H180" s="155"/>
      <c r="I180" s="155"/>
    </row>
    <row r="181" customFormat="false" ht="21.75" hidden="false" customHeight="true" outlineLevel="0" collapsed="false">
      <c r="A181" s="154" t="s">
        <v>227</v>
      </c>
      <c r="B181" s="63" t="s">
        <v>46</v>
      </c>
      <c r="C181" s="63" t="s">
        <v>173</v>
      </c>
      <c r="D181" s="63" t="s">
        <v>153</v>
      </c>
      <c r="E181" s="93" t="s">
        <v>228</v>
      </c>
      <c r="F181" s="208"/>
      <c r="G181" s="64" t="n">
        <f aca="false">G182</f>
        <v>240000</v>
      </c>
      <c r="H181" s="155"/>
      <c r="I181" s="155"/>
    </row>
    <row r="182" customFormat="false" ht="12.75" hidden="false" customHeight="true" outlineLevel="0" collapsed="false">
      <c r="A182" s="154" t="s">
        <v>327</v>
      </c>
      <c r="B182" s="165" t="s">
        <v>46</v>
      </c>
      <c r="C182" s="63" t="s">
        <v>173</v>
      </c>
      <c r="D182" s="63" t="s">
        <v>153</v>
      </c>
      <c r="E182" s="93" t="s">
        <v>328</v>
      </c>
      <c r="F182" s="208"/>
      <c r="G182" s="64" t="n">
        <f aca="false">G183</f>
        <v>240000</v>
      </c>
      <c r="H182" s="155"/>
      <c r="I182" s="155"/>
    </row>
    <row r="183" customFormat="false" ht="12.75" hidden="false" customHeight="true" outlineLevel="0" collapsed="false">
      <c r="A183" s="154" t="s">
        <v>329</v>
      </c>
      <c r="B183" s="63" t="s">
        <v>46</v>
      </c>
      <c r="C183" s="63" t="s">
        <v>173</v>
      </c>
      <c r="D183" s="63" t="s">
        <v>153</v>
      </c>
      <c r="E183" s="93" t="s">
        <v>328</v>
      </c>
      <c r="F183" s="208" t="s">
        <v>330</v>
      </c>
      <c r="G183" s="64" t="n">
        <f aca="false">G184</f>
        <v>240000</v>
      </c>
      <c r="H183" s="155"/>
      <c r="I183" s="155"/>
    </row>
    <row r="184" customFormat="false" ht="22.5" hidden="false" customHeight="true" outlineLevel="0" collapsed="false">
      <c r="A184" s="154" t="s">
        <v>331</v>
      </c>
      <c r="B184" s="63" t="s">
        <v>46</v>
      </c>
      <c r="C184" s="63" t="s">
        <v>173</v>
      </c>
      <c r="D184" s="63" t="s">
        <v>153</v>
      </c>
      <c r="E184" s="93" t="s">
        <v>328</v>
      </c>
      <c r="F184" s="63" t="s">
        <v>332</v>
      </c>
      <c r="G184" s="64" t="n">
        <f aca="false">прил4!F205</f>
        <v>240000</v>
      </c>
      <c r="H184" s="155"/>
      <c r="I184" s="155"/>
    </row>
    <row r="185" customFormat="false" ht="15" hidden="false" customHeight="true" outlineLevel="0" collapsed="false">
      <c r="A185" s="169" t="s">
        <v>192</v>
      </c>
      <c r="B185" s="63" t="s">
        <v>46</v>
      </c>
      <c r="C185" s="60" t="s">
        <v>193</v>
      </c>
      <c r="D185" s="60"/>
      <c r="E185" s="170"/>
      <c r="F185" s="209"/>
      <c r="G185" s="199" t="n">
        <f aca="false">G186</f>
        <v>6943347.11</v>
      </c>
      <c r="H185" s="210"/>
      <c r="I185" s="155"/>
    </row>
    <row r="186" customFormat="false" ht="12.75" hidden="false" customHeight="true" outlineLevel="0" collapsed="false">
      <c r="A186" s="154" t="s">
        <v>194</v>
      </c>
      <c r="B186" s="63" t="s">
        <v>46</v>
      </c>
      <c r="C186" s="63" t="s">
        <v>193</v>
      </c>
      <c r="D186" s="63" t="s">
        <v>153</v>
      </c>
      <c r="E186" s="157"/>
      <c r="F186" s="168"/>
      <c r="G186" s="202" t="n">
        <f aca="false">G187</f>
        <v>6943347.11</v>
      </c>
      <c r="H186" s="210"/>
      <c r="I186" s="155"/>
    </row>
    <row r="187" customFormat="false" ht="0.75" hidden="true" customHeight="true" outlineLevel="0" collapsed="false">
      <c r="A187" s="160" t="s">
        <v>348</v>
      </c>
      <c r="B187" s="63" t="s">
        <v>46</v>
      </c>
      <c r="C187" s="63" t="s">
        <v>193</v>
      </c>
      <c r="D187" s="63" t="s">
        <v>153</v>
      </c>
      <c r="E187" s="157" t="s">
        <v>334</v>
      </c>
      <c r="F187" s="168"/>
      <c r="G187" s="202" t="n">
        <f aca="false">G188</f>
        <v>6943347.11</v>
      </c>
      <c r="H187" s="210"/>
      <c r="I187" s="155"/>
    </row>
    <row r="188" customFormat="false" ht="12.75" hidden="true" customHeight="true" outlineLevel="0" collapsed="false">
      <c r="A188" s="160" t="s">
        <v>335</v>
      </c>
      <c r="B188" s="63" t="s">
        <v>46</v>
      </c>
      <c r="C188" s="63" t="s">
        <v>193</v>
      </c>
      <c r="D188" s="63" t="s">
        <v>153</v>
      </c>
      <c r="E188" s="157" t="s">
        <v>336</v>
      </c>
      <c r="F188" s="168"/>
      <c r="G188" s="202" t="n">
        <f aca="false">G189+G192</f>
        <v>6943347.11</v>
      </c>
      <c r="H188" s="210"/>
      <c r="I188" s="155"/>
    </row>
    <row r="189" customFormat="false" ht="22.5" hidden="false" customHeight="true" outlineLevel="0" collapsed="false">
      <c r="A189" s="91" t="s">
        <v>337</v>
      </c>
      <c r="B189" s="60" t="s">
        <v>46</v>
      </c>
      <c r="C189" s="63" t="s">
        <v>193</v>
      </c>
      <c r="D189" s="63" t="s">
        <v>153</v>
      </c>
      <c r="E189" s="93" t="s">
        <v>338</v>
      </c>
      <c r="F189" s="168"/>
      <c r="G189" s="202" t="n">
        <f aca="false">G190</f>
        <v>6293347.11</v>
      </c>
      <c r="H189" s="210"/>
      <c r="I189" s="155"/>
    </row>
    <row r="190" customFormat="false" ht="23.25" hidden="false" customHeight="true" outlineLevel="0" collapsed="false">
      <c r="A190" s="154" t="s">
        <v>268</v>
      </c>
      <c r="B190" s="63" t="s">
        <v>46</v>
      </c>
      <c r="C190" s="63" t="s">
        <v>193</v>
      </c>
      <c r="D190" s="63" t="s">
        <v>153</v>
      </c>
      <c r="E190" s="93" t="s">
        <v>338</v>
      </c>
      <c r="F190" s="168" t="s">
        <v>269</v>
      </c>
      <c r="G190" s="202" t="n">
        <f aca="false">G191</f>
        <v>6293347.11</v>
      </c>
      <c r="H190" s="210"/>
      <c r="I190" s="155"/>
    </row>
    <row r="191" customFormat="false" ht="12.75" hidden="false" customHeight="true" outlineLevel="0" collapsed="false">
      <c r="A191" s="154" t="s">
        <v>270</v>
      </c>
      <c r="B191" s="63" t="s">
        <v>46</v>
      </c>
      <c r="C191" s="63" t="s">
        <v>193</v>
      </c>
      <c r="D191" s="63" t="s">
        <v>153</v>
      </c>
      <c r="E191" s="93" t="s">
        <v>338</v>
      </c>
      <c r="F191" s="168" t="s">
        <v>271</v>
      </c>
      <c r="G191" s="202" t="n">
        <f aca="false">прил4!F212</f>
        <v>6293347.11</v>
      </c>
      <c r="H191" s="210"/>
      <c r="I191" s="155"/>
    </row>
    <row r="192" customFormat="false" ht="23.25" hidden="false" customHeight="true" outlineLevel="0" collapsed="false">
      <c r="A192" s="154" t="s">
        <v>321</v>
      </c>
      <c r="B192" s="60" t="s">
        <v>46</v>
      </c>
      <c r="C192" s="63" t="s">
        <v>193</v>
      </c>
      <c r="D192" s="63" t="s">
        <v>153</v>
      </c>
      <c r="E192" s="93" t="s">
        <v>339</v>
      </c>
      <c r="F192" s="168"/>
      <c r="G192" s="202" t="n">
        <f aca="false">G193</f>
        <v>650000</v>
      </c>
      <c r="H192" s="210"/>
      <c r="I192" s="155"/>
    </row>
    <row r="193" customFormat="false" ht="22.5" hidden="false" customHeight="true" outlineLevel="0" collapsed="false">
      <c r="A193" s="154" t="s">
        <v>268</v>
      </c>
      <c r="B193" s="63" t="s">
        <v>46</v>
      </c>
      <c r="C193" s="63" t="s">
        <v>193</v>
      </c>
      <c r="D193" s="63" t="s">
        <v>153</v>
      </c>
      <c r="E193" s="93" t="s">
        <v>339</v>
      </c>
      <c r="F193" s="168" t="s">
        <v>269</v>
      </c>
      <c r="G193" s="202" t="n">
        <f aca="false">G194</f>
        <v>650000</v>
      </c>
      <c r="H193" s="210"/>
      <c r="I193" s="155"/>
    </row>
    <row r="194" customFormat="false" ht="12.75" hidden="false" customHeight="true" outlineLevel="0" collapsed="false">
      <c r="A194" s="154" t="s">
        <v>270</v>
      </c>
      <c r="B194" s="63" t="s">
        <v>46</v>
      </c>
      <c r="C194" s="63" t="s">
        <v>193</v>
      </c>
      <c r="D194" s="63" t="s">
        <v>153</v>
      </c>
      <c r="E194" s="93" t="s">
        <v>339</v>
      </c>
      <c r="F194" s="168" t="s">
        <v>271</v>
      </c>
      <c r="G194" s="202" t="n">
        <f aca="false">прил4!F215</f>
        <v>650000</v>
      </c>
      <c r="H194" s="210"/>
      <c r="I194" s="155"/>
    </row>
    <row r="195" customFormat="false" ht="12.75" hidden="false" customHeight="true" outlineLevel="0" collapsed="false">
      <c r="A195" s="211" t="s">
        <v>195</v>
      </c>
      <c r="B195" s="168"/>
      <c r="C195" s="155"/>
      <c r="D195" s="155"/>
      <c r="E195" s="155"/>
      <c r="F195" s="155"/>
      <c r="G195" s="199" t="n">
        <f aca="false">G10+G47+G54+G94+G116+G147+G159+G172+G178+G185</f>
        <v>40546864.04</v>
      </c>
      <c r="H195" s="199" t="n">
        <f aca="false">H10+H47+H54+H94+H116+H147+H159+H172+H178+H185</f>
        <v>523156.37</v>
      </c>
      <c r="I195" s="199" t="n">
        <f aca="false">I10+I47+I54+I94+I116+I147+I159+I178+I185</f>
        <v>7055.2</v>
      </c>
    </row>
  </sheetData>
  <mergeCells count="1">
    <mergeCell ref="A6:I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54.7"/>
    <col collapsed="false" customWidth="true" hidden="false" outlineLevel="0" max="3" min="3" style="1" width="18.56"/>
  </cols>
  <sheetData>
    <row r="1" customFormat="false" ht="11.25" hidden="false" customHeight="true" outlineLevel="0" collapsed="false">
      <c r="A1" s="1" t="s">
        <v>349</v>
      </c>
      <c r="B1" s="3"/>
      <c r="C1" s="3" t="s">
        <v>350</v>
      </c>
    </row>
    <row r="2" customFormat="false" ht="11.25" hidden="false" customHeight="true" outlineLevel="0" collapsed="false">
      <c r="B2" s="3"/>
      <c r="C2" s="3" t="s">
        <v>2</v>
      </c>
    </row>
    <row r="3" customFormat="false" ht="11.25" hidden="false" customHeight="true" outlineLevel="0" collapsed="false">
      <c r="B3" s="3"/>
      <c r="C3" s="3" t="s">
        <v>3</v>
      </c>
    </row>
    <row r="4" customFormat="false" ht="12.75" hidden="false" customHeight="false" outlineLevel="0" collapsed="false">
      <c r="B4" s="3"/>
      <c r="C4" s="3"/>
    </row>
    <row r="5" customFormat="false" ht="9" hidden="false" customHeight="true" outlineLevel="0" collapsed="false">
      <c r="A5" s="1" t="s">
        <v>4</v>
      </c>
    </row>
    <row r="6" customFormat="false" ht="38.1" hidden="false" customHeight="true" outlineLevel="0" collapsed="false">
      <c r="A6" s="4" t="s">
        <v>351</v>
      </c>
      <c r="B6" s="4"/>
      <c r="C6" s="4"/>
    </row>
    <row r="7" customFormat="false" ht="6.7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 t="s">
        <v>352</v>
      </c>
      <c r="C8" s="7" t="s">
        <v>6</v>
      </c>
    </row>
    <row r="9" customFormat="false" ht="67.9" hidden="false" customHeight="true" outlineLevel="0" collapsed="false">
      <c r="A9" s="8" t="s">
        <v>7</v>
      </c>
      <c r="B9" s="8" t="s">
        <v>353</v>
      </c>
      <c r="C9" s="8" t="s">
        <v>9</v>
      </c>
    </row>
    <row r="10" customFormat="false" ht="15.75" hidden="false" customHeight="true" outlineLevel="0" collapsed="false">
      <c r="A10" s="28" t="n">
        <v>650</v>
      </c>
      <c r="B10" s="28" t="s">
        <v>47</v>
      </c>
      <c r="C10" s="19" t="n">
        <f aca="false">C11+C12</f>
        <v>-1192467.89000001</v>
      </c>
    </row>
    <row r="11" customFormat="false" ht="18" hidden="false" customHeight="true" outlineLevel="0" collapsed="false">
      <c r="A11" s="31" t="s">
        <v>354</v>
      </c>
      <c r="B11" s="212" t="s">
        <v>355</v>
      </c>
      <c r="C11" s="213" t="n">
        <f aca="false">-прил2!C45</f>
        <v>-41739331.93</v>
      </c>
      <c r="D11" s="214"/>
      <c r="E11" s="215"/>
    </row>
    <row r="12" customFormat="false" ht="19.5" hidden="false" customHeight="true" outlineLevel="0" collapsed="false">
      <c r="A12" s="31" t="s">
        <v>356</v>
      </c>
      <c r="B12" s="212" t="s">
        <v>357</v>
      </c>
      <c r="C12" s="216" t="n">
        <f aca="false">прил3!D41</f>
        <v>40546864.04</v>
      </c>
      <c r="D12" s="214"/>
      <c r="E12" s="215"/>
    </row>
    <row r="13" customFormat="false" ht="35.1" hidden="false" customHeight="true" outlineLevel="0" collapsed="false">
      <c r="A13" s="28"/>
      <c r="B13" s="18" t="s">
        <v>358</v>
      </c>
      <c r="C13" s="36" t="n">
        <f aca="false">C10</f>
        <v>-1192467.89000001</v>
      </c>
    </row>
    <row r="14" customFormat="false" ht="12.75" hidden="false" customHeight="false" outlineLevel="0" collapsed="false">
      <c r="C14" s="217"/>
    </row>
    <row r="15" customFormat="false" ht="12.75" hidden="false" customHeight="false" outlineLevel="0" collapsed="false">
      <c r="A15" s="2"/>
    </row>
    <row r="16" customFormat="false" ht="10.5" hidden="false" customHeight="true" outlineLevel="0" collapsed="false">
      <c r="A16" s="1" t="s">
        <v>349</v>
      </c>
      <c r="B16" s="3"/>
      <c r="C16" s="3" t="s">
        <v>359</v>
      </c>
    </row>
    <row r="17" customFormat="false" ht="10.5" hidden="false" customHeight="true" outlineLevel="0" collapsed="false">
      <c r="B17" s="3"/>
      <c r="C17" s="3" t="s">
        <v>2</v>
      </c>
    </row>
    <row r="18" customFormat="false" ht="12" hidden="false" customHeight="true" outlineLevel="0" collapsed="false">
      <c r="B18" s="3"/>
      <c r="C18" s="3" t="s">
        <v>3</v>
      </c>
    </row>
    <row r="19" customFormat="false" ht="15.75" hidden="false" customHeight="true" outlineLevel="0" collapsed="false">
      <c r="B19" s="3"/>
      <c r="C19" s="3"/>
    </row>
    <row r="20" customFormat="false" ht="12.75" hidden="false" customHeight="false" outlineLevel="0" collapsed="false">
      <c r="B20" s="7"/>
      <c r="C20" s="7"/>
    </row>
    <row r="21" customFormat="false" ht="5.25" hidden="false" customHeight="true" outlineLevel="0" collapsed="false">
      <c r="A21" s="1" t="s">
        <v>4</v>
      </c>
    </row>
    <row r="22" customFormat="false" ht="64.9" hidden="false" customHeight="true" outlineLevel="0" collapsed="false">
      <c r="A22" s="4" t="s">
        <v>360</v>
      </c>
      <c r="B22" s="4"/>
      <c r="C22" s="4"/>
    </row>
    <row r="23" customFormat="false" ht="6" hidden="false" customHeight="true" outlineLevel="0" collapsed="false">
      <c r="A23" s="5"/>
      <c r="B23" s="5"/>
      <c r="C23" s="5"/>
    </row>
    <row r="24" customFormat="false" ht="12.75" hidden="false" customHeight="false" outlineLevel="0" collapsed="false">
      <c r="A24" s="6" t="s">
        <v>352</v>
      </c>
      <c r="C24" s="7" t="s">
        <v>6</v>
      </c>
    </row>
    <row r="25" customFormat="false" ht="33.75" hidden="false" customHeight="false" outlineLevel="0" collapsed="false">
      <c r="A25" s="8" t="s">
        <v>7</v>
      </c>
      <c r="B25" s="8" t="s">
        <v>361</v>
      </c>
      <c r="C25" s="8" t="s">
        <v>9</v>
      </c>
    </row>
    <row r="26" customFormat="false" ht="17.25" hidden="false" customHeight="true" outlineLevel="0" collapsed="false">
      <c r="A26" s="218" t="s">
        <v>362</v>
      </c>
      <c r="B26" s="219" t="s">
        <v>363</v>
      </c>
      <c r="C26" s="19" t="n">
        <f aca="false">C27+C28</f>
        <v>-1192467.89000001</v>
      </c>
    </row>
    <row r="27" customFormat="false" ht="15.75" hidden="false" customHeight="true" outlineLevel="0" collapsed="false">
      <c r="A27" s="31" t="s">
        <v>364</v>
      </c>
      <c r="B27" s="212" t="s">
        <v>355</v>
      </c>
      <c r="C27" s="213" t="n">
        <f aca="false">-прил2!C45</f>
        <v>-41739331.93</v>
      </c>
    </row>
    <row r="28" customFormat="false" ht="18.75" hidden="false" customHeight="true" outlineLevel="0" collapsed="false">
      <c r="A28" s="31" t="s">
        <v>365</v>
      </c>
      <c r="B28" s="212" t="s">
        <v>357</v>
      </c>
      <c r="C28" s="216" t="n">
        <f aca="false">прил3!D41</f>
        <v>40546864.04</v>
      </c>
    </row>
    <row r="29" customFormat="false" ht="21" hidden="false" customHeight="false" outlineLevel="0" collapsed="false">
      <c r="A29" s="28"/>
      <c r="B29" s="18" t="s">
        <v>358</v>
      </c>
      <c r="C29" s="75" t="n">
        <f aca="false">C26</f>
        <v>-1192467.89000001</v>
      </c>
    </row>
  </sheetData>
  <mergeCells count="4">
    <mergeCell ref="B4:C4"/>
    <mergeCell ref="A6:C6"/>
    <mergeCell ref="B19:C19"/>
    <mergeCell ref="A22:C22"/>
  </mergeCells>
  <printOptions headings="false" gridLines="false" gridLinesSet="true" horizontalCentered="false" verticalCentered="false"/>
  <pageMargins left="0.747916666666667" right="0.747916666666667" top="0.708333333333333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1-03-29T06:26:48Z</cp:lastPrinted>
  <dcterms:modified xsi:type="dcterms:W3CDTF">2021-03-29T06:31:02Z</dcterms:modified>
  <cp:revision>0</cp:revision>
  <dc:subject/>
  <dc:title/>
</cp:coreProperties>
</file>