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0">
  <si>
    <t xml:space="preserve">Приложение 4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</t>
  </si>
  <si>
    <t xml:space="preserve">Коды</t>
  </si>
  <si>
    <t xml:space="preserve">на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50 0000 0000000000 000</t>
  </si>
  <si>
    <t xml:space="preserve">АДМИНИСТРАЦИЯ ГОРОДСКОГО ПОСЕЛЕНИЯ КОММУНИСТИЧЕСКИЙ</t>
  </si>
  <si>
    <t xml:space="preserve">65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 0102 0100102030 000</t>
  </si>
  <si>
    <t xml:space="preserve">Высшее должностное лицо муниципального образования </t>
  </si>
  <si>
    <t xml:space="preserve">650 0102 0100102030 121</t>
  </si>
  <si>
    <t xml:space="preserve">Фонд оплаты труда государственных (муниципальных) органов</t>
  </si>
  <si>
    <t xml:space="preserve">650 0102 010010203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650 0102 010010203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650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50 0104 0100102040 000</t>
  </si>
  <si>
    <t xml:space="preserve">Расходы на обеспечение функций органов местного самоуправления</t>
  </si>
  <si>
    <t xml:space="preserve">650 0104 0100102040 121</t>
  </si>
  <si>
    <t xml:space="preserve">650 0104 0100102040 122</t>
  </si>
  <si>
    <t xml:space="preserve">650 0104 0100102040 129</t>
  </si>
  <si>
    <t xml:space="preserve">650 0104 0100120630 000</t>
  </si>
  <si>
    <t xml:space="preserve">Обеспечение социально-значимых расходов</t>
  </si>
  <si>
    <t xml:space="preserve">650 0104 0100120630 121</t>
  </si>
  <si>
    <t xml:space="preserve">650 0104 0100120630 129</t>
  </si>
  <si>
    <t xml:space="preserve">650 0111 0000000000 000</t>
  </si>
  <si>
    <t xml:space="preserve">Резервные фонды</t>
  </si>
  <si>
    <t xml:space="preserve">650 0111 0400399990 000</t>
  </si>
  <si>
    <t xml:space="preserve">Реализация мероприятий</t>
  </si>
  <si>
    <t xml:space="preserve">650 0111 0400399990 870</t>
  </si>
  <si>
    <t xml:space="preserve">Резервные средства</t>
  </si>
  <si>
    <t xml:space="preserve">650 0113 0000000000 000</t>
  </si>
  <si>
    <t xml:space="preserve">Другие общегосударственные вопросы</t>
  </si>
  <si>
    <t xml:space="preserve">650 0113 0400299990 000</t>
  </si>
  <si>
    <t xml:space="preserve">650 0113 0400299990 540</t>
  </si>
  <si>
    <t xml:space="preserve">Иные межбюджетные трансферты</t>
  </si>
  <si>
    <t xml:space="preserve">650 0113 0400299990 853</t>
  </si>
  <si>
    <t xml:space="preserve">Уплата иных платежей</t>
  </si>
  <si>
    <t xml:space="preserve">650 0113 0700299990 000</t>
  </si>
  <si>
    <t xml:space="preserve">650 0113 0700299990 244</t>
  </si>
  <si>
    <t xml:space="preserve">Прочая закупка товаров, работ и услуг</t>
  </si>
  <si>
    <t xml:space="preserve">650 0113 0700399990 000</t>
  </si>
  <si>
    <t xml:space="preserve">650 0113 0700399990 244</t>
  </si>
  <si>
    <t xml:space="preserve">650 0113 0700399990 247</t>
  </si>
  <si>
    <t xml:space="preserve">Коммунальные услуги</t>
  </si>
  <si>
    <t xml:space="preserve">650 0113 0700399990 851</t>
  </si>
  <si>
    <t xml:space="preserve">Уплата налога на имущество организаций и земельного налога</t>
  </si>
  <si>
    <t xml:space="preserve">650 0113 0700399990 852</t>
  </si>
  <si>
    <t xml:space="preserve">Уплата прочих налогов, сборов</t>
  </si>
  <si>
    <t xml:space="preserve">650 0113 1000299990 000</t>
  </si>
  <si>
    <t xml:space="preserve">650 0113 1000299990 244</t>
  </si>
  <si>
    <t xml:space="preserve">650 0113 4020099990 000</t>
  </si>
  <si>
    <t xml:space="preserve">650 0113 402009999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50 0113 4020099990 853</t>
  </si>
  <si>
    <t xml:space="preserve">650 0203 0000000000 000</t>
  </si>
  <si>
    <t xml:space="preserve">Мобилизационная и вневойсковая подготовка</t>
  </si>
  <si>
    <t xml:space="preserve">650 0203 0100151180 000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650 0203 0100151180 121</t>
  </si>
  <si>
    <t xml:space="preserve">650 0203 0100151180 129</t>
  </si>
  <si>
    <t xml:space="preserve">650 0304 0000000000 000</t>
  </si>
  <si>
    <t xml:space="preserve">Органы юстиции</t>
  </si>
  <si>
    <t xml:space="preserve">650 0304 010015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650 0304 0100159300 121</t>
  </si>
  <si>
    <t xml:space="preserve">650 0304 0100159300 129</t>
  </si>
  <si>
    <t xml:space="preserve">650 0304 01002D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650 0304 01002D9300 244</t>
  </si>
  <si>
    <t xml:space="preserve">650 0314 0000000000 000</t>
  </si>
  <si>
    <t xml:space="preserve">Другие вопросы в области национальной безопасности и правоохранительной деятельности</t>
  </si>
  <si>
    <t xml:space="preserve">650 0314 0300599990 000</t>
  </si>
  <si>
    <t xml:space="preserve">Реализация мероприятий </t>
  </si>
  <si>
    <t xml:space="preserve">650 0314 0300599990 244</t>
  </si>
  <si>
    <t xml:space="preserve">650 0314 0500482300 000</t>
  </si>
  <si>
    <t xml:space="preserve">Создание условий для деятельности народных дружин </t>
  </si>
  <si>
    <t xml:space="preserve">650 0314 0500482300 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650 0314 0500482300 244</t>
  </si>
  <si>
    <t xml:space="preserve">650 0314 05004S2300 000</t>
  </si>
  <si>
    <t xml:space="preserve">Создание условий для деятельности народных дружин за счет средств местного бюджета</t>
  </si>
  <si>
    <t xml:space="preserve">650 0314 05004S2300 123</t>
  </si>
  <si>
    <t xml:space="preserve">650 0314 05004S2300 244</t>
  </si>
  <si>
    <t xml:space="preserve">650 0314 0600699990 000</t>
  </si>
  <si>
    <t xml:space="preserve">650 0314 0600699990 244</t>
  </si>
  <si>
    <t xml:space="preserve">650 0401 0000000000 000</t>
  </si>
  <si>
    <t xml:space="preserve">Общеэкономические вопросы</t>
  </si>
  <si>
    <t xml:space="preserve">650 0401 1100385060 000</t>
  </si>
  <si>
    <t xml:space="preserve">Реализация мероприятий по содействию трудоустройству граждан</t>
  </si>
  <si>
    <t xml:space="preserve">650 0401 1100385060 612</t>
  </si>
  <si>
    <t xml:space="preserve">Субсидии бюджетным учреждениям на иные цели</t>
  </si>
  <si>
    <t xml:space="preserve">650 0401 1100399990 000</t>
  </si>
  <si>
    <t xml:space="preserve">650 0401 1100399990 612</t>
  </si>
  <si>
    <t xml:space="preserve">650 0405 0000000000 000</t>
  </si>
  <si>
    <t xml:space="preserve">Сельское хозяйство и рыболовство</t>
  </si>
  <si>
    <t xml:space="preserve">650 0405 0900284200 000</t>
  </si>
  <si>
    <t xml:space="preserve">Организация мероприятий при осуществлении деятельности по обращению с животными без владельцев</t>
  </si>
  <si>
    <t xml:space="preserve">650 0405 0900284200 244</t>
  </si>
  <si>
    <t xml:space="preserve">650 0409 0000000000 000</t>
  </si>
  <si>
    <t xml:space="preserve">Дорожное хозяйство (дорожные фонды)</t>
  </si>
  <si>
    <t xml:space="preserve">650 0409 0800182390 000</t>
  </si>
  <si>
    <t xml:space="preserve">Строительство, реконструкция, капитальный ремонт и ремонт автомобильных дорог общего пользования</t>
  </si>
  <si>
    <t xml:space="preserve">650 0409 0800182390 244</t>
  </si>
  <si>
    <t xml:space="preserve">650 0409 08001S2390 000</t>
  </si>
  <si>
    <t xml:space="preserve">Строительство, реконструкция, капитальный ремонт и ремонт автомо бильных дорог общего пользовани за счет средств местного бюджета</t>
  </si>
  <si>
    <t xml:space="preserve">650 0409 08001S2390 244</t>
  </si>
  <si>
    <t xml:space="preserve">650 0409 0800299990 000</t>
  </si>
  <si>
    <t xml:space="preserve">650 0409 0800299990 244</t>
  </si>
  <si>
    <t xml:space="preserve">650 0410 0000000000 000</t>
  </si>
  <si>
    <t xml:space="preserve">Связь и информатика</t>
  </si>
  <si>
    <t xml:space="preserve">650 0410 0100299990 000</t>
  </si>
  <si>
    <t xml:space="preserve">650 0410 0100299990 242</t>
  </si>
  <si>
    <t xml:space="preserve">Закупка товаров, работ, услуг в сфере информационно-коммуникационных технологий</t>
  </si>
  <si>
    <t xml:space="preserve">650 0410 0100299990 244</t>
  </si>
  <si>
    <t xml:space="preserve">650 0412 0000000000 000</t>
  </si>
  <si>
    <t xml:space="preserve">Другие вопросы в области национальной экономики</t>
  </si>
  <si>
    <t xml:space="preserve">650 0412 0200199990 000</t>
  </si>
  <si>
    <t xml:space="preserve">650 0412 0200199990 244</t>
  </si>
  <si>
    <t xml:space="preserve">650 0501 0000000000 000</t>
  </si>
  <si>
    <t xml:space="preserve">Жилищное хозяйство</t>
  </si>
  <si>
    <t xml:space="preserve">650 0501 0700199990 000</t>
  </si>
  <si>
    <t xml:space="preserve">650 0501 0700199990 244</t>
  </si>
  <si>
    <t xml:space="preserve">650 0501 0700399990 000</t>
  </si>
  <si>
    <t xml:space="preserve">650 0501 0700399990 244</t>
  </si>
  <si>
    <t xml:space="preserve">650 0501 0700399990 247</t>
  </si>
  <si>
    <t xml:space="preserve">650 0503 0000000000 000</t>
  </si>
  <si>
    <t xml:space="preserve">Благоустройство</t>
  </si>
  <si>
    <t xml:space="preserve">650 0503 0400299990 000</t>
  </si>
  <si>
    <t xml:space="preserve">650 0503 0400299990 540</t>
  </si>
  <si>
    <t xml:space="preserve">650 0503 0700399990 000</t>
  </si>
  <si>
    <t xml:space="preserve">650 0503 0700399990 244</t>
  </si>
  <si>
    <t xml:space="preserve">650 0503 0700399990 852</t>
  </si>
  <si>
    <t xml:space="preserve">650 0503 0800399990 000</t>
  </si>
  <si>
    <t xml:space="preserve">650 0503 0800399990 247</t>
  </si>
  <si>
    <t xml:space="preserve">650 0503 0900282754 000</t>
  </si>
  <si>
    <t xml:space="preserve">Реализация инициативного проекта "Невесомость"</t>
  </si>
  <si>
    <t xml:space="preserve">650 0503 0900282754 244</t>
  </si>
  <si>
    <t xml:space="preserve">650 0503 0900299990 000</t>
  </si>
  <si>
    <t xml:space="preserve">650 0503 0900299990 244</t>
  </si>
  <si>
    <t xml:space="preserve">650 0503 0900299990 612</t>
  </si>
  <si>
    <t xml:space="preserve">650 0503 09002S2754 000</t>
  </si>
  <si>
    <t xml:space="preserve">Реализация инициативного проекта "Невесомость" за счет средств местного бюджета</t>
  </si>
  <si>
    <t xml:space="preserve">650 0503 09002S2754 244</t>
  </si>
  <si>
    <t xml:space="preserve">650 0503 090F255550 000</t>
  </si>
  <si>
    <t xml:space="preserve">Реализация программ формирования современной городской среды</t>
  </si>
  <si>
    <t xml:space="preserve">650 0503 090F255550 244</t>
  </si>
  <si>
    <t xml:space="preserve">650 0801 0000000000 000</t>
  </si>
  <si>
    <t xml:space="preserve">Культура</t>
  </si>
  <si>
    <t xml:space="preserve">650 0801 1100100590 000</t>
  </si>
  <si>
    <t xml:space="preserve">Расходы на обеспечение деятельности (оказание услуг) муниципальных учреждений </t>
  </si>
  <si>
    <t xml:space="preserve">650 0801 1100100590 612</t>
  </si>
  <si>
    <t xml:space="preserve">650 0801 1100185160 000</t>
  </si>
  <si>
    <t xml:space="preserve">Иные межбюджетные трансферты на финансирова-ние наказов избирателей депутатам ХМАО-Югры</t>
  </si>
  <si>
    <t xml:space="preserve">650 0801 1100185160 612</t>
  </si>
  <si>
    <t xml:space="preserve">650 0801 1100200590 000</t>
  </si>
  <si>
    <t xml:space="preserve">Расходы на обеспечение деятельности (оказание услуг) муниципальных учреждений</t>
  </si>
  <si>
    <t xml:space="preserve">650 0801 1100200590 612</t>
  </si>
  <si>
    <t xml:space="preserve">650 0801 1100300590 000</t>
  </si>
  <si>
    <t xml:space="preserve">650 0801 110030059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50 0801 1100300590 612</t>
  </si>
  <si>
    <t xml:space="preserve">650 0801 1100320650 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650 0801 1100320650 611</t>
  </si>
  <si>
    <t xml:space="preserve">650 1001 0000000000 000</t>
  </si>
  <si>
    <t xml:space="preserve">Пенсионное обеспечение</t>
  </si>
  <si>
    <t xml:space="preserve">650 1001 0100271600 000</t>
  </si>
  <si>
    <t xml:space="preserve">Пенсии за выслугу лет </t>
  </si>
  <si>
    <t xml:space="preserve">650 1001 0100271600 312</t>
  </si>
  <si>
    <t xml:space="preserve">Иные пенсии, социальные доплаты к пенсиям</t>
  </si>
  <si>
    <t xml:space="preserve">650 1101 0000000000 000</t>
  </si>
  <si>
    <t xml:space="preserve">Физическая культура</t>
  </si>
  <si>
    <t xml:space="preserve">650 1101 1200100590 000</t>
  </si>
  <si>
    <t xml:space="preserve">650 1101 1200100590 612</t>
  </si>
  <si>
    <t xml:space="preserve">650 1101 1200200590 000</t>
  </si>
  <si>
    <t xml:space="preserve">650 1101 1200200590 612</t>
  </si>
  <si>
    <t xml:space="preserve">650 1101 1200300590 000</t>
  </si>
  <si>
    <t xml:space="preserve">650 1101 1200300590 612</t>
  </si>
  <si>
    <t xml:space="preserve">650 1101 1200500590 000</t>
  </si>
  <si>
    <t xml:space="preserve">650 1101 1200500590 611</t>
  </si>
  <si>
    <t xml:space="preserve">650 1101 1200500590 612</t>
  </si>
  <si>
    <t xml:space="preserve">650 1101 1200520630 000</t>
  </si>
  <si>
    <t xml:space="preserve">650 1101 1200520630 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@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55" activeCellId="0" sqref="R55:T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2.28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29.28"/>
    <col collapsed="false" customWidth="true" hidden="false" outlineLevel="0" max="11" min="11" style="1" width="2.13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true" hidden="false" outlineLevel="0" max="17" min="17" style="1" width="3.7"/>
    <col collapsed="false" customWidth="true" hidden="false" outlineLevel="0" max="18" min="18" style="1" width="5.56"/>
    <col collapsed="false" customWidth="true" hidden="false" outlineLevel="0" max="19" min="19" style="1" width="2.7"/>
    <col collapsed="false" customWidth="true" hidden="false" outlineLevel="0" max="20" min="20" style="1" width="4.28"/>
    <col collapsed="false" customWidth="true" hidden="false" outlineLevel="0" max="21" min="21" style="1" width="7.28"/>
    <col collapsed="false" customWidth="true" hidden="false" outlineLevel="0" max="22" min="22" style="1" width="7.7"/>
    <col collapsed="false" customWidth="true" hidden="false" outlineLevel="0" max="23" min="23" style="1" width="9.85"/>
    <col collapsed="false" customWidth="true" hidden="false" outlineLevel="0" max="24" min="24" style="1" width="2.7"/>
    <col collapsed="false" customWidth="true" hidden="false" outlineLevel="0" max="25" min="25" style="1" width="3.99"/>
    <col collapsed="false" customWidth="true" hidden="false" outlineLevel="0" max="26" min="26" style="1" width="8.85"/>
  </cols>
  <sheetData>
    <row r="1" customFormat="false" ht="12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2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V3" s="2" t="s">
        <v>2</v>
      </c>
      <c r="W3" s="2"/>
      <c r="X3" s="2"/>
      <c r="Y3" s="2"/>
      <c r="Z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n">
        <v>45291</v>
      </c>
      <c r="M6" s="7"/>
      <c r="N6" s="7"/>
      <c r="O6" s="7"/>
      <c r="P6" s="7"/>
      <c r="Q6" s="8" t="s">
        <v>6</v>
      </c>
      <c r="R6" s="8"/>
      <c r="S6" s="8"/>
      <c r="T6" s="8"/>
      <c r="U6" s="8"/>
      <c r="V6" s="8"/>
      <c r="W6" s="8"/>
      <c r="X6" s="8"/>
      <c r="Y6" s="8"/>
      <c r="Z6" s="9" t="n">
        <v>45291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0"/>
    </row>
    <row r="8" s="1" customFormat="true" ht="1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8" t="s">
        <v>9</v>
      </c>
      <c r="Y8" s="8"/>
      <c r="Z8" s="13" t="s">
        <v>10</v>
      </c>
    </row>
    <row r="9" s="1" customFormat="true" ht="1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 t="s">
        <v>12</v>
      </c>
      <c r="Y9" s="8"/>
      <c r="Z9" s="13"/>
    </row>
    <row r="10" s="1" customFormat="true" ht="15" hidden="false" customHeight="true" outlineLevel="0" collapsed="false">
      <c r="A10" s="11" t="s">
        <v>13</v>
      </c>
      <c r="B10" s="11"/>
      <c r="C10" s="11"/>
      <c r="D10" s="12" t="s">
        <v>1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3"/>
    </row>
    <row r="11" s="1" customFormat="true" ht="24.75" hidden="false" customHeight="true" outlineLevel="0" collapsed="false">
      <c r="A11" s="11" t="s">
        <v>15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8" t="s">
        <v>16</v>
      </c>
      <c r="Y11" s="8"/>
      <c r="Z11" s="15" t="s">
        <v>17</v>
      </c>
    </row>
    <row r="12" s="1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" customFormat="tru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" customFormat="true" ht="14.1" hidden="false" customHeight="true" outlineLevel="0" collapsed="false">
      <c r="A14" s="16" t="s">
        <v>18</v>
      </c>
      <c r="B14" s="16"/>
      <c r="C14" s="16"/>
      <c r="D14" s="16"/>
      <c r="E14" s="16"/>
      <c r="F14" s="16" t="s">
        <v>19</v>
      </c>
      <c r="G14" s="16"/>
      <c r="H14" s="16"/>
      <c r="I14" s="16"/>
      <c r="J14" s="16"/>
      <c r="K14" s="16" t="s">
        <v>20</v>
      </c>
      <c r="L14" s="16"/>
      <c r="M14" s="16"/>
      <c r="N14" s="16"/>
      <c r="O14" s="16"/>
      <c r="P14" s="16"/>
      <c r="Q14" s="16"/>
      <c r="R14" s="16" t="s">
        <v>21</v>
      </c>
      <c r="S14" s="16"/>
      <c r="T14" s="16"/>
      <c r="U14" s="16" t="s">
        <v>22</v>
      </c>
      <c r="V14" s="16"/>
      <c r="W14" s="16" t="s">
        <v>23</v>
      </c>
      <c r="X14" s="16"/>
      <c r="Y14" s="16"/>
      <c r="Z14" s="16"/>
    </row>
    <row r="15" s="1" customFormat="true" ht="54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 t="s">
        <v>24</v>
      </c>
      <c r="L15" s="16"/>
      <c r="M15" s="16"/>
      <c r="N15" s="16"/>
      <c r="O15" s="16"/>
      <c r="P15" s="16" t="s">
        <v>25</v>
      </c>
      <c r="Q15" s="16"/>
      <c r="R15" s="16"/>
      <c r="S15" s="16"/>
      <c r="T15" s="16"/>
      <c r="U15" s="16" t="s">
        <v>26</v>
      </c>
      <c r="V15" s="16" t="s">
        <v>27</v>
      </c>
      <c r="W15" s="16" t="s">
        <v>26</v>
      </c>
      <c r="X15" s="16"/>
      <c r="Y15" s="16" t="s">
        <v>27</v>
      </c>
      <c r="Z15" s="16"/>
    </row>
    <row r="16" s="1" customFormat="true" ht="12.95" hidden="false" customHeight="true" outlineLevel="0" collapsed="false">
      <c r="A16" s="17" t="s">
        <v>28</v>
      </c>
      <c r="B16" s="17"/>
      <c r="C16" s="17"/>
      <c r="D16" s="17"/>
      <c r="E16" s="17"/>
      <c r="F16" s="17" t="s">
        <v>29</v>
      </c>
      <c r="G16" s="17"/>
      <c r="H16" s="17"/>
      <c r="I16" s="17"/>
      <c r="J16" s="17"/>
      <c r="K16" s="17" t="s">
        <v>30</v>
      </c>
      <c r="L16" s="17"/>
      <c r="M16" s="17"/>
      <c r="N16" s="17"/>
      <c r="O16" s="17"/>
      <c r="P16" s="17" t="s">
        <v>31</v>
      </c>
      <c r="Q16" s="17"/>
      <c r="R16" s="17" t="s">
        <v>32</v>
      </c>
      <c r="S16" s="17"/>
      <c r="T16" s="17"/>
      <c r="U16" s="17" t="s">
        <v>33</v>
      </c>
      <c r="V16" s="17" t="s">
        <v>34</v>
      </c>
      <c r="W16" s="17" t="s">
        <v>35</v>
      </c>
      <c r="X16" s="17"/>
      <c r="Y16" s="17" t="s">
        <v>36</v>
      </c>
      <c r="Z16" s="17"/>
    </row>
    <row r="17" s="21" customFormat="true" ht="20.25" hidden="false" customHeight="true" outlineLevel="0" collapsed="false">
      <c r="A17" s="16" t="s">
        <v>37</v>
      </c>
      <c r="B17" s="16"/>
      <c r="C17" s="16"/>
      <c r="D17" s="16"/>
      <c r="E17" s="16"/>
      <c r="F17" s="18" t="s">
        <v>38</v>
      </c>
      <c r="G17" s="18"/>
      <c r="H17" s="18"/>
      <c r="I17" s="18"/>
      <c r="J17" s="18"/>
      <c r="K17" s="19" t="n">
        <f aca="false">K145</f>
        <v>45971441.86</v>
      </c>
      <c r="L17" s="19"/>
      <c r="M17" s="19"/>
      <c r="N17" s="19"/>
      <c r="O17" s="19"/>
      <c r="P17" s="19" t="n">
        <f aca="false">P145</f>
        <v>45971441.86</v>
      </c>
      <c r="Q17" s="19"/>
      <c r="R17" s="19" t="n">
        <f aca="false">R18+R23+R31+R34+R50+R54+R71+R76+R79+R86+R90+R93+R99+R116+R129+R132</f>
        <v>44714497.32</v>
      </c>
      <c r="S17" s="19"/>
      <c r="T17" s="19"/>
      <c r="U17" s="20" t="n">
        <f aca="false">R17/K17*100</f>
        <v>97.2658144075014</v>
      </c>
      <c r="V17" s="20" t="n">
        <f aca="false">R17/P17*100</f>
        <v>97.2658144075014</v>
      </c>
      <c r="W17" s="19" t="n">
        <f aca="false">K17-R17</f>
        <v>1256944.54000001</v>
      </c>
      <c r="X17" s="19"/>
      <c r="Y17" s="19" t="n">
        <f aca="false">P17-R17</f>
        <v>1256944.54000001</v>
      </c>
      <c r="Z17" s="19"/>
    </row>
    <row r="18" s="28" customFormat="true" ht="24.75" hidden="false" customHeight="true" outlineLevel="0" collapsed="false">
      <c r="A18" s="22" t="s">
        <v>39</v>
      </c>
      <c r="B18" s="22"/>
      <c r="C18" s="22"/>
      <c r="D18" s="22"/>
      <c r="E18" s="22"/>
      <c r="F18" s="23" t="s">
        <v>40</v>
      </c>
      <c r="G18" s="23"/>
      <c r="H18" s="23"/>
      <c r="I18" s="23"/>
      <c r="J18" s="23"/>
      <c r="K18" s="24" t="n">
        <f aca="false">P18/4*4</f>
        <v>2240001.01</v>
      </c>
      <c r="L18" s="24"/>
      <c r="M18" s="24"/>
      <c r="N18" s="24"/>
      <c r="O18" s="24"/>
      <c r="P18" s="24" t="n">
        <v>2240001.01</v>
      </c>
      <c r="Q18" s="24"/>
      <c r="R18" s="25" t="n">
        <f aca="false">R19+R21+R22</f>
        <v>2240001.01</v>
      </c>
      <c r="S18" s="25"/>
      <c r="T18" s="25"/>
      <c r="U18" s="26" t="n">
        <f aca="false">R18/K18*100</f>
        <v>100</v>
      </c>
      <c r="V18" s="26" t="n">
        <f aca="false">R18/P18*100</f>
        <v>100</v>
      </c>
      <c r="W18" s="27" t="n">
        <f aca="false">K18-R18</f>
        <v>0</v>
      </c>
      <c r="X18" s="27"/>
      <c r="Y18" s="24" t="n">
        <f aca="false">P18-R18</f>
        <v>0</v>
      </c>
      <c r="Z18" s="24"/>
    </row>
    <row r="19" s="1" customFormat="true" ht="16.5" hidden="false" customHeight="true" outlineLevel="0" collapsed="false">
      <c r="A19" s="29" t="s">
        <v>41</v>
      </c>
      <c r="B19" s="29"/>
      <c r="C19" s="29"/>
      <c r="D19" s="29"/>
      <c r="E19" s="29"/>
      <c r="F19" s="30" t="s">
        <v>42</v>
      </c>
      <c r="G19" s="30"/>
      <c r="H19" s="30"/>
      <c r="I19" s="30"/>
      <c r="J19" s="30"/>
      <c r="K19" s="24" t="n">
        <f aca="false">P19/4*4</f>
        <v>1710622.66</v>
      </c>
      <c r="L19" s="24"/>
      <c r="M19" s="24"/>
      <c r="N19" s="24"/>
      <c r="O19" s="24"/>
      <c r="P19" s="27" t="n">
        <v>1710622.66</v>
      </c>
      <c r="Q19" s="27"/>
      <c r="R19" s="27" t="n">
        <v>1710622.66</v>
      </c>
      <c r="S19" s="27"/>
      <c r="T19" s="27"/>
      <c r="U19" s="26" t="n">
        <f aca="false">R19/K19*100</f>
        <v>100</v>
      </c>
      <c r="V19" s="26" t="n">
        <f aca="false">R19/P19*100</f>
        <v>100</v>
      </c>
      <c r="W19" s="27" t="n">
        <f aca="false">K19-R19</f>
        <v>0</v>
      </c>
      <c r="X19" s="27"/>
      <c r="Y19" s="24" t="n">
        <f aca="false">P19-R19</f>
        <v>0</v>
      </c>
      <c r="Z19" s="24"/>
    </row>
    <row r="20" s="1" customFormat="true" ht="15" hidden="false" customHeight="true" outlineLevel="0" collapsed="false">
      <c r="A20" s="29" t="s">
        <v>43</v>
      </c>
      <c r="B20" s="29"/>
      <c r="C20" s="29"/>
      <c r="D20" s="29"/>
      <c r="E20" s="29"/>
      <c r="F20" s="30" t="s">
        <v>44</v>
      </c>
      <c r="G20" s="30"/>
      <c r="H20" s="30"/>
      <c r="I20" s="30"/>
      <c r="J20" s="30"/>
      <c r="K20" s="24" t="n">
        <f aca="false">P20/4*4</f>
        <v>1710622.66</v>
      </c>
      <c r="L20" s="24"/>
      <c r="M20" s="24"/>
      <c r="N20" s="24"/>
      <c r="O20" s="24"/>
      <c r="P20" s="27" t="n">
        <v>1710622.66</v>
      </c>
      <c r="Q20" s="27"/>
      <c r="R20" s="27" t="n">
        <v>1710622.66</v>
      </c>
      <c r="S20" s="27"/>
      <c r="T20" s="27"/>
      <c r="U20" s="26" t="n">
        <f aca="false">R20/K20*100</f>
        <v>100</v>
      </c>
      <c r="V20" s="26" t="n">
        <f aca="false">R20/P20*100</f>
        <v>100</v>
      </c>
      <c r="W20" s="27" t="n">
        <f aca="false">K20-R20</f>
        <v>0</v>
      </c>
      <c r="X20" s="27"/>
      <c r="Y20" s="24" t="n">
        <f aca="false">P20-R20</f>
        <v>0</v>
      </c>
      <c r="Z20" s="24"/>
    </row>
    <row r="21" s="1" customFormat="true" ht="24.75" hidden="false" customHeight="true" outlineLevel="0" collapsed="false">
      <c r="A21" s="31" t="s">
        <v>45</v>
      </c>
      <c r="B21" s="31"/>
      <c r="C21" s="31"/>
      <c r="D21" s="31"/>
      <c r="E21" s="31"/>
      <c r="F21" s="30" t="s">
        <v>46</v>
      </c>
      <c r="G21" s="30"/>
      <c r="H21" s="30"/>
      <c r="I21" s="30"/>
      <c r="J21" s="30"/>
      <c r="K21" s="24" t="n">
        <f aca="false">P21/4*4</f>
        <v>13978.3</v>
      </c>
      <c r="L21" s="24"/>
      <c r="M21" s="24"/>
      <c r="N21" s="24"/>
      <c r="O21" s="24"/>
      <c r="P21" s="27" t="n">
        <v>13978.3</v>
      </c>
      <c r="Q21" s="27"/>
      <c r="R21" s="27" t="n">
        <v>13978.3</v>
      </c>
      <c r="S21" s="27"/>
      <c r="T21" s="27"/>
      <c r="U21" s="26" t="n">
        <f aca="false">R21/K21*100</f>
        <v>100</v>
      </c>
      <c r="V21" s="26" t="n">
        <f aca="false">R21/P21*100</f>
        <v>100</v>
      </c>
      <c r="W21" s="27" t="n">
        <f aca="false">K21-R21</f>
        <v>0</v>
      </c>
      <c r="X21" s="27"/>
      <c r="Y21" s="24" t="n">
        <f aca="false">P21-R21</f>
        <v>0</v>
      </c>
      <c r="Z21" s="24"/>
    </row>
    <row r="22" s="1" customFormat="true" ht="33.75" hidden="false" customHeight="true" outlineLevel="0" collapsed="false">
      <c r="A22" s="29" t="s">
        <v>47</v>
      </c>
      <c r="B22" s="29"/>
      <c r="C22" s="29"/>
      <c r="D22" s="29"/>
      <c r="E22" s="29"/>
      <c r="F22" s="30" t="s">
        <v>48</v>
      </c>
      <c r="G22" s="30"/>
      <c r="H22" s="30"/>
      <c r="I22" s="30"/>
      <c r="J22" s="30"/>
      <c r="K22" s="24" t="n">
        <f aca="false">P22/4*4</f>
        <v>515400.05</v>
      </c>
      <c r="L22" s="24"/>
      <c r="M22" s="24"/>
      <c r="N22" s="24"/>
      <c r="O22" s="24"/>
      <c r="P22" s="27" t="n">
        <v>515400.05</v>
      </c>
      <c r="Q22" s="27"/>
      <c r="R22" s="27" t="n">
        <v>515400.05</v>
      </c>
      <c r="S22" s="27"/>
      <c r="T22" s="27"/>
      <c r="U22" s="26" t="n">
        <f aca="false">R22/K22*100</f>
        <v>100</v>
      </c>
      <c r="V22" s="26" t="n">
        <f aca="false">R22/P22*100</f>
        <v>100</v>
      </c>
      <c r="W22" s="27" t="n">
        <f aca="false">K22-R22</f>
        <v>0</v>
      </c>
      <c r="X22" s="27"/>
      <c r="Y22" s="24" t="n">
        <f aca="false">P22-R22</f>
        <v>0</v>
      </c>
      <c r="Z22" s="24"/>
    </row>
    <row r="23" s="1" customFormat="true" ht="33.75" hidden="false" customHeight="true" outlineLevel="0" collapsed="false">
      <c r="A23" s="22" t="s">
        <v>49</v>
      </c>
      <c r="B23" s="22"/>
      <c r="C23" s="22"/>
      <c r="D23" s="22"/>
      <c r="E23" s="22"/>
      <c r="F23" s="23" t="s">
        <v>50</v>
      </c>
      <c r="G23" s="23"/>
      <c r="H23" s="23"/>
      <c r="I23" s="23"/>
      <c r="J23" s="23"/>
      <c r="K23" s="24" t="n">
        <f aca="false">P23/4*4</f>
        <v>14114201.88</v>
      </c>
      <c r="L23" s="24"/>
      <c r="M23" s="24"/>
      <c r="N23" s="24"/>
      <c r="O23" s="24"/>
      <c r="P23" s="24" t="n">
        <v>14114201.88</v>
      </c>
      <c r="Q23" s="24"/>
      <c r="R23" s="25" t="n">
        <f aca="false">R24+R28</f>
        <v>14114201.88</v>
      </c>
      <c r="S23" s="25"/>
      <c r="T23" s="25"/>
      <c r="U23" s="26" t="n">
        <f aca="false">R23/K23*100</f>
        <v>100</v>
      </c>
      <c r="V23" s="26" t="n">
        <f aca="false">R23/P23*100</f>
        <v>100</v>
      </c>
      <c r="W23" s="27" t="n">
        <f aca="false">K23-R23</f>
        <v>0</v>
      </c>
      <c r="X23" s="27"/>
      <c r="Y23" s="24" t="n">
        <f aca="false">P23-R23</f>
        <v>0</v>
      </c>
      <c r="Z23" s="24"/>
    </row>
    <row r="24" s="1" customFormat="true" ht="17.25" hidden="false" customHeight="true" outlineLevel="0" collapsed="false">
      <c r="A24" s="29" t="s">
        <v>51</v>
      </c>
      <c r="B24" s="29"/>
      <c r="C24" s="29"/>
      <c r="D24" s="29"/>
      <c r="E24" s="29"/>
      <c r="F24" s="30" t="s">
        <v>52</v>
      </c>
      <c r="G24" s="30"/>
      <c r="H24" s="30"/>
      <c r="I24" s="30"/>
      <c r="J24" s="30"/>
      <c r="K24" s="24" t="n">
        <f aca="false">P24/4*4</f>
        <v>12783201.88</v>
      </c>
      <c r="L24" s="24"/>
      <c r="M24" s="24"/>
      <c r="N24" s="24"/>
      <c r="O24" s="24"/>
      <c r="P24" s="27" t="n">
        <f aca="false">P25+P26+P27</f>
        <v>12783201.88</v>
      </c>
      <c r="Q24" s="27"/>
      <c r="R24" s="27" t="n">
        <f aca="false">R25+R26+R27</f>
        <v>12783201.88</v>
      </c>
      <c r="S24" s="27"/>
      <c r="T24" s="27"/>
      <c r="U24" s="26" t="n">
        <f aca="false">R24/K24*100</f>
        <v>100</v>
      </c>
      <c r="V24" s="26" t="n">
        <f aca="false">R24/P24*100</f>
        <v>100</v>
      </c>
      <c r="W24" s="27" t="n">
        <f aca="false">K24-R24</f>
        <v>0</v>
      </c>
      <c r="X24" s="27"/>
      <c r="Y24" s="24" t="n">
        <f aca="false">P24-R24</f>
        <v>0</v>
      </c>
      <c r="Z24" s="24"/>
    </row>
    <row r="25" s="1" customFormat="true" ht="18" hidden="false" customHeight="true" outlineLevel="0" collapsed="false">
      <c r="A25" s="29" t="s">
        <v>53</v>
      </c>
      <c r="B25" s="29"/>
      <c r="C25" s="29"/>
      <c r="D25" s="29"/>
      <c r="E25" s="29"/>
      <c r="F25" s="30" t="s">
        <v>44</v>
      </c>
      <c r="G25" s="30"/>
      <c r="H25" s="30"/>
      <c r="I25" s="30"/>
      <c r="J25" s="30"/>
      <c r="K25" s="24" t="n">
        <f aca="false">P25/4*4</f>
        <v>9606980.53</v>
      </c>
      <c r="L25" s="24"/>
      <c r="M25" s="24"/>
      <c r="N25" s="24"/>
      <c r="O25" s="24"/>
      <c r="P25" s="27" t="n">
        <v>9606980.53</v>
      </c>
      <c r="Q25" s="27"/>
      <c r="R25" s="27" t="n">
        <v>9606980.53</v>
      </c>
      <c r="S25" s="27"/>
      <c r="T25" s="27"/>
      <c r="U25" s="26" t="n">
        <f aca="false">R25/K25*100</f>
        <v>100</v>
      </c>
      <c r="V25" s="26" t="n">
        <f aca="false">R25/P25*100</f>
        <v>100</v>
      </c>
      <c r="W25" s="27" t="n">
        <f aca="false">K25-R25</f>
        <v>0</v>
      </c>
      <c r="X25" s="27"/>
      <c r="Y25" s="24" t="n">
        <f aca="false">P25-R25</f>
        <v>0</v>
      </c>
      <c r="Z25" s="24"/>
    </row>
    <row r="26" s="1" customFormat="true" ht="25.5" hidden="false" customHeight="true" outlineLevel="0" collapsed="false">
      <c r="A26" s="29" t="s">
        <v>54</v>
      </c>
      <c r="B26" s="29"/>
      <c r="C26" s="29"/>
      <c r="D26" s="29"/>
      <c r="E26" s="29"/>
      <c r="F26" s="30" t="s">
        <v>46</v>
      </c>
      <c r="G26" s="30"/>
      <c r="H26" s="30"/>
      <c r="I26" s="30"/>
      <c r="J26" s="30"/>
      <c r="K26" s="24" t="n">
        <f aca="false">P26/4*4</f>
        <v>81782.1</v>
      </c>
      <c r="L26" s="24"/>
      <c r="M26" s="24"/>
      <c r="N26" s="24"/>
      <c r="O26" s="24"/>
      <c r="P26" s="27" t="n">
        <v>81782.1</v>
      </c>
      <c r="Q26" s="27"/>
      <c r="R26" s="27" t="n">
        <v>81782.1</v>
      </c>
      <c r="S26" s="27"/>
      <c r="T26" s="27"/>
      <c r="U26" s="26" t="n">
        <f aca="false">R26/K26*100</f>
        <v>100</v>
      </c>
      <c r="V26" s="26" t="n">
        <f aca="false">R26/P26*100</f>
        <v>100</v>
      </c>
      <c r="W26" s="27" t="n">
        <f aca="false">K26-R26</f>
        <v>0</v>
      </c>
      <c r="X26" s="27"/>
      <c r="Y26" s="24" t="n">
        <f aca="false">P26-R26</f>
        <v>0</v>
      </c>
      <c r="Z26" s="24"/>
    </row>
    <row r="27" s="1" customFormat="true" ht="33.75" hidden="false" customHeight="true" outlineLevel="0" collapsed="false">
      <c r="A27" s="29" t="s">
        <v>55</v>
      </c>
      <c r="B27" s="29"/>
      <c r="C27" s="29"/>
      <c r="D27" s="29"/>
      <c r="E27" s="29"/>
      <c r="F27" s="30" t="s">
        <v>48</v>
      </c>
      <c r="G27" s="30"/>
      <c r="H27" s="30"/>
      <c r="I27" s="30"/>
      <c r="J27" s="30"/>
      <c r="K27" s="24" t="n">
        <f aca="false">P27/4*4</f>
        <v>3094439.25</v>
      </c>
      <c r="L27" s="24"/>
      <c r="M27" s="24"/>
      <c r="N27" s="24"/>
      <c r="O27" s="24"/>
      <c r="P27" s="27" t="n">
        <v>3094439.25</v>
      </c>
      <c r="Q27" s="27"/>
      <c r="R27" s="27" t="n">
        <v>3094439.25</v>
      </c>
      <c r="S27" s="27"/>
      <c r="T27" s="27"/>
      <c r="U27" s="26" t="n">
        <f aca="false">R27/K27*100</f>
        <v>100</v>
      </c>
      <c r="V27" s="26" t="n">
        <f aca="false">R27/P27*100</f>
        <v>100</v>
      </c>
      <c r="W27" s="27" t="n">
        <f aca="false">K27-R27</f>
        <v>0</v>
      </c>
      <c r="X27" s="27"/>
      <c r="Y27" s="24" t="n">
        <f aca="false">P27-R27</f>
        <v>0</v>
      </c>
      <c r="Z27" s="24"/>
    </row>
    <row r="28" s="1" customFormat="true" ht="14.1" hidden="false" customHeight="true" outlineLevel="0" collapsed="false">
      <c r="A28" s="29" t="s">
        <v>56</v>
      </c>
      <c r="B28" s="29"/>
      <c r="C28" s="29"/>
      <c r="D28" s="29"/>
      <c r="E28" s="29"/>
      <c r="F28" s="30" t="s">
        <v>57</v>
      </c>
      <c r="G28" s="30"/>
      <c r="H28" s="30"/>
      <c r="I28" s="30"/>
      <c r="J28" s="30"/>
      <c r="K28" s="24" t="n">
        <f aca="false">P28/4*4</f>
        <v>1331000</v>
      </c>
      <c r="L28" s="24"/>
      <c r="M28" s="24"/>
      <c r="N28" s="24"/>
      <c r="O28" s="24"/>
      <c r="P28" s="27" t="n">
        <v>1331000</v>
      </c>
      <c r="Q28" s="27"/>
      <c r="R28" s="27" t="n">
        <f aca="false">R29+R30</f>
        <v>1331000</v>
      </c>
      <c r="S28" s="27"/>
      <c r="T28" s="27"/>
      <c r="U28" s="26" t="n">
        <f aca="false">R28/K28*100</f>
        <v>100</v>
      </c>
      <c r="V28" s="26" t="n">
        <f aca="false">R28/P28*100</f>
        <v>100</v>
      </c>
      <c r="W28" s="27" t="n">
        <f aca="false">K28-R28</f>
        <v>0</v>
      </c>
      <c r="X28" s="27"/>
      <c r="Y28" s="24" t="n">
        <f aca="false">P28-R28</f>
        <v>0</v>
      </c>
      <c r="Z28" s="24"/>
    </row>
    <row r="29" s="1" customFormat="true" ht="16.5" hidden="false" customHeight="true" outlineLevel="0" collapsed="false">
      <c r="A29" s="29" t="s">
        <v>58</v>
      </c>
      <c r="B29" s="29"/>
      <c r="C29" s="29"/>
      <c r="D29" s="29"/>
      <c r="E29" s="29"/>
      <c r="F29" s="30" t="s">
        <v>44</v>
      </c>
      <c r="G29" s="30"/>
      <c r="H29" s="30"/>
      <c r="I29" s="30"/>
      <c r="J29" s="30"/>
      <c r="K29" s="24" t="n">
        <f aca="false">P29/4*4</f>
        <v>1184600</v>
      </c>
      <c r="L29" s="24"/>
      <c r="M29" s="24"/>
      <c r="N29" s="24"/>
      <c r="O29" s="24"/>
      <c r="P29" s="27" t="n">
        <v>1184600</v>
      </c>
      <c r="Q29" s="27"/>
      <c r="R29" s="27" t="n">
        <v>1184600</v>
      </c>
      <c r="S29" s="27"/>
      <c r="T29" s="27"/>
      <c r="U29" s="26" t="n">
        <f aca="false">R29/K29*100</f>
        <v>100</v>
      </c>
      <c r="V29" s="26" t="n">
        <f aca="false">R29/P29*100</f>
        <v>100</v>
      </c>
      <c r="W29" s="27" t="n">
        <f aca="false">K29-R29</f>
        <v>0</v>
      </c>
      <c r="X29" s="27"/>
      <c r="Y29" s="24" t="n">
        <f aca="false">P29-R29</f>
        <v>0</v>
      </c>
      <c r="Z29" s="24"/>
    </row>
    <row r="30" s="1" customFormat="true" ht="33" hidden="false" customHeight="true" outlineLevel="0" collapsed="false">
      <c r="A30" s="29" t="s">
        <v>59</v>
      </c>
      <c r="B30" s="29"/>
      <c r="C30" s="29"/>
      <c r="D30" s="29"/>
      <c r="E30" s="29"/>
      <c r="F30" s="30" t="s">
        <v>48</v>
      </c>
      <c r="G30" s="30"/>
      <c r="H30" s="30"/>
      <c r="I30" s="30"/>
      <c r="J30" s="30"/>
      <c r="K30" s="24" t="n">
        <f aca="false">P30/4*4</f>
        <v>146400</v>
      </c>
      <c r="L30" s="24"/>
      <c r="M30" s="24"/>
      <c r="N30" s="24"/>
      <c r="O30" s="24"/>
      <c r="P30" s="27" t="n">
        <v>146400</v>
      </c>
      <c r="Q30" s="27"/>
      <c r="R30" s="27" t="n">
        <v>146400</v>
      </c>
      <c r="S30" s="27"/>
      <c r="T30" s="27"/>
      <c r="U30" s="26" t="n">
        <f aca="false">R30/K30*100</f>
        <v>100</v>
      </c>
      <c r="V30" s="26" t="n">
        <f aca="false">R30/P30*100</f>
        <v>100</v>
      </c>
      <c r="W30" s="27" t="n">
        <f aca="false">K30-R30</f>
        <v>0</v>
      </c>
      <c r="X30" s="27"/>
      <c r="Y30" s="24" t="n">
        <f aca="false">P30-R30</f>
        <v>0</v>
      </c>
      <c r="Z30" s="24"/>
    </row>
    <row r="31" s="28" customFormat="true" ht="15.75" hidden="false" customHeight="true" outlineLevel="0" collapsed="false">
      <c r="A31" s="22" t="s">
        <v>60</v>
      </c>
      <c r="B31" s="22"/>
      <c r="C31" s="22"/>
      <c r="D31" s="22"/>
      <c r="E31" s="22"/>
      <c r="F31" s="23" t="s">
        <v>61</v>
      </c>
      <c r="G31" s="23"/>
      <c r="H31" s="23"/>
      <c r="I31" s="23"/>
      <c r="J31" s="23"/>
      <c r="K31" s="24" t="n">
        <f aca="false">P31/4*4</f>
        <v>10000</v>
      </c>
      <c r="L31" s="24"/>
      <c r="M31" s="24"/>
      <c r="N31" s="24"/>
      <c r="O31" s="24"/>
      <c r="P31" s="24" t="n">
        <f aca="false">10000</f>
        <v>10000</v>
      </c>
      <c r="Q31" s="24"/>
      <c r="R31" s="25" t="n">
        <f aca="false">R32</f>
        <v>0</v>
      </c>
      <c r="S31" s="25"/>
      <c r="T31" s="25"/>
      <c r="U31" s="26" t="n">
        <f aca="false">R31/K31*100</f>
        <v>0</v>
      </c>
      <c r="V31" s="26" t="n">
        <f aca="false">R31/P31*100</f>
        <v>0</v>
      </c>
      <c r="W31" s="27" t="n">
        <f aca="false">K31-R31</f>
        <v>10000</v>
      </c>
      <c r="X31" s="27"/>
      <c r="Y31" s="24" t="n">
        <f aca="false">P31-R31</f>
        <v>10000</v>
      </c>
      <c r="Z31" s="24"/>
    </row>
    <row r="32" s="1" customFormat="true" ht="14.1" hidden="false" customHeight="true" outlineLevel="0" collapsed="false">
      <c r="A32" s="29" t="s">
        <v>62</v>
      </c>
      <c r="B32" s="29"/>
      <c r="C32" s="29"/>
      <c r="D32" s="29"/>
      <c r="E32" s="29"/>
      <c r="F32" s="30" t="s">
        <v>63</v>
      </c>
      <c r="G32" s="30"/>
      <c r="H32" s="30"/>
      <c r="I32" s="30"/>
      <c r="J32" s="30"/>
      <c r="K32" s="24" t="n">
        <f aca="false">P32/4*4</f>
        <v>10000</v>
      </c>
      <c r="L32" s="24"/>
      <c r="M32" s="24"/>
      <c r="N32" s="24"/>
      <c r="O32" s="24"/>
      <c r="P32" s="27" t="n">
        <f aca="false">10000</f>
        <v>10000</v>
      </c>
      <c r="Q32" s="27"/>
      <c r="R32" s="27" t="n">
        <f aca="false">R33</f>
        <v>0</v>
      </c>
      <c r="S32" s="27"/>
      <c r="T32" s="27"/>
      <c r="U32" s="26" t="n">
        <f aca="false">R32/K32*100</f>
        <v>0</v>
      </c>
      <c r="V32" s="26" t="n">
        <f aca="false">R32/P32*100</f>
        <v>0</v>
      </c>
      <c r="W32" s="27" t="n">
        <f aca="false">K32-R32</f>
        <v>10000</v>
      </c>
      <c r="X32" s="27"/>
      <c r="Y32" s="24" t="n">
        <f aca="false">P32-R32</f>
        <v>10000</v>
      </c>
      <c r="Z32" s="24"/>
    </row>
    <row r="33" s="1" customFormat="true" ht="14.1" hidden="false" customHeight="true" outlineLevel="0" collapsed="false">
      <c r="A33" s="29" t="s">
        <v>64</v>
      </c>
      <c r="B33" s="29"/>
      <c r="C33" s="29"/>
      <c r="D33" s="29"/>
      <c r="E33" s="29"/>
      <c r="F33" s="30" t="s">
        <v>65</v>
      </c>
      <c r="G33" s="30"/>
      <c r="H33" s="30"/>
      <c r="I33" s="30"/>
      <c r="J33" s="30"/>
      <c r="K33" s="24" t="n">
        <f aca="false">P33/4*4</f>
        <v>10000</v>
      </c>
      <c r="L33" s="24"/>
      <c r="M33" s="24"/>
      <c r="N33" s="24"/>
      <c r="O33" s="24"/>
      <c r="P33" s="27" t="n">
        <f aca="false">10000</f>
        <v>10000</v>
      </c>
      <c r="Q33" s="27"/>
      <c r="R33" s="27" t="n">
        <v>0</v>
      </c>
      <c r="S33" s="27"/>
      <c r="T33" s="27"/>
      <c r="U33" s="26" t="n">
        <f aca="false">R33/K33*100</f>
        <v>0</v>
      </c>
      <c r="V33" s="26" t="n">
        <f aca="false">R33/P33*100</f>
        <v>0</v>
      </c>
      <c r="W33" s="27" t="n">
        <f aca="false">K33-R33</f>
        <v>10000</v>
      </c>
      <c r="X33" s="27"/>
      <c r="Y33" s="24" t="n">
        <f aca="false">P33-R33</f>
        <v>10000</v>
      </c>
      <c r="Z33" s="24"/>
    </row>
    <row r="34" s="28" customFormat="true" ht="14.1" hidden="false" customHeight="true" outlineLevel="0" collapsed="false">
      <c r="A34" s="22" t="s">
        <v>66</v>
      </c>
      <c r="B34" s="22"/>
      <c r="C34" s="22"/>
      <c r="D34" s="22"/>
      <c r="E34" s="22"/>
      <c r="F34" s="30" t="s">
        <v>67</v>
      </c>
      <c r="G34" s="30"/>
      <c r="H34" s="30"/>
      <c r="I34" s="30"/>
      <c r="J34" s="30"/>
      <c r="K34" s="24" t="n">
        <f aca="false">P34/4*4</f>
        <v>1324142.51</v>
      </c>
      <c r="L34" s="24"/>
      <c r="M34" s="24"/>
      <c r="N34" s="24"/>
      <c r="O34" s="24"/>
      <c r="P34" s="24" t="n">
        <v>1324142.51</v>
      </c>
      <c r="Q34" s="24"/>
      <c r="R34" s="25" t="n">
        <v>1295898.39</v>
      </c>
      <c r="S34" s="25"/>
      <c r="T34" s="25"/>
      <c r="U34" s="26" t="n">
        <f aca="false">R34/K34*100</f>
        <v>97.8669878969447</v>
      </c>
      <c r="V34" s="26" t="n">
        <f aca="false">R34/P34*100</f>
        <v>97.8669878969447</v>
      </c>
      <c r="W34" s="27" t="n">
        <f aca="false">K34-R34</f>
        <v>28244.1200000001</v>
      </c>
      <c r="X34" s="27"/>
      <c r="Y34" s="24" t="n">
        <f aca="false">P34-R34</f>
        <v>28244.1200000001</v>
      </c>
      <c r="Z34" s="24"/>
    </row>
    <row r="35" s="1" customFormat="true" ht="14.1" hidden="false" customHeight="true" outlineLevel="0" collapsed="false">
      <c r="A35" s="29" t="s">
        <v>68</v>
      </c>
      <c r="B35" s="29"/>
      <c r="C35" s="29"/>
      <c r="D35" s="29"/>
      <c r="E35" s="29"/>
      <c r="F35" s="30" t="s">
        <v>63</v>
      </c>
      <c r="G35" s="30"/>
      <c r="H35" s="30"/>
      <c r="I35" s="30"/>
      <c r="J35" s="30"/>
      <c r="K35" s="24" t="n">
        <f aca="false">P35/4*4</f>
        <v>127366</v>
      </c>
      <c r="L35" s="24"/>
      <c r="M35" s="24"/>
      <c r="N35" s="24"/>
      <c r="O35" s="24"/>
      <c r="P35" s="27" t="n">
        <v>127366</v>
      </c>
      <c r="Q35" s="27"/>
      <c r="R35" s="27" t="n">
        <f aca="false">R36+R37</f>
        <v>127366</v>
      </c>
      <c r="S35" s="27"/>
      <c r="T35" s="27"/>
      <c r="U35" s="26" t="n">
        <f aca="false">R35/K35*100</f>
        <v>100</v>
      </c>
      <c r="V35" s="26" t="n">
        <f aca="false">R35/P35*100</f>
        <v>100</v>
      </c>
      <c r="W35" s="27" t="n">
        <f aca="false">K35-R35</f>
        <v>0</v>
      </c>
      <c r="X35" s="27"/>
      <c r="Y35" s="24" t="n">
        <f aca="false">P35-R35</f>
        <v>0</v>
      </c>
      <c r="Z35" s="24"/>
    </row>
    <row r="36" s="1" customFormat="true" ht="14.1" hidden="false" customHeight="true" outlineLevel="0" collapsed="false">
      <c r="A36" s="29" t="s">
        <v>69</v>
      </c>
      <c r="B36" s="29"/>
      <c r="C36" s="29"/>
      <c r="D36" s="29"/>
      <c r="E36" s="29"/>
      <c r="F36" s="30" t="s">
        <v>70</v>
      </c>
      <c r="G36" s="30"/>
      <c r="H36" s="30"/>
      <c r="I36" s="30"/>
      <c r="J36" s="30"/>
      <c r="K36" s="24" t="n">
        <f aca="false">P36/4*4</f>
        <v>77366</v>
      </c>
      <c r="L36" s="24"/>
      <c r="M36" s="24"/>
      <c r="N36" s="24"/>
      <c r="O36" s="24"/>
      <c r="P36" s="27" t="n">
        <f aca="false">77366</f>
        <v>77366</v>
      </c>
      <c r="Q36" s="27"/>
      <c r="R36" s="27" t="n">
        <v>77366</v>
      </c>
      <c r="S36" s="27"/>
      <c r="T36" s="27"/>
      <c r="U36" s="26" t="n">
        <f aca="false">R36/K36*100</f>
        <v>100</v>
      </c>
      <c r="V36" s="26" t="n">
        <f aca="false">R36/P36*100</f>
        <v>100</v>
      </c>
      <c r="W36" s="27" t="n">
        <f aca="false">K36-R36</f>
        <v>0</v>
      </c>
      <c r="X36" s="27"/>
      <c r="Y36" s="24" t="n">
        <f aca="false">P36-R36</f>
        <v>0</v>
      </c>
      <c r="Z36" s="24"/>
    </row>
    <row r="37" s="1" customFormat="true" ht="14.1" hidden="false" customHeight="true" outlineLevel="0" collapsed="false">
      <c r="A37" s="29" t="s">
        <v>71</v>
      </c>
      <c r="B37" s="29"/>
      <c r="C37" s="29"/>
      <c r="D37" s="29"/>
      <c r="E37" s="29"/>
      <c r="F37" s="30" t="s">
        <v>72</v>
      </c>
      <c r="G37" s="30"/>
      <c r="H37" s="30"/>
      <c r="I37" s="30"/>
      <c r="J37" s="30"/>
      <c r="K37" s="24" t="n">
        <f aca="false">P37/4*4</f>
        <v>50000</v>
      </c>
      <c r="L37" s="24"/>
      <c r="M37" s="24"/>
      <c r="N37" s="24"/>
      <c r="O37" s="24"/>
      <c r="P37" s="27" t="n">
        <v>50000</v>
      </c>
      <c r="Q37" s="27"/>
      <c r="R37" s="27" t="n">
        <v>50000</v>
      </c>
      <c r="S37" s="27"/>
      <c r="T37" s="27"/>
      <c r="U37" s="26" t="n">
        <f aca="false">R37/K37*100</f>
        <v>100</v>
      </c>
      <c r="V37" s="26" t="n">
        <f aca="false">R37/P37*100</f>
        <v>100</v>
      </c>
      <c r="W37" s="27" t="n">
        <f aca="false">K37-R37</f>
        <v>0</v>
      </c>
      <c r="X37" s="27"/>
      <c r="Y37" s="24" t="n">
        <f aca="false">P37-R37</f>
        <v>0</v>
      </c>
      <c r="Z37" s="24"/>
    </row>
    <row r="38" s="1" customFormat="true" ht="14.1" hidden="false" customHeight="true" outlineLevel="0" collapsed="false">
      <c r="A38" s="29" t="s">
        <v>73</v>
      </c>
      <c r="B38" s="29"/>
      <c r="C38" s="29"/>
      <c r="D38" s="29"/>
      <c r="E38" s="29"/>
      <c r="F38" s="30" t="s">
        <v>63</v>
      </c>
      <c r="G38" s="30"/>
      <c r="H38" s="30"/>
      <c r="I38" s="30"/>
      <c r="J38" s="30"/>
      <c r="K38" s="24" t="n">
        <f aca="false">P38/4*4</f>
        <v>40800</v>
      </c>
      <c r="L38" s="24"/>
      <c r="M38" s="24"/>
      <c r="N38" s="24"/>
      <c r="O38" s="24"/>
      <c r="P38" s="27" t="n">
        <f aca="false">40800</f>
        <v>40800</v>
      </c>
      <c r="Q38" s="27"/>
      <c r="R38" s="27" t="n">
        <f aca="false">R39</f>
        <v>40800</v>
      </c>
      <c r="S38" s="27"/>
      <c r="T38" s="27"/>
      <c r="U38" s="26" t="n">
        <f aca="false">R38/K38*100</f>
        <v>100</v>
      </c>
      <c r="V38" s="26" t="n">
        <f aca="false">R38/P38*100</f>
        <v>100</v>
      </c>
      <c r="W38" s="27" t="n">
        <f aca="false">K38-R38</f>
        <v>0</v>
      </c>
      <c r="X38" s="27"/>
      <c r="Y38" s="24" t="n">
        <f aca="false">P38-R38</f>
        <v>0</v>
      </c>
      <c r="Z38" s="24"/>
    </row>
    <row r="39" s="1" customFormat="true" ht="14.1" hidden="false" customHeight="true" outlineLevel="0" collapsed="false">
      <c r="A39" s="29" t="s">
        <v>74</v>
      </c>
      <c r="B39" s="29"/>
      <c r="C39" s="29"/>
      <c r="D39" s="29"/>
      <c r="E39" s="29"/>
      <c r="F39" s="30" t="s">
        <v>75</v>
      </c>
      <c r="G39" s="30"/>
      <c r="H39" s="30"/>
      <c r="I39" s="30"/>
      <c r="J39" s="30"/>
      <c r="K39" s="24" t="n">
        <f aca="false">P39/4*4</f>
        <v>40800</v>
      </c>
      <c r="L39" s="24"/>
      <c r="M39" s="24"/>
      <c r="N39" s="24"/>
      <c r="O39" s="24"/>
      <c r="P39" s="27" t="n">
        <f aca="false">40800</f>
        <v>40800</v>
      </c>
      <c r="Q39" s="27"/>
      <c r="R39" s="27" t="n">
        <v>40800</v>
      </c>
      <c r="S39" s="27"/>
      <c r="T39" s="27"/>
      <c r="U39" s="26" t="n">
        <f aca="false">R39/K39*100</f>
        <v>100</v>
      </c>
      <c r="V39" s="26" t="n">
        <f aca="false">R39/P39*100</f>
        <v>100</v>
      </c>
      <c r="W39" s="27" t="n">
        <f aca="false">K39-R39</f>
        <v>0</v>
      </c>
      <c r="X39" s="27"/>
      <c r="Y39" s="24" t="n">
        <f aca="false">P39-R39</f>
        <v>0</v>
      </c>
      <c r="Z39" s="24"/>
    </row>
    <row r="40" s="1" customFormat="true" ht="14.1" hidden="false" customHeight="true" outlineLevel="0" collapsed="false">
      <c r="A40" s="29" t="s">
        <v>76</v>
      </c>
      <c r="B40" s="29"/>
      <c r="C40" s="29"/>
      <c r="D40" s="29"/>
      <c r="E40" s="29"/>
      <c r="F40" s="30" t="s">
        <v>63</v>
      </c>
      <c r="G40" s="30"/>
      <c r="H40" s="30"/>
      <c r="I40" s="30"/>
      <c r="J40" s="30"/>
      <c r="K40" s="24" t="n">
        <f aca="false">P40/4*4</f>
        <v>956259.37</v>
      </c>
      <c r="L40" s="24"/>
      <c r="M40" s="24"/>
      <c r="N40" s="24"/>
      <c r="O40" s="24"/>
      <c r="P40" s="27" t="n">
        <f aca="false">P41+P42+P43+P44</f>
        <v>956259.37</v>
      </c>
      <c r="Q40" s="27"/>
      <c r="R40" s="27" t="n">
        <f aca="false">R41+R42+R43+R44</f>
        <v>928015.25</v>
      </c>
      <c r="S40" s="27"/>
      <c r="T40" s="27"/>
      <c r="U40" s="26" t="n">
        <f aca="false">R40/K40*100</f>
        <v>97.0463954774111</v>
      </c>
      <c r="V40" s="26" t="n">
        <f aca="false">R40/P40*100</f>
        <v>97.0463954774111</v>
      </c>
      <c r="W40" s="27" t="n">
        <f aca="false">K40-R40</f>
        <v>28244.12</v>
      </c>
      <c r="X40" s="27"/>
      <c r="Y40" s="24" t="n">
        <f aca="false">P40-R40</f>
        <v>28244.12</v>
      </c>
      <c r="Z40" s="24"/>
    </row>
    <row r="41" s="1" customFormat="true" ht="14.1" hidden="false" customHeight="true" outlineLevel="0" collapsed="false">
      <c r="A41" s="29" t="s">
        <v>77</v>
      </c>
      <c r="B41" s="29"/>
      <c r="C41" s="29"/>
      <c r="D41" s="29"/>
      <c r="E41" s="29"/>
      <c r="F41" s="30" t="s">
        <v>75</v>
      </c>
      <c r="G41" s="30"/>
      <c r="H41" s="30"/>
      <c r="I41" s="30"/>
      <c r="J41" s="30"/>
      <c r="K41" s="24" t="n">
        <f aca="false">P41/4*4</f>
        <v>281276.86</v>
      </c>
      <c r="L41" s="24"/>
      <c r="M41" s="24"/>
      <c r="N41" s="24"/>
      <c r="O41" s="24"/>
      <c r="P41" s="27" t="n">
        <v>281276.86</v>
      </c>
      <c r="Q41" s="27"/>
      <c r="R41" s="27" t="n">
        <v>267287.52</v>
      </c>
      <c r="S41" s="27"/>
      <c r="T41" s="27"/>
      <c r="U41" s="26" t="n">
        <f aca="false">R41/K41*100</f>
        <v>95.0264874259475</v>
      </c>
      <c r="V41" s="26" t="n">
        <f aca="false">R41/P41*100</f>
        <v>95.0264874259475</v>
      </c>
      <c r="W41" s="27" t="n">
        <f aca="false">K41-R41</f>
        <v>13989.34</v>
      </c>
      <c r="X41" s="27"/>
      <c r="Y41" s="24" t="n">
        <f aca="false">P41-R41</f>
        <v>13989.34</v>
      </c>
      <c r="Z41" s="24"/>
    </row>
    <row r="42" s="1" customFormat="true" ht="14.1" hidden="false" customHeight="true" outlineLevel="0" collapsed="false">
      <c r="A42" s="29" t="s">
        <v>78</v>
      </c>
      <c r="B42" s="29"/>
      <c r="C42" s="29"/>
      <c r="D42" s="29"/>
      <c r="E42" s="29"/>
      <c r="F42" s="30" t="s">
        <v>79</v>
      </c>
      <c r="G42" s="30"/>
      <c r="H42" s="30"/>
      <c r="I42" s="30"/>
      <c r="J42" s="30"/>
      <c r="K42" s="24" t="n">
        <f aca="false">P42/4*4</f>
        <v>671674.51</v>
      </c>
      <c r="L42" s="24"/>
      <c r="M42" s="24"/>
      <c r="N42" s="24"/>
      <c r="O42" s="24"/>
      <c r="P42" s="27" t="n">
        <v>671674.51</v>
      </c>
      <c r="Q42" s="27"/>
      <c r="R42" s="27" t="n">
        <v>657419.73</v>
      </c>
      <c r="S42" s="27"/>
      <c r="T42" s="27"/>
      <c r="U42" s="26" t="n">
        <f aca="false">R42/K42*100</f>
        <v>97.8777250308337</v>
      </c>
      <c r="V42" s="26" t="n">
        <f aca="false">R42/P42*100</f>
        <v>97.8777250308337</v>
      </c>
      <c r="W42" s="27" t="n">
        <f aca="false">K42-R42</f>
        <v>14254.78</v>
      </c>
      <c r="X42" s="27"/>
      <c r="Y42" s="24" t="n">
        <f aca="false">P42-R42</f>
        <v>14254.78</v>
      </c>
      <c r="Z42" s="24"/>
    </row>
    <row r="43" s="1" customFormat="true" ht="15" hidden="false" customHeight="true" outlineLevel="0" collapsed="false">
      <c r="A43" s="29" t="s">
        <v>80</v>
      </c>
      <c r="B43" s="29"/>
      <c r="C43" s="29"/>
      <c r="D43" s="29"/>
      <c r="E43" s="29"/>
      <c r="F43" s="30" t="s">
        <v>81</v>
      </c>
      <c r="G43" s="30"/>
      <c r="H43" s="30"/>
      <c r="I43" s="30"/>
      <c r="J43" s="30"/>
      <c r="K43" s="24" t="n">
        <f aca="false">P43/4*4</f>
        <v>53</v>
      </c>
      <c r="L43" s="24"/>
      <c r="M43" s="24"/>
      <c r="N43" s="24"/>
      <c r="O43" s="24"/>
      <c r="P43" s="27" t="n">
        <v>53</v>
      </c>
      <c r="Q43" s="27"/>
      <c r="R43" s="27" t="n">
        <v>53</v>
      </c>
      <c r="S43" s="27"/>
      <c r="T43" s="27"/>
      <c r="U43" s="26" t="n">
        <f aca="false">R43/K43*100</f>
        <v>100</v>
      </c>
      <c r="V43" s="26" t="n">
        <f aca="false">R43/P43*100</f>
        <v>100</v>
      </c>
      <c r="W43" s="27" t="n">
        <f aca="false">K43-R43</f>
        <v>0</v>
      </c>
      <c r="X43" s="27"/>
      <c r="Y43" s="24" t="n">
        <f aca="false">P43-R43</f>
        <v>0</v>
      </c>
      <c r="Z43" s="24"/>
    </row>
    <row r="44" s="1" customFormat="true" ht="14.1" hidden="false" customHeight="true" outlineLevel="0" collapsed="false">
      <c r="A44" s="29" t="s">
        <v>82</v>
      </c>
      <c r="B44" s="29"/>
      <c r="C44" s="29"/>
      <c r="D44" s="29"/>
      <c r="E44" s="29"/>
      <c r="F44" s="30" t="s">
        <v>83</v>
      </c>
      <c r="G44" s="30"/>
      <c r="H44" s="30"/>
      <c r="I44" s="30"/>
      <c r="J44" s="30"/>
      <c r="K44" s="24" t="n">
        <f aca="false">P44/4*4</f>
        <v>3255</v>
      </c>
      <c r="L44" s="24"/>
      <c r="M44" s="24"/>
      <c r="N44" s="24"/>
      <c r="O44" s="24"/>
      <c r="P44" s="27" t="n">
        <v>3255</v>
      </c>
      <c r="Q44" s="27"/>
      <c r="R44" s="27" t="n">
        <v>3255</v>
      </c>
      <c r="S44" s="27"/>
      <c r="T44" s="27"/>
      <c r="U44" s="26" t="n">
        <f aca="false">R44/K44*100</f>
        <v>100</v>
      </c>
      <c r="V44" s="26" t="n">
        <f aca="false">R44/P44*100</f>
        <v>100</v>
      </c>
      <c r="W44" s="27" t="n">
        <f aca="false">K44-R44</f>
        <v>0</v>
      </c>
      <c r="X44" s="27"/>
      <c r="Y44" s="24" t="n">
        <f aca="false">P44-R44</f>
        <v>0</v>
      </c>
      <c r="Z44" s="24"/>
    </row>
    <row r="45" s="1" customFormat="true" ht="14.1" hidden="false" customHeight="true" outlineLevel="0" collapsed="false">
      <c r="A45" s="29" t="s">
        <v>84</v>
      </c>
      <c r="B45" s="29"/>
      <c r="C45" s="29"/>
      <c r="D45" s="29"/>
      <c r="E45" s="29"/>
      <c r="F45" s="30" t="s">
        <v>63</v>
      </c>
      <c r="G45" s="30"/>
      <c r="H45" s="30"/>
      <c r="I45" s="30"/>
      <c r="J45" s="30"/>
      <c r="K45" s="24" t="n">
        <f aca="false">P45/4*4</f>
        <v>4400</v>
      </c>
      <c r="L45" s="24"/>
      <c r="M45" s="24"/>
      <c r="N45" s="24"/>
      <c r="O45" s="24"/>
      <c r="P45" s="27" t="n">
        <v>4400</v>
      </c>
      <c r="Q45" s="27"/>
      <c r="R45" s="27" t="n">
        <f aca="false">R46</f>
        <v>4400</v>
      </c>
      <c r="S45" s="27"/>
      <c r="T45" s="27"/>
      <c r="U45" s="26" t="n">
        <f aca="false">R45/K45*100</f>
        <v>100</v>
      </c>
      <c r="V45" s="26" t="n">
        <f aca="false">R45/P45*100</f>
        <v>100</v>
      </c>
      <c r="W45" s="27" t="n">
        <f aca="false">K45-R45</f>
        <v>0</v>
      </c>
      <c r="X45" s="27"/>
      <c r="Y45" s="24" t="n">
        <f aca="false">P45-R45</f>
        <v>0</v>
      </c>
      <c r="Z45" s="24"/>
    </row>
    <row r="46" s="1" customFormat="true" ht="14.1" hidden="false" customHeight="true" outlineLevel="0" collapsed="false">
      <c r="A46" s="29" t="s">
        <v>85</v>
      </c>
      <c r="B46" s="29"/>
      <c r="C46" s="29"/>
      <c r="D46" s="29"/>
      <c r="E46" s="29"/>
      <c r="F46" s="30" t="s">
        <v>75</v>
      </c>
      <c r="G46" s="30"/>
      <c r="H46" s="30"/>
      <c r="I46" s="30"/>
      <c r="J46" s="30"/>
      <c r="K46" s="24" t="n">
        <f aca="false">P46/4*4</f>
        <v>4400</v>
      </c>
      <c r="L46" s="24"/>
      <c r="M46" s="24"/>
      <c r="N46" s="24"/>
      <c r="O46" s="24"/>
      <c r="P46" s="27" t="n">
        <v>4400</v>
      </c>
      <c r="Q46" s="27"/>
      <c r="R46" s="27" t="n">
        <v>4400</v>
      </c>
      <c r="S46" s="27"/>
      <c r="T46" s="27"/>
      <c r="U46" s="26" t="n">
        <f aca="false">R46/K46*100</f>
        <v>100</v>
      </c>
      <c r="V46" s="26" t="n">
        <f aca="false">R46/P46*100</f>
        <v>100</v>
      </c>
      <c r="W46" s="27" t="n">
        <f aca="false">K46-R46</f>
        <v>0</v>
      </c>
      <c r="X46" s="27"/>
      <c r="Y46" s="24" t="n">
        <f aca="false">P46-R46</f>
        <v>0</v>
      </c>
      <c r="Z46" s="24"/>
    </row>
    <row r="47" s="1" customFormat="true" ht="14.1" hidden="false" customHeight="true" outlineLevel="0" collapsed="false">
      <c r="A47" s="29" t="s">
        <v>86</v>
      </c>
      <c r="B47" s="29"/>
      <c r="C47" s="29"/>
      <c r="D47" s="29"/>
      <c r="E47" s="29"/>
      <c r="F47" s="30" t="s">
        <v>63</v>
      </c>
      <c r="G47" s="30"/>
      <c r="H47" s="30"/>
      <c r="I47" s="30"/>
      <c r="J47" s="30"/>
      <c r="K47" s="24" t="n">
        <f aca="false">P47/4*4</f>
        <v>195317.14</v>
      </c>
      <c r="L47" s="24"/>
      <c r="M47" s="24"/>
      <c r="N47" s="24"/>
      <c r="O47" s="24"/>
      <c r="P47" s="27" t="n">
        <v>195317.14</v>
      </c>
      <c r="Q47" s="27"/>
      <c r="R47" s="27" t="n">
        <f aca="false">R48+R49</f>
        <v>195317.14</v>
      </c>
      <c r="S47" s="27"/>
      <c r="T47" s="27"/>
      <c r="U47" s="26" t="n">
        <f aca="false">R47/K47*100</f>
        <v>100</v>
      </c>
      <c r="V47" s="26" t="n">
        <f aca="false">R47/P47*100</f>
        <v>100</v>
      </c>
      <c r="W47" s="27" t="n">
        <f aca="false">K47-R47</f>
        <v>0</v>
      </c>
      <c r="X47" s="27"/>
      <c r="Y47" s="24" t="n">
        <f aca="false">P47-R47</f>
        <v>0</v>
      </c>
      <c r="Z47" s="24"/>
    </row>
    <row r="48" s="1" customFormat="true" ht="23.25" hidden="false" customHeight="true" outlineLevel="0" collapsed="false">
      <c r="A48" s="29" t="s">
        <v>87</v>
      </c>
      <c r="B48" s="29"/>
      <c r="C48" s="29"/>
      <c r="D48" s="29"/>
      <c r="E48" s="29"/>
      <c r="F48" s="30" t="s">
        <v>88</v>
      </c>
      <c r="G48" s="30"/>
      <c r="H48" s="30"/>
      <c r="I48" s="30"/>
      <c r="J48" s="30"/>
      <c r="K48" s="24" t="n">
        <f aca="false">P48/4*4</f>
        <v>33000</v>
      </c>
      <c r="L48" s="24"/>
      <c r="M48" s="24"/>
      <c r="N48" s="24"/>
      <c r="O48" s="24"/>
      <c r="P48" s="27" t="n">
        <f aca="false">33000</f>
        <v>33000</v>
      </c>
      <c r="Q48" s="27"/>
      <c r="R48" s="27" t="n">
        <v>33000</v>
      </c>
      <c r="S48" s="27"/>
      <c r="T48" s="27"/>
      <c r="U48" s="26" t="n">
        <f aca="false">R48/K48*100</f>
        <v>100</v>
      </c>
      <c r="V48" s="26" t="n">
        <f aca="false">R48/P48*100</f>
        <v>100</v>
      </c>
      <c r="W48" s="27" t="n">
        <f aca="false">K48-R48</f>
        <v>0</v>
      </c>
      <c r="X48" s="27"/>
      <c r="Y48" s="24" t="n">
        <f aca="false">P48-R48</f>
        <v>0</v>
      </c>
      <c r="Z48" s="24"/>
    </row>
    <row r="49" s="1" customFormat="true" ht="14.1" hidden="false" customHeight="true" outlineLevel="0" collapsed="false">
      <c r="A49" s="29" t="s">
        <v>89</v>
      </c>
      <c r="B49" s="29"/>
      <c r="C49" s="29"/>
      <c r="D49" s="29"/>
      <c r="E49" s="29"/>
      <c r="F49" s="30" t="s">
        <v>72</v>
      </c>
      <c r="G49" s="30"/>
      <c r="H49" s="30"/>
      <c r="I49" s="30"/>
      <c r="J49" s="30"/>
      <c r="K49" s="24" t="n">
        <f aca="false">P49/4*4</f>
        <v>162317.14</v>
      </c>
      <c r="L49" s="24"/>
      <c r="M49" s="24"/>
      <c r="N49" s="24"/>
      <c r="O49" s="24"/>
      <c r="P49" s="27" t="n">
        <v>162317.14</v>
      </c>
      <c r="Q49" s="27"/>
      <c r="R49" s="27" t="n">
        <v>162317.14</v>
      </c>
      <c r="S49" s="27"/>
      <c r="T49" s="27"/>
      <c r="U49" s="26" t="n">
        <f aca="false">R49/K49*100</f>
        <v>100</v>
      </c>
      <c r="V49" s="26" t="n">
        <f aca="false">R49/P49*100</f>
        <v>100</v>
      </c>
      <c r="W49" s="27" t="n">
        <f aca="false">K49-R49</f>
        <v>0</v>
      </c>
      <c r="X49" s="27"/>
      <c r="Y49" s="24" t="n">
        <f aca="false">P49-R49</f>
        <v>0</v>
      </c>
      <c r="Z49" s="24"/>
    </row>
    <row r="50" s="33" customFormat="true" ht="14.1" hidden="false" customHeight="true" outlineLevel="0" collapsed="false">
      <c r="A50" s="22" t="s">
        <v>90</v>
      </c>
      <c r="B50" s="22"/>
      <c r="C50" s="22"/>
      <c r="D50" s="22"/>
      <c r="E50" s="22"/>
      <c r="F50" s="32" t="s">
        <v>91</v>
      </c>
      <c r="G50" s="32"/>
      <c r="H50" s="32"/>
      <c r="I50" s="32"/>
      <c r="J50" s="32"/>
      <c r="K50" s="24" t="n">
        <f aca="false">P50/4*4</f>
        <v>297300</v>
      </c>
      <c r="L50" s="24"/>
      <c r="M50" s="24"/>
      <c r="N50" s="24"/>
      <c r="O50" s="24"/>
      <c r="P50" s="24" t="n">
        <f aca="false">297300</f>
        <v>297300</v>
      </c>
      <c r="Q50" s="24"/>
      <c r="R50" s="25" t="n">
        <f aca="false">R51</f>
        <v>297300</v>
      </c>
      <c r="S50" s="25"/>
      <c r="T50" s="25"/>
      <c r="U50" s="26" t="n">
        <f aca="false">R50/K50*100</f>
        <v>100</v>
      </c>
      <c r="V50" s="26" t="n">
        <f aca="false">R50/P50*100</f>
        <v>100</v>
      </c>
      <c r="W50" s="27" t="n">
        <f aca="false">K50-R50</f>
        <v>0</v>
      </c>
      <c r="X50" s="27"/>
      <c r="Y50" s="24" t="n">
        <f aca="false">P50-R50</f>
        <v>0</v>
      </c>
      <c r="Z50" s="24"/>
    </row>
    <row r="51" s="1" customFormat="true" ht="25.5" hidden="false" customHeight="true" outlineLevel="0" collapsed="false">
      <c r="A51" s="29" t="s">
        <v>92</v>
      </c>
      <c r="B51" s="29"/>
      <c r="C51" s="29"/>
      <c r="D51" s="29"/>
      <c r="E51" s="29"/>
      <c r="F51" s="30" t="s">
        <v>93</v>
      </c>
      <c r="G51" s="30"/>
      <c r="H51" s="30"/>
      <c r="I51" s="30"/>
      <c r="J51" s="30"/>
      <c r="K51" s="24" t="n">
        <f aca="false">P51/4*4</f>
        <v>297300</v>
      </c>
      <c r="L51" s="24"/>
      <c r="M51" s="24"/>
      <c r="N51" s="24"/>
      <c r="O51" s="24"/>
      <c r="P51" s="27" t="n">
        <f aca="false">297300</f>
        <v>297300</v>
      </c>
      <c r="Q51" s="27"/>
      <c r="R51" s="27" t="n">
        <v>297300</v>
      </c>
      <c r="S51" s="27"/>
      <c r="T51" s="27"/>
      <c r="U51" s="26" t="n">
        <f aca="false">R51/K51*100</f>
        <v>100</v>
      </c>
      <c r="V51" s="26" t="n">
        <f aca="false">R51/P51*100</f>
        <v>100</v>
      </c>
      <c r="W51" s="27" t="n">
        <f aca="false">K51-R51</f>
        <v>0</v>
      </c>
      <c r="X51" s="27"/>
      <c r="Y51" s="24" t="n">
        <f aca="false">P51-R51</f>
        <v>0</v>
      </c>
      <c r="Z51" s="24"/>
    </row>
    <row r="52" s="1" customFormat="true" ht="17.25" hidden="false" customHeight="true" outlineLevel="0" collapsed="false">
      <c r="A52" s="29" t="s">
        <v>94</v>
      </c>
      <c r="B52" s="29"/>
      <c r="C52" s="29"/>
      <c r="D52" s="29"/>
      <c r="E52" s="29"/>
      <c r="F52" s="30" t="s">
        <v>44</v>
      </c>
      <c r="G52" s="30"/>
      <c r="H52" s="30"/>
      <c r="I52" s="30"/>
      <c r="J52" s="30"/>
      <c r="K52" s="24" t="n">
        <f aca="false">P52/4*4</f>
        <v>228340.53</v>
      </c>
      <c r="L52" s="24"/>
      <c r="M52" s="24"/>
      <c r="N52" s="24"/>
      <c r="O52" s="24"/>
      <c r="P52" s="27" t="n">
        <v>228340.53</v>
      </c>
      <c r="Q52" s="27"/>
      <c r="R52" s="27" t="n">
        <v>228340.53</v>
      </c>
      <c r="S52" s="27"/>
      <c r="T52" s="27"/>
      <c r="U52" s="26" t="n">
        <f aca="false">R52/K52*100</f>
        <v>100</v>
      </c>
      <c r="V52" s="26" t="n">
        <f aca="false">R52/P52*100</f>
        <v>100</v>
      </c>
      <c r="W52" s="27" t="n">
        <f aca="false">K52-R52</f>
        <v>0</v>
      </c>
      <c r="X52" s="27"/>
      <c r="Y52" s="24" t="n">
        <f aca="false">P52-R52</f>
        <v>0</v>
      </c>
      <c r="Z52" s="24"/>
    </row>
    <row r="53" s="1" customFormat="true" ht="33.75" hidden="false" customHeight="true" outlineLevel="0" collapsed="false">
      <c r="A53" s="29" t="s">
        <v>95</v>
      </c>
      <c r="B53" s="29"/>
      <c r="C53" s="29"/>
      <c r="D53" s="29"/>
      <c r="E53" s="29"/>
      <c r="F53" s="30" t="s">
        <v>48</v>
      </c>
      <c r="G53" s="30"/>
      <c r="H53" s="30"/>
      <c r="I53" s="30"/>
      <c r="J53" s="30"/>
      <c r="K53" s="24" t="n">
        <f aca="false">P53/4*4</f>
        <v>68959.47</v>
      </c>
      <c r="L53" s="24"/>
      <c r="M53" s="24"/>
      <c r="N53" s="24"/>
      <c r="O53" s="24"/>
      <c r="P53" s="27" t="n">
        <v>68959.47</v>
      </c>
      <c r="Q53" s="27"/>
      <c r="R53" s="27" t="n">
        <v>68959.47</v>
      </c>
      <c r="S53" s="27"/>
      <c r="T53" s="27"/>
      <c r="U53" s="26" t="n">
        <f aca="false">R53/K53*100</f>
        <v>100</v>
      </c>
      <c r="V53" s="26" t="n">
        <f aca="false">R53/P53*100</f>
        <v>100</v>
      </c>
      <c r="W53" s="27" t="n">
        <f aca="false">K53-R53</f>
        <v>0</v>
      </c>
      <c r="X53" s="27"/>
      <c r="Y53" s="24" t="n">
        <f aca="false">P53-R53</f>
        <v>0</v>
      </c>
      <c r="Z53" s="24"/>
    </row>
    <row r="54" s="28" customFormat="true" ht="14.1" hidden="false" customHeight="true" outlineLevel="0" collapsed="false">
      <c r="A54" s="22" t="s">
        <v>96</v>
      </c>
      <c r="B54" s="22"/>
      <c r="C54" s="22"/>
      <c r="D54" s="22"/>
      <c r="E54" s="22"/>
      <c r="F54" s="23" t="s">
        <v>97</v>
      </c>
      <c r="G54" s="23"/>
      <c r="H54" s="23"/>
      <c r="I54" s="23"/>
      <c r="J54" s="23"/>
      <c r="K54" s="24" t="n">
        <f aca="false">P54/4*4</f>
        <v>42273.22</v>
      </c>
      <c r="L54" s="24"/>
      <c r="M54" s="24"/>
      <c r="N54" s="24"/>
      <c r="O54" s="24"/>
      <c r="P54" s="24" t="n">
        <f aca="false">42273.22</f>
        <v>42273.22</v>
      </c>
      <c r="Q54" s="24"/>
      <c r="R54" s="25" t="n">
        <f aca="false">R55+R58+R60</f>
        <v>69301.79</v>
      </c>
      <c r="S54" s="25"/>
      <c r="T54" s="25"/>
      <c r="U54" s="26" t="n">
        <f aca="false">R54/K54*100</f>
        <v>163.937807434589</v>
      </c>
      <c r="V54" s="26" t="n">
        <f aca="false">R54/P54*100</f>
        <v>163.937807434589</v>
      </c>
      <c r="W54" s="27" t="n">
        <f aca="false">K54-R54</f>
        <v>-27028.57</v>
      </c>
      <c r="X54" s="27"/>
      <c r="Y54" s="24" t="n">
        <f aca="false">P54-R54</f>
        <v>-27028.57</v>
      </c>
      <c r="Z54" s="24"/>
    </row>
    <row r="55" s="1" customFormat="true" ht="21" hidden="false" customHeight="true" outlineLevel="0" collapsed="false">
      <c r="A55" s="29" t="s">
        <v>98</v>
      </c>
      <c r="B55" s="29"/>
      <c r="C55" s="29"/>
      <c r="D55" s="29"/>
      <c r="E55" s="29"/>
      <c r="F55" s="30" t="s">
        <v>99</v>
      </c>
      <c r="G55" s="30"/>
      <c r="H55" s="30"/>
      <c r="I55" s="30"/>
      <c r="J55" s="30"/>
      <c r="K55" s="24" t="n">
        <f aca="false">P55/4*4</f>
        <v>28837.33</v>
      </c>
      <c r="L55" s="24"/>
      <c r="M55" s="24"/>
      <c r="N55" s="24"/>
      <c r="O55" s="24"/>
      <c r="P55" s="27" t="n">
        <f aca="false">28837.33</f>
        <v>28837.33</v>
      </c>
      <c r="Q55" s="27"/>
      <c r="R55" s="27" t="n">
        <v>28837.33</v>
      </c>
      <c r="S55" s="27"/>
      <c r="T55" s="27"/>
      <c r="U55" s="26" t="n">
        <f aca="false">R55/K55*100</f>
        <v>100</v>
      </c>
      <c r="V55" s="26" t="n">
        <f aca="false">R55/P55*100</f>
        <v>100</v>
      </c>
      <c r="W55" s="27" t="n">
        <f aca="false">K55-R55</f>
        <v>0</v>
      </c>
      <c r="X55" s="27"/>
      <c r="Y55" s="24" t="n">
        <f aca="false">P55-R55</f>
        <v>0</v>
      </c>
      <c r="Z55" s="24"/>
    </row>
    <row r="56" s="1" customFormat="true" ht="16.5" hidden="false" customHeight="true" outlineLevel="0" collapsed="false">
      <c r="A56" s="29" t="s">
        <v>100</v>
      </c>
      <c r="B56" s="29"/>
      <c r="C56" s="29"/>
      <c r="D56" s="29"/>
      <c r="E56" s="29"/>
      <c r="F56" s="30" t="s">
        <v>44</v>
      </c>
      <c r="G56" s="30"/>
      <c r="H56" s="30"/>
      <c r="I56" s="30"/>
      <c r="J56" s="30"/>
      <c r="K56" s="24" t="n">
        <f aca="false">P56/4*4</f>
        <v>22150</v>
      </c>
      <c r="L56" s="24"/>
      <c r="M56" s="24"/>
      <c r="N56" s="24"/>
      <c r="O56" s="24"/>
      <c r="P56" s="27" t="n">
        <f aca="false">22150</f>
        <v>22150</v>
      </c>
      <c r="Q56" s="27"/>
      <c r="R56" s="27" t="n">
        <v>22150</v>
      </c>
      <c r="S56" s="27"/>
      <c r="T56" s="27"/>
      <c r="U56" s="26" t="n">
        <f aca="false">R56/K56*100</f>
        <v>100</v>
      </c>
      <c r="V56" s="26" t="n">
        <f aca="false">R56/P56*100</f>
        <v>100</v>
      </c>
      <c r="W56" s="27" t="n">
        <f aca="false">K56-R56</f>
        <v>0</v>
      </c>
      <c r="X56" s="27"/>
      <c r="Y56" s="24" t="n">
        <f aca="false">P56-R56</f>
        <v>0</v>
      </c>
      <c r="Z56" s="24"/>
    </row>
    <row r="57" s="1" customFormat="true" ht="32.25" hidden="false" customHeight="true" outlineLevel="0" collapsed="false">
      <c r="A57" s="29" t="s">
        <v>101</v>
      </c>
      <c r="B57" s="29"/>
      <c r="C57" s="29"/>
      <c r="D57" s="29"/>
      <c r="E57" s="29"/>
      <c r="F57" s="30" t="s">
        <v>48</v>
      </c>
      <c r="G57" s="30"/>
      <c r="H57" s="30"/>
      <c r="I57" s="30"/>
      <c r="J57" s="30"/>
      <c r="K57" s="24" t="n">
        <f aca="false">P57/4*4</f>
        <v>6687.33</v>
      </c>
      <c r="L57" s="24"/>
      <c r="M57" s="24"/>
      <c r="N57" s="24"/>
      <c r="O57" s="24"/>
      <c r="P57" s="27" t="n">
        <f aca="false">6687.33</f>
        <v>6687.33</v>
      </c>
      <c r="Q57" s="27"/>
      <c r="R57" s="27" t="n">
        <v>6687.33</v>
      </c>
      <c r="S57" s="27"/>
      <c r="T57" s="27"/>
      <c r="U57" s="26" t="n">
        <f aca="false">R57/K57*100</f>
        <v>100</v>
      </c>
      <c r="V57" s="26" t="n">
        <f aca="false">R57/P57*100</f>
        <v>100</v>
      </c>
      <c r="W57" s="27" t="n">
        <f aca="false">K57-R57</f>
        <v>0</v>
      </c>
      <c r="X57" s="27"/>
      <c r="Y57" s="24" t="n">
        <f aca="false">P57-R57</f>
        <v>0</v>
      </c>
      <c r="Z57" s="24"/>
    </row>
    <row r="58" s="1" customFormat="true" ht="34.5" hidden="false" customHeight="true" outlineLevel="0" collapsed="false">
      <c r="A58" s="29" t="s">
        <v>102</v>
      </c>
      <c r="B58" s="29"/>
      <c r="C58" s="29"/>
      <c r="D58" s="29"/>
      <c r="E58" s="29"/>
      <c r="F58" s="30" t="s">
        <v>103</v>
      </c>
      <c r="G58" s="30"/>
      <c r="H58" s="30"/>
      <c r="I58" s="30"/>
      <c r="J58" s="30"/>
      <c r="K58" s="24" t="n">
        <f aca="false">P58/4*4</f>
        <v>13435.89</v>
      </c>
      <c r="L58" s="24"/>
      <c r="M58" s="24"/>
      <c r="N58" s="24"/>
      <c r="O58" s="24"/>
      <c r="P58" s="27" t="n">
        <f aca="false">13435.89</f>
        <v>13435.89</v>
      </c>
      <c r="Q58" s="27"/>
      <c r="R58" s="27" t="n">
        <v>13435.89</v>
      </c>
      <c r="S58" s="27"/>
      <c r="T58" s="27"/>
      <c r="U58" s="26" t="n">
        <f aca="false">R58/K58*100</f>
        <v>100</v>
      </c>
      <c r="V58" s="26" t="n">
        <f aca="false">R58/P58*100</f>
        <v>100</v>
      </c>
      <c r="W58" s="27" t="n">
        <f aca="false">K58-R58</f>
        <v>0</v>
      </c>
      <c r="X58" s="27"/>
      <c r="Y58" s="24" t="n">
        <f aca="false">P58-R58</f>
        <v>0</v>
      </c>
      <c r="Z58" s="24"/>
    </row>
    <row r="59" s="1" customFormat="true" ht="14.1" hidden="false" customHeight="true" outlineLevel="0" collapsed="false">
      <c r="A59" s="29" t="s">
        <v>104</v>
      </c>
      <c r="B59" s="29"/>
      <c r="C59" s="29"/>
      <c r="D59" s="29"/>
      <c r="E59" s="29"/>
      <c r="F59" s="30" t="s">
        <v>75</v>
      </c>
      <c r="G59" s="30"/>
      <c r="H59" s="30"/>
      <c r="I59" s="30"/>
      <c r="J59" s="30"/>
      <c r="K59" s="24" t="n">
        <f aca="false">P59/4*4</f>
        <v>13435.89</v>
      </c>
      <c r="L59" s="24"/>
      <c r="M59" s="24"/>
      <c r="N59" s="24"/>
      <c r="O59" s="24"/>
      <c r="P59" s="27" t="n">
        <f aca="false">13435.89</f>
        <v>13435.89</v>
      </c>
      <c r="Q59" s="27"/>
      <c r="R59" s="27" t="n">
        <v>13435.89</v>
      </c>
      <c r="S59" s="27"/>
      <c r="T59" s="27"/>
      <c r="U59" s="26" t="n">
        <f aca="false">R59/K59*100</f>
        <v>100</v>
      </c>
      <c r="V59" s="26" t="n">
        <f aca="false">R59/P59*100</f>
        <v>100</v>
      </c>
      <c r="W59" s="27" t="n">
        <f aca="false">K59-R59</f>
        <v>0</v>
      </c>
      <c r="X59" s="27"/>
      <c r="Y59" s="24" t="n">
        <f aca="false">P59-R59</f>
        <v>0</v>
      </c>
      <c r="Z59" s="24"/>
    </row>
    <row r="60" s="1" customFormat="true" ht="24" hidden="false" customHeight="true" outlineLevel="0" collapsed="false">
      <c r="A60" s="22" t="s">
        <v>105</v>
      </c>
      <c r="B60" s="22"/>
      <c r="C60" s="22"/>
      <c r="D60" s="22"/>
      <c r="E60" s="22"/>
      <c r="F60" s="30" t="s">
        <v>106</v>
      </c>
      <c r="G60" s="30"/>
      <c r="H60" s="30"/>
      <c r="I60" s="30"/>
      <c r="J60" s="30"/>
      <c r="K60" s="24" t="n">
        <f aca="false">P60/4*4</f>
        <v>27028.57</v>
      </c>
      <c r="L60" s="24"/>
      <c r="M60" s="24"/>
      <c r="N60" s="24"/>
      <c r="O60" s="24"/>
      <c r="P60" s="27" t="n">
        <f aca="false">27028.57</f>
        <v>27028.57</v>
      </c>
      <c r="Q60" s="27"/>
      <c r="R60" s="25" t="n">
        <f aca="false">R61+R63+R66+R69</f>
        <v>27028.57</v>
      </c>
      <c r="S60" s="25"/>
      <c r="T60" s="25"/>
      <c r="U60" s="26" t="n">
        <f aca="false">R60/K60*100</f>
        <v>100</v>
      </c>
      <c r="V60" s="26" t="n">
        <f aca="false">R60/P60*100</f>
        <v>100</v>
      </c>
      <c r="W60" s="27" t="n">
        <f aca="false">K60-R60</f>
        <v>0</v>
      </c>
      <c r="X60" s="27"/>
      <c r="Y60" s="24" t="n">
        <f aca="false">P60-R60</f>
        <v>0</v>
      </c>
      <c r="Z60" s="24"/>
    </row>
    <row r="61" s="1" customFormat="true" ht="14.1" hidden="false" customHeight="true" outlineLevel="0" collapsed="false">
      <c r="A61" s="29" t="s">
        <v>107</v>
      </c>
      <c r="B61" s="29"/>
      <c r="C61" s="29"/>
      <c r="D61" s="29"/>
      <c r="E61" s="29"/>
      <c r="F61" s="30" t="s">
        <v>108</v>
      </c>
      <c r="G61" s="30"/>
      <c r="H61" s="30"/>
      <c r="I61" s="30"/>
      <c r="J61" s="30"/>
      <c r="K61" s="24" t="n">
        <f aca="false">P61/4*4</f>
        <v>14700</v>
      </c>
      <c r="L61" s="24"/>
      <c r="M61" s="24"/>
      <c r="N61" s="24"/>
      <c r="O61" s="24"/>
      <c r="P61" s="27" t="n">
        <f aca="false">14700</f>
        <v>14700</v>
      </c>
      <c r="Q61" s="27"/>
      <c r="R61" s="27" t="n">
        <f aca="false">R62</f>
        <v>14700</v>
      </c>
      <c r="S61" s="27"/>
      <c r="T61" s="27"/>
      <c r="U61" s="26" t="n">
        <f aca="false">R61/K61*100</f>
        <v>100</v>
      </c>
      <c r="V61" s="26" t="n">
        <f aca="false">R61/P61*100</f>
        <v>100</v>
      </c>
      <c r="W61" s="27" t="n">
        <f aca="false">K61-R61</f>
        <v>0</v>
      </c>
      <c r="X61" s="27"/>
      <c r="Y61" s="24" t="n">
        <f aca="false">P61-R61</f>
        <v>0</v>
      </c>
      <c r="Z61" s="24"/>
    </row>
    <row r="62" s="1" customFormat="true" ht="14.1" hidden="false" customHeight="true" outlineLevel="0" collapsed="false">
      <c r="A62" s="29" t="s">
        <v>109</v>
      </c>
      <c r="B62" s="29"/>
      <c r="C62" s="29"/>
      <c r="D62" s="29"/>
      <c r="E62" s="29"/>
      <c r="F62" s="30" t="s">
        <v>75</v>
      </c>
      <c r="G62" s="30"/>
      <c r="H62" s="30"/>
      <c r="I62" s="30"/>
      <c r="J62" s="30"/>
      <c r="K62" s="24" t="n">
        <f aca="false">P62/4*4</f>
        <v>14700</v>
      </c>
      <c r="L62" s="24"/>
      <c r="M62" s="24"/>
      <c r="N62" s="24"/>
      <c r="O62" s="24"/>
      <c r="P62" s="27" t="n">
        <f aca="false">14700</f>
        <v>14700</v>
      </c>
      <c r="Q62" s="27"/>
      <c r="R62" s="27" t="n">
        <v>14700</v>
      </c>
      <c r="S62" s="27"/>
      <c r="T62" s="27"/>
      <c r="U62" s="26" t="n">
        <f aca="false">R62/K62*100</f>
        <v>100</v>
      </c>
      <c r="V62" s="26" t="n">
        <f aca="false">R62/P62*100</f>
        <v>100</v>
      </c>
      <c r="W62" s="27" t="n">
        <f aca="false">K62-R62</f>
        <v>0</v>
      </c>
      <c r="X62" s="27"/>
      <c r="Y62" s="24" t="n">
        <f aca="false">P62-R62</f>
        <v>0</v>
      </c>
      <c r="Z62" s="24"/>
    </row>
    <row r="63" s="1" customFormat="true" ht="15" hidden="false" customHeight="true" outlineLevel="0" collapsed="false">
      <c r="A63" s="29" t="s">
        <v>110</v>
      </c>
      <c r="B63" s="29"/>
      <c r="C63" s="29"/>
      <c r="D63" s="29"/>
      <c r="E63" s="29"/>
      <c r="F63" s="30" t="s">
        <v>111</v>
      </c>
      <c r="G63" s="30"/>
      <c r="H63" s="30"/>
      <c r="I63" s="30"/>
      <c r="J63" s="30"/>
      <c r="K63" s="24" t="n">
        <f aca="false">P63/4*4</f>
        <v>7930</v>
      </c>
      <c r="L63" s="24"/>
      <c r="M63" s="24"/>
      <c r="N63" s="24"/>
      <c r="O63" s="24"/>
      <c r="P63" s="27" t="n">
        <f aca="false">7930</f>
        <v>7930</v>
      </c>
      <c r="Q63" s="27"/>
      <c r="R63" s="27" t="n">
        <f aca="false">R64+R65</f>
        <v>7930</v>
      </c>
      <c r="S63" s="27"/>
      <c r="T63" s="27"/>
      <c r="U63" s="26" t="n">
        <f aca="false">R63/K63*100</f>
        <v>100</v>
      </c>
      <c r="V63" s="26" t="n">
        <f aca="false">R63/P63*100</f>
        <v>100</v>
      </c>
      <c r="W63" s="27" t="n">
        <f aca="false">K63-R63</f>
        <v>0</v>
      </c>
      <c r="X63" s="27"/>
      <c r="Y63" s="24" t="n">
        <f aca="false">P63-R63</f>
        <v>0</v>
      </c>
      <c r="Z63" s="24"/>
    </row>
    <row r="64" s="1" customFormat="true" ht="33" hidden="false" customHeight="true" outlineLevel="0" collapsed="false">
      <c r="A64" s="29" t="s">
        <v>112</v>
      </c>
      <c r="B64" s="29"/>
      <c r="C64" s="29"/>
      <c r="D64" s="29"/>
      <c r="E64" s="29"/>
      <c r="F64" s="30" t="s">
        <v>113</v>
      </c>
      <c r="G64" s="30"/>
      <c r="H64" s="30"/>
      <c r="I64" s="30"/>
      <c r="J64" s="30"/>
      <c r="K64" s="24" t="n">
        <f aca="false">P64/4*4</f>
        <v>5305</v>
      </c>
      <c r="L64" s="24"/>
      <c r="M64" s="24"/>
      <c r="N64" s="24"/>
      <c r="O64" s="24"/>
      <c r="P64" s="27" t="n">
        <f aca="false">5305</f>
        <v>5305</v>
      </c>
      <c r="Q64" s="27"/>
      <c r="R64" s="27" t="n">
        <v>5305</v>
      </c>
      <c r="S64" s="27"/>
      <c r="T64" s="27"/>
      <c r="U64" s="26" t="n">
        <f aca="false">R64/K64*100</f>
        <v>100</v>
      </c>
      <c r="V64" s="26" t="n">
        <f aca="false">R64/P64*100</f>
        <v>100</v>
      </c>
      <c r="W64" s="27" t="n">
        <f aca="false">K64-R64</f>
        <v>0</v>
      </c>
      <c r="X64" s="27"/>
      <c r="Y64" s="24" t="n">
        <f aca="false">P64-R64</f>
        <v>0</v>
      </c>
      <c r="Z64" s="24"/>
    </row>
    <row r="65" s="1" customFormat="true" ht="14.1" hidden="false" customHeight="true" outlineLevel="0" collapsed="false">
      <c r="A65" s="29" t="s">
        <v>114</v>
      </c>
      <c r="B65" s="29"/>
      <c r="C65" s="29"/>
      <c r="D65" s="29"/>
      <c r="E65" s="29"/>
      <c r="F65" s="30" t="s">
        <v>75</v>
      </c>
      <c r="G65" s="30"/>
      <c r="H65" s="30"/>
      <c r="I65" s="30"/>
      <c r="J65" s="30"/>
      <c r="K65" s="24" t="n">
        <f aca="false">P65/4*4</f>
        <v>2625</v>
      </c>
      <c r="L65" s="24"/>
      <c r="M65" s="24"/>
      <c r="N65" s="24"/>
      <c r="O65" s="24"/>
      <c r="P65" s="27" t="n">
        <f aca="false">2625</f>
        <v>2625</v>
      </c>
      <c r="Q65" s="27"/>
      <c r="R65" s="27" t="n">
        <v>2625</v>
      </c>
      <c r="S65" s="27"/>
      <c r="T65" s="27"/>
      <c r="U65" s="26" t="n">
        <f aca="false">R65/K65*100</f>
        <v>100</v>
      </c>
      <c r="V65" s="26" t="n">
        <f aca="false">R65/P65*100</f>
        <v>100</v>
      </c>
      <c r="W65" s="27" t="n">
        <f aca="false">K65-R65</f>
        <v>0</v>
      </c>
      <c r="X65" s="27"/>
      <c r="Y65" s="24" t="n">
        <f aca="false">P65-R65</f>
        <v>0</v>
      </c>
      <c r="Z65" s="24"/>
    </row>
    <row r="66" s="1" customFormat="true" ht="22.5" hidden="false" customHeight="true" outlineLevel="0" collapsed="false">
      <c r="A66" s="29" t="s">
        <v>115</v>
      </c>
      <c r="B66" s="29"/>
      <c r="C66" s="29"/>
      <c r="D66" s="29"/>
      <c r="E66" s="29"/>
      <c r="F66" s="30" t="s">
        <v>116</v>
      </c>
      <c r="G66" s="30"/>
      <c r="H66" s="30"/>
      <c r="I66" s="30"/>
      <c r="J66" s="30"/>
      <c r="K66" s="24" t="n">
        <f aca="false">P66/4*4</f>
        <v>3398.57</v>
      </c>
      <c r="L66" s="24"/>
      <c r="M66" s="24"/>
      <c r="N66" s="24"/>
      <c r="O66" s="24"/>
      <c r="P66" s="27" t="n">
        <f aca="false">3398.57</f>
        <v>3398.57</v>
      </c>
      <c r="Q66" s="27"/>
      <c r="R66" s="27" t="n">
        <f aca="false">R67+R68</f>
        <v>3398.57</v>
      </c>
      <c r="S66" s="27"/>
      <c r="T66" s="27"/>
      <c r="U66" s="26" t="n">
        <f aca="false">R66/K66*100</f>
        <v>100</v>
      </c>
      <c r="V66" s="26" t="n">
        <f aca="false">R66/P66*100</f>
        <v>100</v>
      </c>
      <c r="W66" s="27" t="n">
        <f aca="false">K66-R66</f>
        <v>0</v>
      </c>
      <c r="X66" s="27"/>
      <c r="Y66" s="24" t="n">
        <f aca="false">P66-R66</f>
        <v>0</v>
      </c>
      <c r="Z66" s="24"/>
    </row>
    <row r="67" s="1" customFormat="true" ht="32.25" hidden="false" customHeight="true" outlineLevel="0" collapsed="false">
      <c r="A67" s="29" t="s">
        <v>117</v>
      </c>
      <c r="B67" s="29"/>
      <c r="C67" s="29"/>
      <c r="D67" s="29"/>
      <c r="E67" s="29"/>
      <c r="F67" s="30" t="s">
        <v>113</v>
      </c>
      <c r="G67" s="30"/>
      <c r="H67" s="30"/>
      <c r="I67" s="30"/>
      <c r="J67" s="30"/>
      <c r="K67" s="24" t="n">
        <f aca="false">P67/4*4</f>
        <v>2273.57</v>
      </c>
      <c r="L67" s="24"/>
      <c r="M67" s="24"/>
      <c r="N67" s="24"/>
      <c r="O67" s="24"/>
      <c r="P67" s="27" t="n">
        <f aca="false">2273.57</f>
        <v>2273.57</v>
      </c>
      <c r="Q67" s="27"/>
      <c r="R67" s="27" t="n">
        <v>2273.57</v>
      </c>
      <c r="S67" s="27"/>
      <c r="T67" s="27"/>
      <c r="U67" s="26" t="n">
        <f aca="false">R67/K67*100</f>
        <v>100</v>
      </c>
      <c r="V67" s="26" t="n">
        <f aca="false">R67/P67*100</f>
        <v>100</v>
      </c>
      <c r="W67" s="27" t="n">
        <f aca="false">K67-R67</f>
        <v>0</v>
      </c>
      <c r="X67" s="27"/>
      <c r="Y67" s="24" t="n">
        <f aca="false">P67-R67</f>
        <v>0</v>
      </c>
      <c r="Z67" s="24"/>
    </row>
    <row r="68" s="1" customFormat="true" ht="14.1" hidden="false" customHeight="true" outlineLevel="0" collapsed="false">
      <c r="A68" s="29" t="s">
        <v>118</v>
      </c>
      <c r="B68" s="29"/>
      <c r="C68" s="29"/>
      <c r="D68" s="29"/>
      <c r="E68" s="29"/>
      <c r="F68" s="30" t="s">
        <v>75</v>
      </c>
      <c r="G68" s="30"/>
      <c r="H68" s="30"/>
      <c r="I68" s="30"/>
      <c r="J68" s="30"/>
      <c r="K68" s="24" t="n">
        <f aca="false">P68/4*4</f>
        <v>1125</v>
      </c>
      <c r="L68" s="24"/>
      <c r="M68" s="24"/>
      <c r="N68" s="24"/>
      <c r="O68" s="24"/>
      <c r="P68" s="27" t="n">
        <f aca="false">1125</f>
        <v>1125</v>
      </c>
      <c r="Q68" s="27"/>
      <c r="R68" s="27" t="n">
        <v>1125</v>
      </c>
      <c r="S68" s="27"/>
      <c r="T68" s="27"/>
      <c r="U68" s="26" t="n">
        <f aca="false">R68/K68*100</f>
        <v>100</v>
      </c>
      <c r="V68" s="26" t="n">
        <f aca="false">R68/P68*100</f>
        <v>100</v>
      </c>
      <c r="W68" s="27" t="n">
        <f aca="false">K68-R68</f>
        <v>0</v>
      </c>
      <c r="X68" s="27"/>
      <c r="Y68" s="24" t="n">
        <f aca="false">P68-R68</f>
        <v>0</v>
      </c>
      <c r="Z68" s="24"/>
    </row>
    <row r="69" s="1" customFormat="true" ht="14.1" hidden="false" customHeight="true" outlineLevel="0" collapsed="false">
      <c r="A69" s="29" t="s">
        <v>119</v>
      </c>
      <c r="B69" s="29"/>
      <c r="C69" s="29"/>
      <c r="D69" s="29"/>
      <c r="E69" s="29"/>
      <c r="F69" s="30" t="s">
        <v>108</v>
      </c>
      <c r="G69" s="30"/>
      <c r="H69" s="30"/>
      <c r="I69" s="30"/>
      <c r="J69" s="30"/>
      <c r="K69" s="24" t="n">
        <f aca="false">P69/4*4</f>
        <v>1000</v>
      </c>
      <c r="L69" s="24"/>
      <c r="M69" s="24"/>
      <c r="N69" s="24"/>
      <c r="O69" s="24"/>
      <c r="P69" s="27" t="n">
        <f aca="false">1000</f>
        <v>1000</v>
      </c>
      <c r="Q69" s="27"/>
      <c r="R69" s="27" t="n">
        <f aca="false">R70</f>
        <v>1000</v>
      </c>
      <c r="S69" s="27"/>
      <c r="T69" s="27"/>
      <c r="U69" s="26" t="n">
        <f aca="false">R69/K69*100</f>
        <v>100</v>
      </c>
      <c r="V69" s="26" t="n">
        <f aca="false">R69/P69*100</f>
        <v>100</v>
      </c>
      <c r="W69" s="27" t="n">
        <f aca="false">K69-R69</f>
        <v>0</v>
      </c>
      <c r="X69" s="27"/>
      <c r="Y69" s="24" t="n">
        <f aca="false">P69-R69</f>
        <v>0</v>
      </c>
      <c r="Z69" s="24"/>
    </row>
    <row r="70" s="1" customFormat="true" ht="14.1" hidden="false" customHeight="true" outlineLevel="0" collapsed="false">
      <c r="A70" s="29" t="s">
        <v>120</v>
      </c>
      <c r="B70" s="29"/>
      <c r="C70" s="29"/>
      <c r="D70" s="29"/>
      <c r="E70" s="29"/>
      <c r="F70" s="30" t="s">
        <v>75</v>
      </c>
      <c r="G70" s="30"/>
      <c r="H70" s="30"/>
      <c r="I70" s="30"/>
      <c r="J70" s="30"/>
      <c r="K70" s="24" t="n">
        <f aca="false">P70/4*4</f>
        <v>1000</v>
      </c>
      <c r="L70" s="24"/>
      <c r="M70" s="24"/>
      <c r="N70" s="24"/>
      <c r="O70" s="24"/>
      <c r="P70" s="27" t="n">
        <f aca="false">1000</f>
        <v>1000</v>
      </c>
      <c r="Q70" s="27"/>
      <c r="R70" s="27" t="n">
        <v>1000</v>
      </c>
      <c r="S70" s="27"/>
      <c r="T70" s="27"/>
      <c r="U70" s="26" t="n">
        <f aca="false">R70/K70*100</f>
        <v>100</v>
      </c>
      <c r="V70" s="26" t="n">
        <f aca="false">R70/P70*100</f>
        <v>100</v>
      </c>
      <c r="W70" s="27" t="n">
        <f aca="false">K70-R70</f>
        <v>0</v>
      </c>
      <c r="X70" s="27"/>
      <c r="Y70" s="24" t="n">
        <f aca="false">P70-R70</f>
        <v>0</v>
      </c>
      <c r="Z70" s="24"/>
    </row>
    <row r="71" s="28" customFormat="true" ht="14.1" hidden="false" customHeight="true" outlineLevel="0" collapsed="false">
      <c r="A71" s="22" t="s">
        <v>121</v>
      </c>
      <c r="B71" s="22"/>
      <c r="C71" s="22"/>
      <c r="D71" s="22"/>
      <c r="E71" s="22"/>
      <c r="F71" s="23" t="s">
        <v>122</v>
      </c>
      <c r="G71" s="23"/>
      <c r="H71" s="23"/>
      <c r="I71" s="23"/>
      <c r="J71" s="23"/>
      <c r="K71" s="24" t="n">
        <f aca="false">P71/4*4</f>
        <v>818272.89</v>
      </c>
      <c r="L71" s="24"/>
      <c r="M71" s="24"/>
      <c r="N71" s="24"/>
      <c r="O71" s="24"/>
      <c r="P71" s="24" t="n">
        <v>818272.89</v>
      </c>
      <c r="Q71" s="24"/>
      <c r="R71" s="25" t="n">
        <f aca="false">R72+R74</f>
        <v>818272.89</v>
      </c>
      <c r="S71" s="25"/>
      <c r="T71" s="25"/>
      <c r="U71" s="26" t="n">
        <f aca="false">R71/K71*100</f>
        <v>100</v>
      </c>
      <c r="V71" s="26" t="n">
        <f aca="false">R71/P71*100</f>
        <v>100</v>
      </c>
      <c r="W71" s="27" t="n">
        <f aca="false">K71-R71</f>
        <v>0</v>
      </c>
      <c r="X71" s="27"/>
      <c r="Y71" s="24" t="n">
        <f aca="false">P71-R71</f>
        <v>0</v>
      </c>
      <c r="Z71" s="24"/>
    </row>
    <row r="72" s="1" customFormat="true" ht="15.75" hidden="false" customHeight="true" outlineLevel="0" collapsed="false">
      <c r="A72" s="29" t="s">
        <v>123</v>
      </c>
      <c r="B72" s="29"/>
      <c r="C72" s="29"/>
      <c r="D72" s="29"/>
      <c r="E72" s="29"/>
      <c r="F72" s="30" t="s">
        <v>124</v>
      </c>
      <c r="G72" s="30"/>
      <c r="H72" s="30"/>
      <c r="I72" s="30"/>
      <c r="J72" s="30"/>
      <c r="K72" s="24" t="n">
        <f aca="false">P72/4*4</f>
        <v>377187.43</v>
      </c>
      <c r="L72" s="24"/>
      <c r="M72" s="24"/>
      <c r="N72" s="24"/>
      <c r="O72" s="24"/>
      <c r="P72" s="27" t="n">
        <v>377187.43</v>
      </c>
      <c r="Q72" s="27"/>
      <c r="R72" s="27" t="n">
        <f aca="false">R73</f>
        <v>377187.43</v>
      </c>
      <c r="S72" s="27"/>
      <c r="T72" s="27"/>
      <c r="U72" s="26" t="n">
        <f aca="false">R72/K72*100</f>
        <v>100</v>
      </c>
      <c r="V72" s="26" t="n">
        <f aca="false">R72/P72*100</f>
        <v>100</v>
      </c>
      <c r="W72" s="27" t="n">
        <f aca="false">K72-R72</f>
        <v>0</v>
      </c>
      <c r="X72" s="27"/>
      <c r="Y72" s="24" t="n">
        <f aca="false">P72-R72</f>
        <v>0</v>
      </c>
      <c r="Z72" s="24"/>
    </row>
    <row r="73" s="1" customFormat="true" ht="14.1" hidden="false" customHeight="true" outlineLevel="0" collapsed="false">
      <c r="A73" s="29" t="s">
        <v>125</v>
      </c>
      <c r="B73" s="29"/>
      <c r="C73" s="29"/>
      <c r="D73" s="29"/>
      <c r="E73" s="29"/>
      <c r="F73" s="30" t="s">
        <v>126</v>
      </c>
      <c r="G73" s="30"/>
      <c r="H73" s="30"/>
      <c r="I73" s="30"/>
      <c r="J73" s="30"/>
      <c r="K73" s="24" t="n">
        <f aca="false">P73/4*4</f>
        <v>377187.43</v>
      </c>
      <c r="L73" s="24"/>
      <c r="M73" s="24"/>
      <c r="N73" s="24"/>
      <c r="O73" s="24"/>
      <c r="P73" s="27" t="n">
        <v>377187.43</v>
      </c>
      <c r="Q73" s="27"/>
      <c r="R73" s="27" t="n">
        <v>377187.43</v>
      </c>
      <c r="S73" s="27"/>
      <c r="T73" s="27"/>
      <c r="U73" s="26" t="n">
        <f aca="false">R73/K73*100</f>
        <v>100</v>
      </c>
      <c r="V73" s="26" t="n">
        <f aca="false">R73/P73*100</f>
        <v>100</v>
      </c>
      <c r="W73" s="27" t="n">
        <f aca="false">K73-R73</f>
        <v>0</v>
      </c>
      <c r="X73" s="27"/>
      <c r="Y73" s="24" t="n">
        <f aca="false">P73-R73</f>
        <v>0</v>
      </c>
      <c r="Z73" s="24"/>
    </row>
    <row r="74" s="1" customFormat="true" ht="14.1" hidden="false" customHeight="true" outlineLevel="0" collapsed="false">
      <c r="A74" s="29" t="s">
        <v>127</v>
      </c>
      <c r="B74" s="29"/>
      <c r="C74" s="29"/>
      <c r="D74" s="29"/>
      <c r="E74" s="29"/>
      <c r="F74" s="30" t="s">
        <v>108</v>
      </c>
      <c r="G74" s="30"/>
      <c r="H74" s="30"/>
      <c r="I74" s="30"/>
      <c r="J74" s="30"/>
      <c r="K74" s="24" t="n">
        <f aca="false">P74/4*4</f>
        <v>441085.46</v>
      </c>
      <c r="L74" s="24"/>
      <c r="M74" s="24"/>
      <c r="N74" s="24"/>
      <c r="O74" s="24"/>
      <c r="P74" s="27" t="n">
        <v>441085.46</v>
      </c>
      <c r="Q74" s="27"/>
      <c r="R74" s="27" t="n">
        <f aca="false">R75</f>
        <v>441085.46</v>
      </c>
      <c r="S74" s="27"/>
      <c r="T74" s="27"/>
      <c r="U74" s="26" t="n">
        <f aca="false">R74/K74*100</f>
        <v>100</v>
      </c>
      <c r="V74" s="26" t="n">
        <f aca="false">R74/P74*100</f>
        <v>100</v>
      </c>
      <c r="W74" s="27" t="n">
        <f aca="false">K74-R74</f>
        <v>0</v>
      </c>
      <c r="X74" s="27"/>
      <c r="Y74" s="24" t="n">
        <f aca="false">P74-R74</f>
        <v>0</v>
      </c>
      <c r="Z74" s="24"/>
    </row>
    <row r="75" s="1" customFormat="true" ht="14.1" hidden="false" customHeight="true" outlineLevel="0" collapsed="false">
      <c r="A75" s="29" t="s">
        <v>128</v>
      </c>
      <c r="B75" s="29"/>
      <c r="C75" s="29"/>
      <c r="D75" s="29"/>
      <c r="E75" s="29"/>
      <c r="F75" s="30" t="s">
        <v>126</v>
      </c>
      <c r="G75" s="30"/>
      <c r="H75" s="30"/>
      <c r="I75" s="30"/>
      <c r="J75" s="30"/>
      <c r="K75" s="24" t="n">
        <f aca="false">P75/4*4</f>
        <v>441085.46</v>
      </c>
      <c r="L75" s="24"/>
      <c r="M75" s="24"/>
      <c r="N75" s="24"/>
      <c r="O75" s="24"/>
      <c r="P75" s="27" t="n">
        <v>441085.46</v>
      </c>
      <c r="Q75" s="27"/>
      <c r="R75" s="27" t="n">
        <v>441085.46</v>
      </c>
      <c r="S75" s="27"/>
      <c r="T75" s="27"/>
      <c r="U75" s="26" t="n">
        <f aca="false">R75/K75*100</f>
        <v>100</v>
      </c>
      <c r="V75" s="26" t="n">
        <f aca="false">R75/P75*100</f>
        <v>100</v>
      </c>
      <c r="W75" s="27" t="n">
        <f aca="false">K75-R75</f>
        <v>0</v>
      </c>
      <c r="X75" s="27"/>
      <c r="Y75" s="24" t="n">
        <f aca="false">P75-R75</f>
        <v>0</v>
      </c>
      <c r="Z75" s="24"/>
    </row>
    <row r="76" s="28" customFormat="true" ht="14.1" hidden="false" customHeight="true" outlineLevel="0" collapsed="false">
      <c r="A76" s="22" t="s">
        <v>129</v>
      </c>
      <c r="B76" s="22"/>
      <c r="C76" s="22"/>
      <c r="D76" s="22"/>
      <c r="E76" s="22"/>
      <c r="F76" s="23" t="s">
        <v>130</v>
      </c>
      <c r="G76" s="23"/>
      <c r="H76" s="23"/>
      <c r="I76" s="23"/>
      <c r="J76" s="23"/>
      <c r="K76" s="24" t="n">
        <f aca="false">P76/4*4</f>
        <v>36499.16</v>
      </c>
      <c r="L76" s="24"/>
      <c r="M76" s="24"/>
      <c r="N76" s="24"/>
      <c r="O76" s="24"/>
      <c r="P76" s="24" t="n">
        <f aca="false">36499.16</f>
        <v>36499.16</v>
      </c>
      <c r="Q76" s="24"/>
      <c r="R76" s="25" t="n">
        <f aca="false">R77</f>
        <v>36499.16</v>
      </c>
      <c r="S76" s="25"/>
      <c r="T76" s="25"/>
      <c r="U76" s="26" t="n">
        <f aca="false">R76/K76*100</f>
        <v>100</v>
      </c>
      <c r="V76" s="26" t="n">
        <f aca="false">R76/P76*100</f>
        <v>100</v>
      </c>
      <c r="W76" s="27" t="n">
        <f aca="false">K76-R76</f>
        <v>0</v>
      </c>
      <c r="X76" s="27"/>
      <c r="Y76" s="24" t="n">
        <f aca="false">P76-R76</f>
        <v>0</v>
      </c>
      <c r="Z76" s="24"/>
    </row>
    <row r="77" s="1" customFormat="true" ht="21.75" hidden="false" customHeight="true" outlineLevel="0" collapsed="false">
      <c r="A77" s="29" t="s">
        <v>131</v>
      </c>
      <c r="B77" s="29"/>
      <c r="C77" s="29"/>
      <c r="D77" s="29"/>
      <c r="E77" s="29"/>
      <c r="F77" s="30" t="s">
        <v>132</v>
      </c>
      <c r="G77" s="30"/>
      <c r="H77" s="30"/>
      <c r="I77" s="30"/>
      <c r="J77" s="30"/>
      <c r="K77" s="24" t="n">
        <f aca="false">P77/4*4</f>
        <v>36499.16</v>
      </c>
      <c r="L77" s="24"/>
      <c r="M77" s="24"/>
      <c r="N77" s="24"/>
      <c r="O77" s="24"/>
      <c r="P77" s="27" t="n">
        <f aca="false">36499.16</f>
        <v>36499.16</v>
      </c>
      <c r="Q77" s="27"/>
      <c r="R77" s="27" t="n">
        <f aca="false">R78</f>
        <v>36499.16</v>
      </c>
      <c r="S77" s="27"/>
      <c r="T77" s="27"/>
      <c r="U77" s="26" t="n">
        <f aca="false">R77/K77*100</f>
        <v>100</v>
      </c>
      <c r="V77" s="26" t="n">
        <f aca="false">R77/P77*100</f>
        <v>100</v>
      </c>
      <c r="W77" s="27" t="n">
        <f aca="false">K77-R77</f>
        <v>0</v>
      </c>
      <c r="X77" s="27"/>
      <c r="Y77" s="24" t="n">
        <f aca="false">P77-R77</f>
        <v>0</v>
      </c>
      <c r="Z77" s="24"/>
    </row>
    <row r="78" s="1" customFormat="true" ht="14.1" hidden="false" customHeight="true" outlineLevel="0" collapsed="false">
      <c r="A78" s="29" t="s">
        <v>133</v>
      </c>
      <c r="B78" s="29"/>
      <c r="C78" s="29"/>
      <c r="D78" s="29"/>
      <c r="E78" s="29"/>
      <c r="F78" s="30" t="s">
        <v>75</v>
      </c>
      <c r="G78" s="30"/>
      <c r="H78" s="30"/>
      <c r="I78" s="30"/>
      <c r="J78" s="30"/>
      <c r="K78" s="24" t="n">
        <f aca="false">P78/4*4</f>
        <v>36499.16</v>
      </c>
      <c r="L78" s="24"/>
      <c r="M78" s="24"/>
      <c r="N78" s="24"/>
      <c r="O78" s="24"/>
      <c r="P78" s="27" t="n">
        <f aca="false">36499.16</f>
        <v>36499.16</v>
      </c>
      <c r="Q78" s="27"/>
      <c r="R78" s="27" t="n">
        <v>36499.16</v>
      </c>
      <c r="S78" s="27"/>
      <c r="T78" s="27"/>
      <c r="U78" s="26" t="n">
        <f aca="false">R78/K78*100</f>
        <v>100</v>
      </c>
      <c r="V78" s="26" t="n">
        <f aca="false">R78/P78*100</f>
        <v>100</v>
      </c>
      <c r="W78" s="27" t="n">
        <f aca="false">K78-R78</f>
        <v>0</v>
      </c>
      <c r="X78" s="27"/>
      <c r="Y78" s="24" t="n">
        <f aca="false">P78-R78</f>
        <v>0</v>
      </c>
      <c r="Z78" s="24"/>
    </row>
    <row r="79" s="28" customFormat="true" ht="14.1" hidden="false" customHeight="true" outlineLevel="0" collapsed="false">
      <c r="A79" s="22" t="s">
        <v>134</v>
      </c>
      <c r="B79" s="22"/>
      <c r="C79" s="22"/>
      <c r="D79" s="22"/>
      <c r="E79" s="22"/>
      <c r="F79" s="23" t="s">
        <v>135</v>
      </c>
      <c r="G79" s="23"/>
      <c r="H79" s="23"/>
      <c r="I79" s="23"/>
      <c r="J79" s="23"/>
      <c r="K79" s="24" t="n">
        <f aca="false">P79/4*4</f>
        <v>6133200.68</v>
      </c>
      <c r="L79" s="24"/>
      <c r="M79" s="24"/>
      <c r="N79" s="24"/>
      <c r="O79" s="24"/>
      <c r="P79" s="24" t="n">
        <f aca="false">P80+P82+P84</f>
        <v>6133200.68</v>
      </c>
      <c r="Q79" s="24"/>
      <c r="R79" s="25" t="n">
        <f aca="false">R80+R82+R84</f>
        <v>5291926.74</v>
      </c>
      <c r="S79" s="25"/>
      <c r="T79" s="25"/>
      <c r="U79" s="26" t="n">
        <f aca="false">R79/K79*100</f>
        <v>86.2832803964275</v>
      </c>
      <c r="V79" s="26" t="n">
        <f aca="false">R79/P79*100</f>
        <v>86.2832803964275</v>
      </c>
      <c r="W79" s="27" t="n">
        <f aca="false">K79-R79</f>
        <v>841273.94</v>
      </c>
      <c r="X79" s="27"/>
      <c r="Y79" s="24" t="n">
        <f aca="false">P79-R79</f>
        <v>841273.94</v>
      </c>
      <c r="Z79" s="24"/>
    </row>
    <row r="80" s="1" customFormat="true" ht="25.5" hidden="false" customHeight="true" outlineLevel="0" collapsed="false">
      <c r="A80" s="29" t="s">
        <v>136</v>
      </c>
      <c r="B80" s="29"/>
      <c r="C80" s="29"/>
      <c r="D80" s="29"/>
      <c r="E80" s="29"/>
      <c r="F80" s="30" t="s">
        <v>137</v>
      </c>
      <c r="G80" s="30"/>
      <c r="H80" s="30"/>
      <c r="I80" s="30"/>
      <c r="J80" s="30"/>
      <c r="K80" s="24" t="n">
        <f aca="false">P80/4*4</f>
        <v>1440600</v>
      </c>
      <c r="L80" s="24"/>
      <c r="M80" s="24"/>
      <c r="N80" s="24"/>
      <c r="O80" s="24"/>
      <c r="P80" s="27" t="n">
        <f aca="false">1440600</f>
        <v>1440600</v>
      </c>
      <c r="Q80" s="27"/>
      <c r="R80" s="27" t="n">
        <f aca="false">R81</f>
        <v>1440600</v>
      </c>
      <c r="S80" s="27"/>
      <c r="T80" s="27"/>
      <c r="U80" s="26" t="n">
        <f aca="false">R80/K80*100</f>
        <v>100</v>
      </c>
      <c r="V80" s="26" t="n">
        <f aca="false">R80/P80*100</f>
        <v>100</v>
      </c>
      <c r="W80" s="27" t="n">
        <f aca="false">K80-R80</f>
        <v>0</v>
      </c>
      <c r="X80" s="27"/>
      <c r="Y80" s="24" t="n">
        <f aca="false">P80-R80</f>
        <v>0</v>
      </c>
      <c r="Z80" s="24"/>
    </row>
    <row r="81" s="1" customFormat="true" ht="14.1" hidden="false" customHeight="true" outlineLevel="0" collapsed="false">
      <c r="A81" s="29" t="s">
        <v>138</v>
      </c>
      <c r="B81" s="29"/>
      <c r="C81" s="29"/>
      <c r="D81" s="29"/>
      <c r="E81" s="29"/>
      <c r="F81" s="30" t="s">
        <v>75</v>
      </c>
      <c r="G81" s="30"/>
      <c r="H81" s="30"/>
      <c r="I81" s="30"/>
      <c r="J81" s="30"/>
      <c r="K81" s="24" t="n">
        <f aca="false">P81/4*4</f>
        <v>1440600</v>
      </c>
      <c r="L81" s="24"/>
      <c r="M81" s="24"/>
      <c r="N81" s="24"/>
      <c r="O81" s="24"/>
      <c r="P81" s="27" t="n">
        <v>1440600</v>
      </c>
      <c r="Q81" s="27"/>
      <c r="R81" s="27" t="n">
        <v>1440600</v>
      </c>
      <c r="S81" s="27"/>
      <c r="T81" s="27"/>
      <c r="U81" s="26" t="n">
        <f aca="false">R81/K81*100</f>
        <v>100</v>
      </c>
      <c r="V81" s="26" t="n">
        <f aca="false">R81/P81*100</f>
        <v>100</v>
      </c>
      <c r="W81" s="27" t="n">
        <f aca="false">K81-R81</f>
        <v>0</v>
      </c>
      <c r="X81" s="27"/>
      <c r="Y81" s="24" t="n">
        <f aca="false">P81-R81</f>
        <v>0</v>
      </c>
      <c r="Z81" s="24"/>
    </row>
    <row r="82" s="1" customFormat="true" ht="24" hidden="false" customHeight="true" outlineLevel="0" collapsed="false">
      <c r="A82" s="29" t="s">
        <v>139</v>
      </c>
      <c r="B82" s="29"/>
      <c r="C82" s="29"/>
      <c r="D82" s="29"/>
      <c r="E82" s="29"/>
      <c r="F82" s="30" t="s">
        <v>140</v>
      </c>
      <c r="G82" s="30"/>
      <c r="H82" s="30"/>
      <c r="I82" s="30"/>
      <c r="J82" s="30"/>
      <c r="K82" s="24" t="n">
        <f aca="false">P82/4*4</f>
        <v>1540719.07</v>
      </c>
      <c r="L82" s="24"/>
      <c r="M82" s="24"/>
      <c r="N82" s="24"/>
      <c r="O82" s="24"/>
      <c r="P82" s="27" t="n">
        <f aca="false">P83</f>
        <v>1540719.07</v>
      </c>
      <c r="Q82" s="27"/>
      <c r="R82" s="27" t="n">
        <f aca="false">R83</f>
        <v>1540719.07</v>
      </c>
      <c r="S82" s="27"/>
      <c r="T82" s="27"/>
      <c r="U82" s="26" t="n">
        <f aca="false">R82/K82*100</f>
        <v>100</v>
      </c>
      <c r="V82" s="26" t="n">
        <f aca="false">R82/P82*100</f>
        <v>100</v>
      </c>
      <c r="W82" s="27" t="n">
        <f aca="false">K82-R82</f>
        <v>0</v>
      </c>
      <c r="X82" s="27"/>
      <c r="Y82" s="24" t="n">
        <f aca="false">P82-R82</f>
        <v>0</v>
      </c>
      <c r="Z82" s="24"/>
    </row>
    <row r="83" s="1" customFormat="true" ht="14.1" hidden="false" customHeight="true" outlineLevel="0" collapsed="false">
      <c r="A83" s="29" t="s">
        <v>141</v>
      </c>
      <c r="B83" s="29"/>
      <c r="C83" s="29"/>
      <c r="D83" s="29"/>
      <c r="E83" s="29"/>
      <c r="F83" s="30" t="s">
        <v>75</v>
      </c>
      <c r="G83" s="30"/>
      <c r="H83" s="30"/>
      <c r="I83" s="30"/>
      <c r="J83" s="30"/>
      <c r="K83" s="24" t="n">
        <f aca="false">P83/4*4</f>
        <v>1540719.07</v>
      </c>
      <c r="L83" s="24"/>
      <c r="M83" s="24"/>
      <c r="N83" s="24"/>
      <c r="O83" s="24"/>
      <c r="P83" s="27" t="n">
        <v>1540719.07</v>
      </c>
      <c r="Q83" s="27"/>
      <c r="R83" s="27" t="n">
        <v>1540719.07</v>
      </c>
      <c r="S83" s="27"/>
      <c r="T83" s="27"/>
      <c r="U83" s="26" t="n">
        <f aca="false">R83/K83*100</f>
        <v>100</v>
      </c>
      <c r="V83" s="26" t="n">
        <f aca="false">R83/P83*100</f>
        <v>100</v>
      </c>
      <c r="W83" s="27" t="n">
        <f aca="false">K83-R83</f>
        <v>0</v>
      </c>
      <c r="X83" s="27"/>
      <c r="Y83" s="24" t="n">
        <f aca="false">P83-R83</f>
        <v>0</v>
      </c>
      <c r="Z83" s="24"/>
    </row>
    <row r="84" s="1" customFormat="true" ht="14.1" hidden="false" customHeight="true" outlineLevel="0" collapsed="false">
      <c r="A84" s="29" t="s">
        <v>142</v>
      </c>
      <c r="B84" s="29"/>
      <c r="C84" s="29"/>
      <c r="D84" s="29"/>
      <c r="E84" s="29"/>
      <c r="F84" s="30" t="s">
        <v>108</v>
      </c>
      <c r="G84" s="30"/>
      <c r="H84" s="30"/>
      <c r="I84" s="30"/>
      <c r="J84" s="30"/>
      <c r="K84" s="24" t="n">
        <f aca="false">P84/4*4</f>
        <v>3151881.61</v>
      </c>
      <c r="L84" s="24"/>
      <c r="M84" s="24"/>
      <c r="N84" s="24"/>
      <c r="O84" s="24"/>
      <c r="P84" s="27" t="n">
        <f aca="false">P85</f>
        <v>3151881.61</v>
      </c>
      <c r="Q84" s="27"/>
      <c r="R84" s="27" t="n">
        <f aca="false">R85</f>
        <v>2310607.67</v>
      </c>
      <c r="S84" s="27"/>
      <c r="T84" s="27"/>
      <c r="U84" s="26" t="n">
        <f aca="false">R84/K84*100</f>
        <v>73.3088344013023</v>
      </c>
      <c r="V84" s="26" t="n">
        <f aca="false">R84/P84*100</f>
        <v>73.3088344013023</v>
      </c>
      <c r="W84" s="27" t="n">
        <f aca="false">K84-R84</f>
        <v>841273.94</v>
      </c>
      <c r="X84" s="27"/>
      <c r="Y84" s="24" t="n">
        <f aca="false">P84-R84</f>
        <v>841273.94</v>
      </c>
      <c r="Z84" s="24"/>
    </row>
    <row r="85" s="1" customFormat="true" ht="14.1" hidden="false" customHeight="true" outlineLevel="0" collapsed="false">
      <c r="A85" s="29" t="s">
        <v>143</v>
      </c>
      <c r="B85" s="29"/>
      <c r="C85" s="29"/>
      <c r="D85" s="29"/>
      <c r="E85" s="29"/>
      <c r="F85" s="30" t="s">
        <v>75</v>
      </c>
      <c r="G85" s="30"/>
      <c r="H85" s="30"/>
      <c r="I85" s="30"/>
      <c r="J85" s="30"/>
      <c r="K85" s="24" t="n">
        <f aca="false">P85/4*4</f>
        <v>3151881.61</v>
      </c>
      <c r="L85" s="24"/>
      <c r="M85" s="24"/>
      <c r="N85" s="24"/>
      <c r="O85" s="24"/>
      <c r="P85" s="27" t="n">
        <v>3151881.61</v>
      </c>
      <c r="Q85" s="27"/>
      <c r="R85" s="27" t="n">
        <v>2310607.67</v>
      </c>
      <c r="S85" s="27"/>
      <c r="T85" s="27"/>
      <c r="U85" s="26" t="n">
        <f aca="false">R85/K85*100</f>
        <v>73.3088344013023</v>
      </c>
      <c r="V85" s="26" t="n">
        <f aca="false">R85/P85*100</f>
        <v>73.3088344013023</v>
      </c>
      <c r="W85" s="27" t="n">
        <f aca="false">K85-R85</f>
        <v>841273.94</v>
      </c>
      <c r="X85" s="27"/>
      <c r="Y85" s="24" t="n">
        <f aca="false">P85-R85</f>
        <v>841273.94</v>
      </c>
      <c r="Z85" s="24"/>
    </row>
    <row r="86" s="28" customFormat="true" ht="14.1" hidden="false" customHeight="true" outlineLevel="0" collapsed="false">
      <c r="A86" s="22" t="s">
        <v>144</v>
      </c>
      <c r="B86" s="22"/>
      <c r="C86" s="22"/>
      <c r="D86" s="22"/>
      <c r="E86" s="22"/>
      <c r="F86" s="23" t="s">
        <v>145</v>
      </c>
      <c r="G86" s="23"/>
      <c r="H86" s="23"/>
      <c r="I86" s="23"/>
      <c r="J86" s="23"/>
      <c r="K86" s="24" t="n">
        <f aca="false">P86/4*4</f>
        <v>253059.51</v>
      </c>
      <c r="L86" s="24"/>
      <c r="M86" s="24"/>
      <c r="N86" s="24"/>
      <c r="O86" s="24"/>
      <c r="P86" s="24" t="n">
        <v>253059.51</v>
      </c>
      <c r="Q86" s="24"/>
      <c r="R86" s="25" t="n">
        <f aca="false">R87</f>
        <v>248299.81</v>
      </c>
      <c r="S86" s="25"/>
      <c r="T86" s="25"/>
      <c r="U86" s="26" t="n">
        <f aca="false">R86/K86*100</f>
        <v>98.119138063612</v>
      </c>
      <c r="V86" s="26" t="n">
        <f aca="false">R86/P86*100</f>
        <v>98.119138063612</v>
      </c>
      <c r="W86" s="27" t="n">
        <f aca="false">K86-R86</f>
        <v>4759.70000000001</v>
      </c>
      <c r="X86" s="27"/>
      <c r="Y86" s="24" t="n">
        <f aca="false">P86-R86</f>
        <v>4759.70000000001</v>
      </c>
      <c r="Z86" s="24"/>
    </row>
    <row r="87" s="1" customFormat="true" ht="14.1" hidden="false" customHeight="true" outlineLevel="0" collapsed="false">
      <c r="A87" s="29" t="s">
        <v>146</v>
      </c>
      <c r="B87" s="29"/>
      <c r="C87" s="29"/>
      <c r="D87" s="29"/>
      <c r="E87" s="29"/>
      <c r="F87" s="30" t="s">
        <v>108</v>
      </c>
      <c r="G87" s="30"/>
      <c r="H87" s="30"/>
      <c r="I87" s="30"/>
      <c r="J87" s="30"/>
      <c r="K87" s="24" t="n">
        <f aca="false">P87/4*4</f>
        <v>253059.51</v>
      </c>
      <c r="L87" s="24"/>
      <c r="M87" s="24"/>
      <c r="N87" s="24"/>
      <c r="O87" s="24"/>
      <c r="P87" s="27" t="n">
        <v>253059.51</v>
      </c>
      <c r="Q87" s="27"/>
      <c r="R87" s="27" t="n">
        <f aca="false">R88+R89</f>
        <v>248299.81</v>
      </c>
      <c r="S87" s="27"/>
      <c r="T87" s="27"/>
      <c r="U87" s="26" t="n">
        <f aca="false">R87/K87*100</f>
        <v>98.119138063612</v>
      </c>
      <c r="V87" s="26" t="n">
        <f aca="false">R87/P87*100</f>
        <v>98.119138063612</v>
      </c>
      <c r="W87" s="27" t="n">
        <f aca="false">K87-R87</f>
        <v>4759.70000000001</v>
      </c>
      <c r="X87" s="27"/>
      <c r="Y87" s="24" t="n">
        <f aca="false">P87-R87</f>
        <v>4759.70000000001</v>
      </c>
      <c r="Z87" s="24"/>
    </row>
    <row r="88" s="1" customFormat="true" ht="24" hidden="false" customHeight="true" outlineLevel="0" collapsed="false">
      <c r="A88" s="29" t="s">
        <v>147</v>
      </c>
      <c r="B88" s="29"/>
      <c r="C88" s="29"/>
      <c r="D88" s="29"/>
      <c r="E88" s="29"/>
      <c r="F88" s="30" t="s">
        <v>148</v>
      </c>
      <c r="G88" s="30"/>
      <c r="H88" s="30"/>
      <c r="I88" s="30"/>
      <c r="J88" s="30"/>
      <c r="K88" s="24" t="n">
        <f aca="false">P88/4*4</f>
        <v>243975.71</v>
      </c>
      <c r="L88" s="24"/>
      <c r="M88" s="24"/>
      <c r="N88" s="24"/>
      <c r="O88" s="24"/>
      <c r="P88" s="27" t="n">
        <v>243975.71</v>
      </c>
      <c r="Q88" s="27"/>
      <c r="R88" s="27" t="n">
        <v>239216.01</v>
      </c>
      <c r="S88" s="27"/>
      <c r="T88" s="27"/>
      <c r="U88" s="26" t="n">
        <f aca="false">R88/K88*100</f>
        <v>98.0491090690955</v>
      </c>
      <c r="V88" s="26" t="n">
        <f aca="false">R88/P88*100</f>
        <v>98.0491090690955</v>
      </c>
      <c r="W88" s="27" t="n">
        <f aca="false">K88-R88</f>
        <v>4759.69999999998</v>
      </c>
      <c r="X88" s="27"/>
      <c r="Y88" s="24" t="n">
        <f aca="false">P88-R88</f>
        <v>4759.69999999998</v>
      </c>
      <c r="Z88" s="24"/>
    </row>
    <row r="89" s="1" customFormat="true" ht="13.5" hidden="false" customHeight="true" outlineLevel="0" collapsed="false">
      <c r="A89" s="29" t="s">
        <v>149</v>
      </c>
      <c r="B89" s="29"/>
      <c r="C89" s="29"/>
      <c r="D89" s="29"/>
      <c r="E89" s="29"/>
      <c r="F89" s="30" t="s">
        <v>75</v>
      </c>
      <c r="G89" s="30"/>
      <c r="H89" s="30"/>
      <c r="I89" s="30"/>
      <c r="J89" s="30"/>
      <c r="K89" s="24" t="n">
        <f aca="false">P89/4*4</f>
        <v>9083.8</v>
      </c>
      <c r="L89" s="24"/>
      <c r="M89" s="24"/>
      <c r="N89" s="24"/>
      <c r="O89" s="24"/>
      <c r="P89" s="27" t="n">
        <v>9083.8</v>
      </c>
      <c r="Q89" s="27"/>
      <c r="R89" s="27" t="n">
        <v>9083.8</v>
      </c>
      <c r="S89" s="27"/>
      <c r="T89" s="27"/>
      <c r="U89" s="26" t="n">
        <f aca="false">R89/K89*100</f>
        <v>100</v>
      </c>
      <c r="V89" s="26" t="n">
        <f aca="false">R89/P89*100</f>
        <v>100</v>
      </c>
      <c r="W89" s="27" t="n">
        <f aca="false">K89-R89</f>
        <v>0</v>
      </c>
      <c r="X89" s="27"/>
      <c r="Y89" s="24" t="n">
        <f aca="false">P89-R89</f>
        <v>0</v>
      </c>
      <c r="Z89" s="24"/>
    </row>
    <row r="90" s="28" customFormat="true" ht="15" hidden="true" customHeight="true" outlineLevel="0" collapsed="false">
      <c r="A90" s="22" t="s">
        <v>150</v>
      </c>
      <c r="B90" s="22"/>
      <c r="C90" s="22"/>
      <c r="D90" s="22"/>
      <c r="E90" s="22"/>
      <c r="F90" s="23" t="s">
        <v>151</v>
      </c>
      <c r="G90" s="23"/>
      <c r="H90" s="23"/>
      <c r="I90" s="23"/>
      <c r="J90" s="23"/>
      <c r="K90" s="24" t="n">
        <f aca="false">P90/4*4</f>
        <v>0</v>
      </c>
      <c r="L90" s="24"/>
      <c r="M90" s="24"/>
      <c r="N90" s="24"/>
      <c r="O90" s="24"/>
      <c r="P90" s="24" t="n">
        <v>0</v>
      </c>
      <c r="Q90" s="24"/>
      <c r="R90" s="25" t="n">
        <f aca="false">R91</f>
        <v>0</v>
      </c>
      <c r="S90" s="25"/>
      <c r="T90" s="25"/>
      <c r="U90" s="26" t="e">
        <f aca="false">R90/K90*100</f>
        <v>#DIV/0!</v>
      </c>
      <c r="V90" s="26" t="e">
        <f aca="false">R90/P90*100</f>
        <v>#DIV/0!</v>
      </c>
      <c r="W90" s="27" t="n">
        <f aca="false">K90-R90</f>
        <v>0</v>
      </c>
      <c r="X90" s="27"/>
      <c r="Y90" s="24" t="n">
        <f aca="false">P90-R90</f>
        <v>0</v>
      </c>
      <c r="Z90" s="24"/>
    </row>
    <row r="91" s="1" customFormat="true" ht="13.5" hidden="true" customHeight="true" outlineLevel="0" collapsed="false">
      <c r="A91" s="29" t="s">
        <v>152</v>
      </c>
      <c r="B91" s="29"/>
      <c r="C91" s="29"/>
      <c r="D91" s="29"/>
      <c r="E91" s="29"/>
      <c r="F91" s="30" t="s">
        <v>108</v>
      </c>
      <c r="G91" s="30"/>
      <c r="H91" s="30"/>
      <c r="I91" s="30"/>
      <c r="J91" s="30"/>
      <c r="K91" s="24" t="n">
        <f aca="false">P91/4*4</f>
        <v>0</v>
      </c>
      <c r="L91" s="24"/>
      <c r="M91" s="24"/>
      <c r="N91" s="24"/>
      <c r="O91" s="24"/>
      <c r="P91" s="27" t="n">
        <v>0</v>
      </c>
      <c r="Q91" s="27"/>
      <c r="R91" s="27" t="n">
        <f aca="false">R92</f>
        <v>0</v>
      </c>
      <c r="S91" s="27"/>
      <c r="T91" s="27"/>
      <c r="U91" s="26" t="e">
        <f aca="false">R91/K91*100</f>
        <v>#DIV/0!</v>
      </c>
      <c r="V91" s="26" t="e">
        <f aca="false">R91/P91*100</f>
        <v>#DIV/0!</v>
      </c>
      <c r="W91" s="27" t="n">
        <f aca="false">K91-R91</f>
        <v>0</v>
      </c>
      <c r="X91" s="27"/>
      <c r="Y91" s="24" t="n">
        <f aca="false">P91-R91</f>
        <v>0</v>
      </c>
      <c r="Z91" s="24"/>
    </row>
    <row r="92" s="1" customFormat="true" ht="13.5" hidden="true" customHeight="true" outlineLevel="0" collapsed="false">
      <c r="A92" s="29" t="s">
        <v>153</v>
      </c>
      <c r="B92" s="29"/>
      <c r="C92" s="29"/>
      <c r="D92" s="29"/>
      <c r="E92" s="29"/>
      <c r="F92" s="30" t="s">
        <v>75</v>
      </c>
      <c r="G92" s="30"/>
      <c r="H92" s="30"/>
      <c r="I92" s="30"/>
      <c r="J92" s="30"/>
      <c r="K92" s="24" t="n">
        <f aca="false">P92/4*4</f>
        <v>0</v>
      </c>
      <c r="L92" s="24"/>
      <c r="M92" s="24"/>
      <c r="N92" s="24"/>
      <c r="O92" s="24"/>
      <c r="P92" s="27" t="n">
        <v>0</v>
      </c>
      <c r="Q92" s="27"/>
      <c r="R92" s="27" t="n">
        <v>0</v>
      </c>
      <c r="S92" s="27"/>
      <c r="T92" s="27"/>
      <c r="U92" s="26" t="e">
        <f aca="false">R92/K92*100</f>
        <v>#DIV/0!</v>
      </c>
      <c r="V92" s="26" t="e">
        <f aca="false">R92/P92*100</f>
        <v>#DIV/0!</v>
      </c>
      <c r="W92" s="27" t="n">
        <f aca="false">K92-R92</f>
        <v>0</v>
      </c>
      <c r="X92" s="27"/>
      <c r="Y92" s="24" t="n">
        <f aca="false">P92-R92</f>
        <v>0</v>
      </c>
      <c r="Z92" s="24"/>
    </row>
    <row r="93" s="28" customFormat="true" ht="14.1" hidden="false" customHeight="true" outlineLevel="0" collapsed="false">
      <c r="A93" s="22" t="s">
        <v>154</v>
      </c>
      <c r="B93" s="22"/>
      <c r="C93" s="22"/>
      <c r="D93" s="22"/>
      <c r="E93" s="22"/>
      <c r="F93" s="23" t="s">
        <v>155</v>
      </c>
      <c r="G93" s="23"/>
      <c r="H93" s="23"/>
      <c r="I93" s="23"/>
      <c r="J93" s="23"/>
      <c r="K93" s="24" t="n">
        <f aca="false">P93/4*4</f>
        <v>331973.78</v>
      </c>
      <c r="L93" s="24"/>
      <c r="M93" s="24"/>
      <c r="N93" s="24"/>
      <c r="O93" s="24"/>
      <c r="P93" s="24" t="n">
        <v>331973.78</v>
      </c>
      <c r="Q93" s="24"/>
      <c r="R93" s="25" t="n">
        <f aca="false">R94+R96</f>
        <v>67503.98</v>
      </c>
      <c r="S93" s="25"/>
      <c r="T93" s="25"/>
      <c r="U93" s="26" t="n">
        <f aca="false">R93/K93*100</f>
        <v>20.3341300026767</v>
      </c>
      <c r="V93" s="26" t="n">
        <f aca="false">R93/P93*100</f>
        <v>20.3341300026767</v>
      </c>
      <c r="W93" s="27" t="n">
        <f aca="false">K93-R93</f>
        <v>264469.8</v>
      </c>
      <c r="X93" s="27"/>
      <c r="Y93" s="24" t="n">
        <f aca="false">P93-R93</f>
        <v>264469.8</v>
      </c>
      <c r="Z93" s="24"/>
    </row>
    <row r="94" s="1" customFormat="true" ht="14.1" hidden="false" customHeight="true" outlineLevel="0" collapsed="false">
      <c r="A94" s="29" t="s">
        <v>156</v>
      </c>
      <c r="B94" s="29"/>
      <c r="C94" s="29"/>
      <c r="D94" s="29"/>
      <c r="E94" s="29"/>
      <c r="F94" s="30" t="s">
        <v>108</v>
      </c>
      <c r="G94" s="30"/>
      <c r="H94" s="30"/>
      <c r="I94" s="30"/>
      <c r="J94" s="30"/>
      <c r="K94" s="24" t="n">
        <f aca="false">P94/4*4</f>
        <v>17000</v>
      </c>
      <c r="L94" s="24"/>
      <c r="M94" s="24"/>
      <c r="N94" s="24"/>
      <c r="O94" s="24"/>
      <c r="P94" s="27" t="n">
        <v>17000</v>
      </c>
      <c r="Q94" s="27"/>
      <c r="R94" s="27" t="n">
        <f aca="false">R95</f>
        <v>17000</v>
      </c>
      <c r="S94" s="27"/>
      <c r="T94" s="27"/>
      <c r="U94" s="26" t="n">
        <f aca="false">R94/K94*100</f>
        <v>100</v>
      </c>
      <c r="V94" s="26" t="n">
        <f aca="false">R94/P94*100</f>
        <v>100</v>
      </c>
      <c r="W94" s="27" t="n">
        <f aca="false">K94-R94</f>
        <v>0</v>
      </c>
      <c r="X94" s="27"/>
      <c r="Y94" s="24" t="n">
        <f aca="false">P94-R94</f>
        <v>0</v>
      </c>
      <c r="Z94" s="24"/>
    </row>
    <row r="95" s="1" customFormat="true" ht="14.1" hidden="false" customHeight="true" outlineLevel="0" collapsed="false">
      <c r="A95" s="29" t="s">
        <v>157</v>
      </c>
      <c r="B95" s="29"/>
      <c r="C95" s="29"/>
      <c r="D95" s="29"/>
      <c r="E95" s="29"/>
      <c r="F95" s="30" t="s">
        <v>75</v>
      </c>
      <c r="G95" s="30"/>
      <c r="H95" s="30"/>
      <c r="I95" s="30"/>
      <c r="J95" s="30"/>
      <c r="K95" s="24" t="n">
        <f aca="false">P95/4*4</f>
        <v>17000</v>
      </c>
      <c r="L95" s="24"/>
      <c r="M95" s="24"/>
      <c r="N95" s="24"/>
      <c r="O95" s="24"/>
      <c r="P95" s="27" t="n">
        <v>17000</v>
      </c>
      <c r="Q95" s="27"/>
      <c r="R95" s="27" t="n">
        <v>17000</v>
      </c>
      <c r="S95" s="27"/>
      <c r="T95" s="27"/>
      <c r="U95" s="26" t="n">
        <f aca="false">R95/K95*100</f>
        <v>100</v>
      </c>
      <c r="V95" s="26" t="n">
        <f aca="false">R95/P95*100</f>
        <v>100</v>
      </c>
      <c r="W95" s="27" t="n">
        <f aca="false">K95-R95</f>
        <v>0</v>
      </c>
      <c r="X95" s="27"/>
      <c r="Y95" s="24" t="n">
        <f aca="false">P95-R95</f>
        <v>0</v>
      </c>
      <c r="Z95" s="24"/>
    </row>
    <row r="96" s="1" customFormat="true" ht="14.1" hidden="false" customHeight="true" outlineLevel="0" collapsed="false">
      <c r="A96" s="29" t="s">
        <v>158</v>
      </c>
      <c r="B96" s="29"/>
      <c r="C96" s="29"/>
      <c r="D96" s="29"/>
      <c r="E96" s="29"/>
      <c r="F96" s="30" t="s">
        <v>108</v>
      </c>
      <c r="G96" s="30"/>
      <c r="H96" s="30"/>
      <c r="I96" s="30"/>
      <c r="J96" s="30"/>
      <c r="K96" s="24" t="n">
        <f aca="false">P96/4*4</f>
        <v>314973.78</v>
      </c>
      <c r="L96" s="24"/>
      <c r="M96" s="24"/>
      <c r="N96" s="24"/>
      <c r="O96" s="24"/>
      <c r="P96" s="27" t="n">
        <v>314973.78</v>
      </c>
      <c r="Q96" s="27"/>
      <c r="R96" s="27" t="n">
        <f aca="false">R97+R98</f>
        <v>50503.98</v>
      </c>
      <c r="S96" s="27"/>
      <c r="T96" s="27"/>
      <c r="U96" s="26" t="n">
        <f aca="false">R96/K96*100</f>
        <v>16.0343441920785</v>
      </c>
      <c r="V96" s="26" t="n">
        <f aca="false">R96/P96*100</f>
        <v>16.0343441920785</v>
      </c>
      <c r="W96" s="27" t="n">
        <f aca="false">K96-R96</f>
        <v>264469.8</v>
      </c>
      <c r="X96" s="27"/>
      <c r="Y96" s="24" t="n">
        <f aca="false">P96-R96</f>
        <v>264469.8</v>
      </c>
      <c r="Z96" s="24"/>
    </row>
    <row r="97" s="1" customFormat="true" ht="14.1" hidden="false" customHeight="true" outlineLevel="0" collapsed="false">
      <c r="A97" s="29" t="s">
        <v>159</v>
      </c>
      <c r="B97" s="29"/>
      <c r="C97" s="29"/>
      <c r="D97" s="29"/>
      <c r="E97" s="29"/>
      <c r="F97" s="30" t="s">
        <v>75</v>
      </c>
      <c r="G97" s="30"/>
      <c r="H97" s="30"/>
      <c r="I97" s="30"/>
      <c r="J97" s="30"/>
      <c r="K97" s="24" t="n">
        <f aca="false">P97/4*4</f>
        <v>314973.78</v>
      </c>
      <c r="L97" s="24"/>
      <c r="M97" s="24"/>
      <c r="N97" s="24"/>
      <c r="O97" s="24"/>
      <c r="P97" s="27" t="n">
        <v>314973.78</v>
      </c>
      <c r="Q97" s="27"/>
      <c r="R97" s="27" t="n">
        <v>50503.98</v>
      </c>
      <c r="S97" s="27"/>
      <c r="T97" s="27"/>
      <c r="U97" s="26" t="n">
        <f aca="false">R97/K97*100</f>
        <v>16.0343441920785</v>
      </c>
      <c r="V97" s="26" t="n">
        <f aca="false">R97/P97*100</f>
        <v>16.0343441920785</v>
      </c>
      <c r="W97" s="27" t="n">
        <f aca="false">K97-R97</f>
        <v>264469.8</v>
      </c>
      <c r="X97" s="27"/>
      <c r="Y97" s="24" t="n">
        <f aca="false">P97-R97</f>
        <v>264469.8</v>
      </c>
      <c r="Z97" s="24"/>
    </row>
    <row r="98" s="1" customFormat="true" ht="13.5" hidden="true" customHeight="true" outlineLevel="0" collapsed="false">
      <c r="A98" s="29" t="s">
        <v>160</v>
      </c>
      <c r="B98" s="29"/>
      <c r="C98" s="29"/>
      <c r="D98" s="29"/>
      <c r="E98" s="29"/>
      <c r="F98" s="30" t="s">
        <v>79</v>
      </c>
      <c r="G98" s="30"/>
      <c r="H98" s="30"/>
      <c r="I98" s="30"/>
      <c r="J98" s="30"/>
      <c r="K98" s="24" t="n">
        <f aca="false">P98/4*4</f>
        <v>0</v>
      </c>
      <c r="L98" s="24"/>
      <c r="M98" s="24"/>
      <c r="N98" s="24"/>
      <c r="O98" s="24"/>
      <c r="P98" s="27" t="n">
        <v>0</v>
      </c>
      <c r="Q98" s="27"/>
      <c r="R98" s="27" t="n">
        <v>0</v>
      </c>
      <c r="S98" s="27"/>
      <c r="T98" s="27"/>
      <c r="U98" s="26" t="e">
        <f aca="false">R98/K98*100</f>
        <v>#DIV/0!</v>
      </c>
      <c r="V98" s="26" t="e">
        <f aca="false">R98/P98*100</f>
        <v>#DIV/0!</v>
      </c>
      <c r="W98" s="27" t="n">
        <f aca="false">K98-R98</f>
        <v>0</v>
      </c>
      <c r="X98" s="27"/>
      <c r="Y98" s="24" t="n">
        <f aca="false">P98-R98</f>
        <v>0</v>
      </c>
      <c r="Z98" s="24"/>
    </row>
    <row r="99" s="28" customFormat="true" ht="14.1" hidden="false" customHeight="true" outlineLevel="0" collapsed="false">
      <c r="A99" s="22" t="s">
        <v>161</v>
      </c>
      <c r="B99" s="22"/>
      <c r="C99" s="22"/>
      <c r="D99" s="22"/>
      <c r="E99" s="22"/>
      <c r="F99" s="23" t="s">
        <v>162</v>
      </c>
      <c r="G99" s="23"/>
      <c r="H99" s="23"/>
      <c r="I99" s="23"/>
      <c r="J99" s="23"/>
      <c r="K99" s="24" t="n">
        <f aca="false">P99/4*4</f>
        <v>2554347.84</v>
      </c>
      <c r="L99" s="24"/>
      <c r="M99" s="24"/>
      <c r="N99" s="24"/>
      <c r="O99" s="24"/>
      <c r="P99" s="24" t="n">
        <v>2554347.84</v>
      </c>
      <c r="Q99" s="24"/>
      <c r="R99" s="25" t="n">
        <f aca="false">R100+R102+R105+R107+R109+R112+R114</f>
        <v>2446150.86</v>
      </c>
      <c r="S99" s="25"/>
      <c r="T99" s="25"/>
      <c r="U99" s="26" t="n">
        <f aca="false">R99/K99*100</f>
        <v>95.7642033592418</v>
      </c>
      <c r="V99" s="26" t="n">
        <f aca="false">R99/P99*100</f>
        <v>95.7642033592418</v>
      </c>
      <c r="W99" s="27" t="n">
        <f aca="false">K99-R99</f>
        <v>108196.98</v>
      </c>
      <c r="X99" s="27"/>
      <c r="Y99" s="24" t="n">
        <f aca="false">P99-R99</f>
        <v>108196.98</v>
      </c>
      <c r="Z99" s="24"/>
    </row>
    <row r="100" s="1" customFormat="true" ht="14.1" hidden="false" customHeight="true" outlineLevel="0" collapsed="false">
      <c r="A100" s="29" t="s">
        <v>163</v>
      </c>
      <c r="B100" s="29"/>
      <c r="C100" s="29"/>
      <c r="D100" s="29"/>
      <c r="E100" s="29"/>
      <c r="F100" s="30" t="s">
        <v>108</v>
      </c>
      <c r="G100" s="30"/>
      <c r="H100" s="30"/>
      <c r="I100" s="30"/>
      <c r="J100" s="30"/>
      <c r="K100" s="24" t="n">
        <f aca="false">P100/4*4</f>
        <v>428602.32</v>
      </c>
      <c r="L100" s="24"/>
      <c r="M100" s="24"/>
      <c r="N100" s="24"/>
      <c r="O100" s="24"/>
      <c r="P100" s="27" t="n">
        <v>428602.32</v>
      </c>
      <c r="Q100" s="27"/>
      <c r="R100" s="27" t="n">
        <f aca="false">R101</f>
        <v>428602.32</v>
      </c>
      <c r="S100" s="27"/>
      <c r="T100" s="27"/>
      <c r="U100" s="26" t="n">
        <f aca="false">R100/K100*100</f>
        <v>100</v>
      </c>
      <c r="V100" s="26" t="n">
        <f aca="false">R100/P100*100</f>
        <v>100</v>
      </c>
      <c r="W100" s="27" t="n">
        <f aca="false">K100-R100</f>
        <v>0</v>
      </c>
      <c r="X100" s="27"/>
      <c r="Y100" s="24" t="n">
        <f aca="false">P100-R100</f>
        <v>0</v>
      </c>
      <c r="Z100" s="24"/>
    </row>
    <row r="101" s="1" customFormat="true" ht="14.1" hidden="false" customHeight="true" outlineLevel="0" collapsed="false">
      <c r="A101" s="29" t="s">
        <v>164</v>
      </c>
      <c r="B101" s="29"/>
      <c r="C101" s="29"/>
      <c r="D101" s="29"/>
      <c r="E101" s="29"/>
      <c r="F101" s="30" t="s">
        <v>70</v>
      </c>
      <c r="G101" s="30"/>
      <c r="H101" s="30"/>
      <c r="I101" s="30"/>
      <c r="J101" s="30"/>
      <c r="K101" s="24" t="n">
        <f aca="false">P101/4*4</f>
        <v>428602.32</v>
      </c>
      <c r="L101" s="24"/>
      <c r="M101" s="24"/>
      <c r="N101" s="24"/>
      <c r="O101" s="24"/>
      <c r="P101" s="27" t="n">
        <v>428602.32</v>
      </c>
      <c r="Q101" s="27"/>
      <c r="R101" s="27" t="n">
        <v>428602.32</v>
      </c>
      <c r="S101" s="27"/>
      <c r="T101" s="27"/>
      <c r="U101" s="26" t="n">
        <f aca="false">R101/K101*100</f>
        <v>100</v>
      </c>
      <c r="V101" s="26" t="n">
        <f aca="false">R101/P101*100</f>
        <v>100</v>
      </c>
      <c r="W101" s="27" t="n">
        <f aca="false">K101-R101</f>
        <v>0</v>
      </c>
      <c r="X101" s="27"/>
      <c r="Y101" s="24" t="n">
        <f aca="false">P101-R101</f>
        <v>0</v>
      </c>
      <c r="Z101" s="24"/>
    </row>
    <row r="102" s="1" customFormat="true" ht="14.1" hidden="false" customHeight="true" outlineLevel="0" collapsed="false">
      <c r="A102" s="29" t="s">
        <v>165</v>
      </c>
      <c r="B102" s="29"/>
      <c r="C102" s="29"/>
      <c r="D102" s="29"/>
      <c r="E102" s="29"/>
      <c r="F102" s="30" t="s">
        <v>108</v>
      </c>
      <c r="G102" s="30"/>
      <c r="H102" s="30"/>
      <c r="I102" s="30"/>
      <c r="J102" s="30"/>
      <c r="K102" s="24" t="n">
        <f aca="false">P102/4*4</f>
        <v>29085</v>
      </c>
      <c r="L102" s="24"/>
      <c r="M102" s="24"/>
      <c r="N102" s="24"/>
      <c r="O102" s="24"/>
      <c r="P102" s="27" t="n">
        <v>29085</v>
      </c>
      <c r="Q102" s="27"/>
      <c r="R102" s="27" t="n">
        <f aca="false">R103+R104</f>
        <v>26836.16</v>
      </c>
      <c r="S102" s="27"/>
      <c r="T102" s="27"/>
      <c r="U102" s="26" t="n">
        <f aca="false">R102/K102*100</f>
        <v>92.2680419460203</v>
      </c>
      <c r="V102" s="26" t="n">
        <f aca="false">R102/P102*100</f>
        <v>92.2680419460203</v>
      </c>
      <c r="W102" s="27" t="n">
        <f aca="false">K102-R102</f>
        <v>2248.84</v>
      </c>
      <c r="X102" s="27"/>
      <c r="Y102" s="24" t="n">
        <f aca="false">P102-R102</f>
        <v>2248.84</v>
      </c>
      <c r="Z102" s="24"/>
    </row>
    <row r="103" s="1" customFormat="true" ht="14.1" hidden="false" customHeight="true" outlineLevel="0" collapsed="false">
      <c r="A103" s="29" t="s">
        <v>166</v>
      </c>
      <c r="B103" s="29"/>
      <c r="C103" s="29"/>
      <c r="D103" s="29"/>
      <c r="E103" s="29"/>
      <c r="F103" s="30" t="s">
        <v>75</v>
      </c>
      <c r="G103" s="30"/>
      <c r="H103" s="30"/>
      <c r="I103" s="30"/>
      <c r="J103" s="30"/>
      <c r="K103" s="24" t="n">
        <f aca="false">P103/4*4</f>
        <v>21000</v>
      </c>
      <c r="L103" s="24"/>
      <c r="M103" s="24"/>
      <c r="N103" s="24"/>
      <c r="O103" s="24"/>
      <c r="P103" s="27" t="n">
        <v>21000</v>
      </c>
      <c r="Q103" s="27"/>
      <c r="R103" s="27" t="n">
        <v>18751.16</v>
      </c>
      <c r="S103" s="27"/>
      <c r="T103" s="27"/>
      <c r="U103" s="26" t="n">
        <f aca="false">R103/K103*100</f>
        <v>89.2912380952381</v>
      </c>
      <c r="V103" s="26" t="n">
        <f aca="false">R103/P103*100</f>
        <v>89.2912380952381</v>
      </c>
      <c r="W103" s="27" t="n">
        <f aca="false">K103-R103</f>
        <v>2248.84</v>
      </c>
      <c r="X103" s="27"/>
      <c r="Y103" s="24" t="n">
        <f aca="false">P103-R103</f>
        <v>2248.84</v>
      </c>
      <c r="Z103" s="24"/>
    </row>
    <row r="104" s="1" customFormat="true" ht="14.1" hidden="false" customHeight="true" outlineLevel="0" collapsed="false">
      <c r="A104" s="29" t="s">
        <v>167</v>
      </c>
      <c r="B104" s="29"/>
      <c r="C104" s="29"/>
      <c r="D104" s="29"/>
      <c r="E104" s="29"/>
      <c r="F104" s="30" t="s">
        <v>83</v>
      </c>
      <c r="G104" s="30"/>
      <c r="H104" s="30"/>
      <c r="I104" s="30"/>
      <c r="J104" s="30"/>
      <c r="K104" s="24" t="n">
        <f aca="false">P104/4*4</f>
        <v>8085</v>
      </c>
      <c r="L104" s="24"/>
      <c r="M104" s="24"/>
      <c r="N104" s="24"/>
      <c r="O104" s="24"/>
      <c r="P104" s="27" t="n">
        <v>8085</v>
      </c>
      <c r="Q104" s="27"/>
      <c r="R104" s="27" t="n">
        <v>8085</v>
      </c>
      <c r="S104" s="27"/>
      <c r="T104" s="27"/>
      <c r="U104" s="26" t="n">
        <f aca="false">R104/K104*100</f>
        <v>100</v>
      </c>
      <c r="V104" s="26" t="n">
        <f aca="false">R104/P104*100</f>
        <v>100</v>
      </c>
      <c r="W104" s="27" t="n">
        <f aca="false">K104-R104</f>
        <v>0</v>
      </c>
      <c r="X104" s="27"/>
      <c r="Y104" s="24" t="n">
        <f aca="false">P104-R104</f>
        <v>0</v>
      </c>
      <c r="Z104" s="24"/>
    </row>
    <row r="105" s="1" customFormat="true" ht="14.1" hidden="false" customHeight="true" outlineLevel="0" collapsed="false">
      <c r="A105" s="29" t="s">
        <v>168</v>
      </c>
      <c r="B105" s="29"/>
      <c r="C105" s="29"/>
      <c r="D105" s="29"/>
      <c r="E105" s="29"/>
      <c r="F105" s="30" t="s">
        <v>108</v>
      </c>
      <c r="G105" s="30"/>
      <c r="H105" s="30"/>
      <c r="I105" s="30"/>
      <c r="J105" s="30"/>
      <c r="K105" s="24" t="n">
        <f aca="false">P105/4*4</f>
        <v>1043790.66</v>
      </c>
      <c r="L105" s="24"/>
      <c r="M105" s="24"/>
      <c r="N105" s="24"/>
      <c r="O105" s="24"/>
      <c r="P105" s="27" t="n">
        <v>1043790.66</v>
      </c>
      <c r="Q105" s="27"/>
      <c r="R105" s="27" t="n">
        <f aca="false">R106</f>
        <v>937842.52</v>
      </c>
      <c r="S105" s="27"/>
      <c r="T105" s="27"/>
      <c r="U105" s="26" t="n">
        <f aca="false">R105/K105*100</f>
        <v>89.849675412884</v>
      </c>
      <c r="V105" s="26" t="n">
        <f aca="false">R105/P105*100</f>
        <v>89.849675412884</v>
      </c>
      <c r="W105" s="27" t="n">
        <f aca="false">K105-R105</f>
        <v>105948.14</v>
      </c>
      <c r="X105" s="27"/>
      <c r="Y105" s="24" t="n">
        <f aca="false">P105-R105</f>
        <v>105948.14</v>
      </c>
      <c r="Z105" s="24"/>
    </row>
    <row r="106" s="1" customFormat="true" ht="14.1" hidden="false" customHeight="true" outlineLevel="0" collapsed="false">
      <c r="A106" s="29" t="s">
        <v>169</v>
      </c>
      <c r="B106" s="29"/>
      <c r="C106" s="29"/>
      <c r="D106" s="29"/>
      <c r="E106" s="29"/>
      <c r="F106" s="30" t="s">
        <v>79</v>
      </c>
      <c r="G106" s="30"/>
      <c r="H106" s="30"/>
      <c r="I106" s="30"/>
      <c r="J106" s="30"/>
      <c r="K106" s="24" t="n">
        <f aca="false">P106/4*4</f>
        <v>1043790.66</v>
      </c>
      <c r="L106" s="24"/>
      <c r="M106" s="24"/>
      <c r="N106" s="24"/>
      <c r="O106" s="24"/>
      <c r="P106" s="27" t="n">
        <v>1043790.66</v>
      </c>
      <c r="Q106" s="27"/>
      <c r="R106" s="27" t="n">
        <v>937842.52</v>
      </c>
      <c r="S106" s="27"/>
      <c r="T106" s="27"/>
      <c r="U106" s="26" t="n">
        <f aca="false">R106/K106*100</f>
        <v>89.849675412884</v>
      </c>
      <c r="V106" s="26" t="n">
        <f aca="false">R106/P106*100</f>
        <v>89.849675412884</v>
      </c>
      <c r="W106" s="27" t="n">
        <f aca="false">K106-R106</f>
        <v>105948.14</v>
      </c>
      <c r="X106" s="27"/>
      <c r="Y106" s="24" t="n">
        <f aca="false">P106-R106</f>
        <v>105948.14</v>
      </c>
      <c r="Z106" s="24"/>
    </row>
    <row r="107" s="1" customFormat="true" ht="14.1" hidden="false" customHeight="true" outlineLevel="0" collapsed="false">
      <c r="A107" s="29" t="s">
        <v>170</v>
      </c>
      <c r="B107" s="29"/>
      <c r="C107" s="29"/>
      <c r="D107" s="29"/>
      <c r="E107" s="29"/>
      <c r="F107" s="30" t="s">
        <v>171</v>
      </c>
      <c r="G107" s="30"/>
      <c r="H107" s="30"/>
      <c r="I107" s="30"/>
      <c r="J107" s="30"/>
      <c r="K107" s="24" t="n">
        <f aca="false">P107/4*4</f>
        <v>198975</v>
      </c>
      <c r="L107" s="24"/>
      <c r="M107" s="24"/>
      <c r="N107" s="24"/>
      <c r="O107" s="24"/>
      <c r="P107" s="27" t="n">
        <f aca="false">198975</f>
        <v>198975</v>
      </c>
      <c r="Q107" s="27"/>
      <c r="R107" s="27" t="n">
        <f aca="false">R108</f>
        <v>198975</v>
      </c>
      <c r="S107" s="27"/>
      <c r="T107" s="27"/>
      <c r="U107" s="26" t="n">
        <f aca="false">R107/K107*100</f>
        <v>100</v>
      </c>
      <c r="V107" s="26" t="n">
        <f aca="false">R107/P107*100</f>
        <v>100</v>
      </c>
      <c r="W107" s="27" t="n">
        <f aca="false">K107-R107</f>
        <v>0</v>
      </c>
      <c r="X107" s="27"/>
      <c r="Y107" s="24" t="n">
        <f aca="false">P107-R107</f>
        <v>0</v>
      </c>
      <c r="Z107" s="24"/>
    </row>
    <row r="108" s="1" customFormat="true" ht="14.1" hidden="false" customHeight="true" outlineLevel="0" collapsed="false">
      <c r="A108" s="29" t="s">
        <v>172</v>
      </c>
      <c r="B108" s="29"/>
      <c r="C108" s="29"/>
      <c r="D108" s="29"/>
      <c r="E108" s="29"/>
      <c r="F108" s="30" t="s">
        <v>75</v>
      </c>
      <c r="G108" s="30"/>
      <c r="H108" s="30"/>
      <c r="I108" s="30"/>
      <c r="J108" s="30"/>
      <c r="K108" s="24" t="n">
        <f aca="false">P108/4*4</f>
        <v>198975</v>
      </c>
      <c r="L108" s="24"/>
      <c r="M108" s="24"/>
      <c r="N108" s="24"/>
      <c r="O108" s="24"/>
      <c r="P108" s="27" t="n">
        <f aca="false">198975</f>
        <v>198975</v>
      </c>
      <c r="Q108" s="27"/>
      <c r="R108" s="27" t="n">
        <v>198975</v>
      </c>
      <c r="S108" s="27"/>
      <c r="T108" s="27"/>
      <c r="U108" s="26" t="n">
        <f aca="false">R108/K108*100</f>
        <v>100</v>
      </c>
      <c r="V108" s="26" t="n">
        <f aca="false">R108/P108*100</f>
        <v>100</v>
      </c>
      <c r="W108" s="27" t="n">
        <f aca="false">K108-R108</f>
        <v>0</v>
      </c>
      <c r="X108" s="27"/>
      <c r="Y108" s="24" t="n">
        <f aca="false">P108-R108</f>
        <v>0</v>
      </c>
      <c r="Z108" s="24"/>
    </row>
    <row r="109" s="1" customFormat="true" ht="12.75" hidden="false" customHeight="true" outlineLevel="0" collapsed="false">
      <c r="A109" s="29" t="s">
        <v>173</v>
      </c>
      <c r="B109" s="29"/>
      <c r="C109" s="29"/>
      <c r="D109" s="29"/>
      <c r="E109" s="29"/>
      <c r="F109" s="30" t="s">
        <v>108</v>
      </c>
      <c r="G109" s="30"/>
      <c r="H109" s="30"/>
      <c r="I109" s="30"/>
      <c r="J109" s="30"/>
      <c r="K109" s="24" t="n">
        <f aca="false">P109/4*4</f>
        <v>292596.66</v>
      </c>
      <c r="L109" s="24"/>
      <c r="M109" s="24"/>
      <c r="N109" s="24"/>
      <c r="O109" s="24"/>
      <c r="P109" s="27" t="n">
        <v>292596.66</v>
      </c>
      <c r="Q109" s="27"/>
      <c r="R109" s="27" t="n">
        <f aca="false">R110+R111</f>
        <v>292596.66</v>
      </c>
      <c r="S109" s="27"/>
      <c r="T109" s="27"/>
      <c r="U109" s="26" t="n">
        <f aca="false">R109/K109*100</f>
        <v>100</v>
      </c>
      <c r="V109" s="26" t="n">
        <f aca="false">R109/P109*100</f>
        <v>100</v>
      </c>
      <c r="W109" s="27" t="n">
        <f aca="false">K109-R109</f>
        <v>0</v>
      </c>
      <c r="X109" s="27"/>
      <c r="Y109" s="24" t="n">
        <f aca="false">P109-R109</f>
        <v>0</v>
      </c>
      <c r="Z109" s="24"/>
    </row>
    <row r="110" s="1" customFormat="true" ht="14.1" hidden="false" customHeight="true" outlineLevel="0" collapsed="false">
      <c r="A110" s="29" t="s">
        <v>174</v>
      </c>
      <c r="B110" s="29"/>
      <c r="C110" s="29"/>
      <c r="D110" s="29"/>
      <c r="E110" s="29"/>
      <c r="F110" s="30" t="s">
        <v>75</v>
      </c>
      <c r="G110" s="30"/>
      <c r="H110" s="30"/>
      <c r="I110" s="30"/>
      <c r="J110" s="30"/>
      <c r="K110" s="24" t="n">
        <f aca="false">P110/4*4</f>
        <v>95096.66</v>
      </c>
      <c r="L110" s="24"/>
      <c r="M110" s="24"/>
      <c r="N110" s="24"/>
      <c r="O110" s="24"/>
      <c r="P110" s="27" t="n">
        <v>95096.66</v>
      </c>
      <c r="Q110" s="27"/>
      <c r="R110" s="27" t="n">
        <v>95096.66</v>
      </c>
      <c r="S110" s="27"/>
      <c r="T110" s="27"/>
      <c r="U110" s="26" t="n">
        <f aca="false">R110/K110*100</f>
        <v>100</v>
      </c>
      <c r="V110" s="26" t="n">
        <f aca="false">R110/P110*100</f>
        <v>100</v>
      </c>
      <c r="W110" s="27" t="n">
        <f aca="false">K110-R110</f>
        <v>0</v>
      </c>
      <c r="X110" s="27"/>
      <c r="Y110" s="24" t="n">
        <f aca="false">P110-R110</f>
        <v>0</v>
      </c>
      <c r="Z110" s="24"/>
    </row>
    <row r="111" s="1" customFormat="true" ht="14.1" hidden="false" customHeight="true" outlineLevel="0" collapsed="false">
      <c r="A111" s="29" t="s">
        <v>175</v>
      </c>
      <c r="B111" s="29"/>
      <c r="C111" s="29"/>
      <c r="D111" s="29"/>
      <c r="E111" s="29"/>
      <c r="F111" s="30" t="s">
        <v>126</v>
      </c>
      <c r="G111" s="30"/>
      <c r="H111" s="30"/>
      <c r="I111" s="30"/>
      <c r="J111" s="30"/>
      <c r="K111" s="24" t="n">
        <f aca="false">P111/4*4</f>
        <v>197500</v>
      </c>
      <c r="L111" s="24"/>
      <c r="M111" s="24"/>
      <c r="N111" s="24"/>
      <c r="O111" s="24"/>
      <c r="P111" s="27" t="n">
        <v>197500</v>
      </c>
      <c r="Q111" s="27"/>
      <c r="R111" s="27" t="n">
        <v>197500</v>
      </c>
      <c r="S111" s="27"/>
      <c r="T111" s="27"/>
      <c r="U111" s="26" t="n">
        <f aca="false">R111/K111*100</f>
        <v>100</v>
      </c>
      <c r="V111" s="26" t="n">
        <f aca="false">R111/P111*100</f>
        <v>100</v>
      </c>
      <c r="W111" s="27" t="n">
        <f aca="false">K111-R111</f>
        <v>0</v>
      </c>
      <c r="X111" s="27"/>
      <c r="Y111" s="24" t="n">
        <f aca="false">P111-R111</f>
        <v>0</v>
      </c>
      <c r="Z111" s="24"/>
    </row>
    <row r="112" s="1" customFormat="true" ht="25.5" hidden="false" customHeight="true" outlineLevel="0" collapsed="false">
      <c r="A112" s="29" t="s">
        <v>176</v>
      </c>
      <c r="B112" s="29"/>
      <c r="C112" s="29"/>
      <c r="D112" s="29"/>
      <c r="E112" s="29"/>
      <c r="F112" s="30" t="s">
        <v>177</v>
      </c>
      <c r="G112" s="30"/>
      <c r="H112" s="30"/>
      <c r="I112" s="30"/>
      <c r="J112" s="30"/>
      <c r="K112" s="24" t="n">
        <f aca="false">P112/4*4</f>
        <v>85275</v>
      </c>
      <c r="L112" s="24"/>
      <c r="M112" s="24"/>
      <c r="N112" s="24"/>
      <c r="O112" s="24"/>
      <c r="P112" s="27" t="n">
        <f aca="false">85275</f>
        <v>85275</v>
      </c>
      <c r="Q112" s="27"/>
      <c r="R112" s="27" t="n">
        <f aca="false">R113</f>
        <v>85275</v>
      </c>
      <c r="S112" s="27"/>
      <c r="T112" s="27"/>
      <c r="U112" s="26" t="n">
        <f aca="false">R112/K112*100</f>
        <v>100</v>
      </c>
      <c r="V112" s="26" t="n">
        <f aca="false">R112/P112*100</f>
        <v>100</v>
      </c>
      <c r="W112" s="27" t="n">
        <f aca="false">K112-R112</f>
        <v>0</v>
      </c>
      <c r="X112" s="27"/>
      <c r="Y112" s="24" t="n">
        <f aca="false">P112-R112</f>
        <v>0</v>
      </c>
      <c r="Z112" s="24"/>
    </row>
    <row r="113" s="1" customFormat="true" ht="14.1" hidden="false" customHeight="true" outlineLevel="0" collapsed="false">
      <c r="A113" s="29" t="s">
        <v>178</v>
      </c>
      <c r="B113" s="29"/>
      <c r="C113" s="29"/>
      <c r="D113" s="29"/>
      <c r="E113" s="29"/>
      <c r="F113" s="30" t="s">
        <v>75</v>
      </c>
      <c r="G113" s="30"/>
      <c r="H113" s="30"/>
      <c r="I113" s="30"/>
      <c r="J113" s="30"/>
      <c r="K113" s="24" t="n">
        <f aca="false">P113/4*4</f>
        <v>85275</v>
      </c>
      <c r="L113" s="24"/>
      <c r="M113" s="24"/>
      <c r="N113" s="24"/>
      <c r="O113" s="24"/>
      <c r="P113" s="27" t="n">
        <f aca="false">85275</f>
        <v>85275</v>
      </c>
      <c r="Q113" s="27"/>
      <c r="R113" s="27" t="n">
        <v>85275</v>
      </c>
      <c r="S113" s="27"/>
      <c r="T113" s="27"/>
      <c r="U113" s="26" t="n">
        <f aca="false">R113/K113*100</f>
        <v>100</v>
      </c>
      <c r="V113" s="26" t="n">
        <f aca="false">R113/P113*100</f>
        <v>100</v>
      </c>
      <c r="W113" s="27" t="n">
        <f aca="false">K113-R113</f>
        <v>0</v>
      </c>
      <c r="X113" s="27"/>
      <c r="Y113" s="24" t="n">
        <f aca="false">P113-R113</f>
        <v>0</v>
      </c>
      <c r="Z113" s="24"/>
    </row>
    <row r="114" s="1" customFormat="true" ht="14.25" hidden="false" customHeight="true" outlineLevel="0" collapsed="false">
      <c r="A114" s="29" t="s">
        <v>179</v>
      </c>
      <c r="B114" s="29"/>
      <c r="C114" s="29"/>
      <c r="D114" s="29"/>
      <c r="E114" s="29"/>
      <c r="F114" s="30" t="s">
        <v>180</v>
      </c>
      <c r="G114" s="30"/>
      <c r="H114" s="30"/>
      <c r="I114" s="30"/>
      <c r="J114" s="30"/>
      <c r="K114" s="24" t="n">
        <f aca="false">P114/4*4</f>
        <v>476023.2</v>
      </c>
      <c r="L114" s="24"/>
      <c r="M114" s="24"/>
      <c r="N114" s="24"/>
      <c r="O114" s="24"/>
      <c r="P114" s="27" t="n">
        <v>476023.2</v>
      </c>
      <c r="Q114" s="27"/>
      <c r="R114" s="27" t="n">
        <f aca="false">R115</f>
        <v>476023.2</v>
      </c>
      <c r="S114" s="27"/>
      <c r="T114" s="27"/>
      <c r="U114" s="26" t="n">
        <f aca="false">R114/K114*100</f>
        <v>100</v>
      </c>
      <c r="V114" s="26" t="n">
        <f aca="false">R114/P114*100</f>
        <v>100</v>
      </c>
      <c r="W114" s="27" t="n">
        <f aca="false">K114-R114</f>
        <v>0</v>
      </c>
      <c r="X114" s="27"/>
      <c r="Y114" s="24" t="n">
        <f aca="false">P114-R114</f>
        <v>0</v>
      </c>
      <c r="Z114" s="24"/>
    </row>
    <row r="115" s="1" customFormat="true" ht="14.1" hidden="false" customHeight="true" outlineLevel="0" collapsed="false">
      <c r="A115" s="29" t="s">
        <v>181</v>
      </c>
      <c r="B115" s="29"/>
      <c r="C115" s="29"/>
      <c r="D115" s="29"/>
      <c r="E115" s="29"/>
      <c r="F115" s="30" t="s">
        <v>75</v>
      </c>
      <c r="G115" s="30"/>
      <c r="H115" s="30"/>
      <c r="I115" s="30"/>
      <c r="J115" s="30"/>
      <c r="K115" s="24" t="n">
        <f aca="false">P115/4*4</f>
        <v>476023.2</v>
      </c>
      <c r="L115" s="24"/>
      <c r="M115" s="24"/>
      <c r="N115" s="24"/>
      <c r="O115" s="24"/>
      <c r="P115" s="27" t="n">
        <v>476023.2</v>
      </c>
      <c r="Q115" s="27"/>
      <c r="R115" s="27" t="n">
        <v>476023.2</v>
      </c>
      <c r="S115" s="27"/>
      <c r="T115" s="27"/>
      <c r="U115" s="26" t="n">
        <f aca="false">R115/K115*100</f>
        <v>100</v>
      </c>
      <c r="V115" s="26" t="n">
        <f aca="false">R115/P115*100</f>
        <v>100</v>
      </c>
      <c r="W115" s="27" t="n">
        <f aca="false">K115-R115</f>
        <v>0</v>
      </c>
      <c r="X115" s="27"/>
      <c r="Y115" s="24" t="n">
        <f aca="false">P115-R115</f>
        <v>0</v>
      </c>
      <c r="Z115" s="24"/>
    </row>
    <row r="116" s="28" customFormat="true" ht="14.1" hidden="false" customHeight="true" outlineLevel="0" collapsed="false">
      <c r="A116" s="22" t="s">
        <v>182</v>
      </c>
      <c r="B116" s="22"/>
      <c r="C116" s="22"/>
      <c r="D116" s="22"/>
      <c r="E116" s="22"/>
      <c r="F116" s="23" t="s">
        <v>183</v>
      </c>
      <c r="G116" s="23"/>
      <c r="H116" s="23"/>
      <c r="I116" s="23"/>
      <c r="J116" s="23"/>
      <c r="K116" s="24" t="n">
        <f aca="false">P116/4*4</f>
        <v>10675298.35</v>
      </c>
      <c r="L116" s="24"/>
      <c r="M116" s="24"/>
      <c r="N116" s="24"/>
      <c r="O116" s="24"/>
      <c r="P116" s="24" t="n">
        <v>10675298.35</v>
      </c>
      <c r="Q116" s="24"/>
      <c r="R116" s="25" t="n">
        <f aca="false">R117+R119+R121+R123+R125+R127</f>
        <v>10675298.35</v>
      </c>
      <c r="S116" s="25"/>
      <c r="T116" s="25"/>
      <c r="U116" s="26" t="n">
        <f aca="false">R116/K116*100</f>
        <v>100</v>
      </c>
      <c r="V116" s="26" t="n">
        <f aca="false">R116/P116*100</f>
        <v>100</v>
      </c>
      <c r="W116" s="27" t="n">
        <f aca="false">K116-R116</f>
        <v>0</v>
      </c>
      <c r="X116" s="27"/>
      <c r="Y116" s="24" t="n">
        <f aca="false">P116-R116</f>
        <v>0</v>
      </c>
      <c r="Z116" s="24"/>
    </row>
    <row r="117" s="1" customFormat="true" ht="22.5" hidden="false" customHeight="true" outlineLevel="0" collapsed="false">
      <c r="A117" s="29" t="s">
        <v>184</v>
      </c>
      <c r="B117" s="29"/>
      <c r="C117" s="29"/>
      <c r="D117" s="29"/>
      <c r="E117" s="29"/>
      <c r="F117" s="30" t="s">
        <v>185</v>
      </c>
      <c r="G117" s="30"/>
      <c r="H117" s="30"/>
      <c r="I117" s="30"/>
      <c r="J117" s="30"/>
      <c r="K117" s="24" t="n">
        <f aca="false">P117/4*4</f>
        <v>1570134.39</v>
      </c>
      <c r="L117" s="24"/>
      <c r="M117" s="24"/>
      <c r="N117" s="24"/>
      <c r="O117" s="24"/>
      <c r="P117" s="27" t="n">
        <v>1570134.39</v>
      </c>
      <c r="Q117" s="27"/>
      <c r="R117" s="27" t="n">
        <f aca="false">R118</f>
        <v>1570134.39</v>
      </c>
      <c r="S117" s="27"/>
      <c r="T117" s="27"/>
      <c r="U117" s="26" t="n">
        <f aca="false">R117/K117*100</f>
        <v>100</v>
      </c>
      <c r="V117" s="26" t="n">
        <f aca="false">R117/P117*100</f>
        <v>100</v>
      </c>
      <c r="W117" s="27" t="n">
        <f aca="false">K117-R117</f>
        <v>0</v>
      </c>
      <c r="X117" s="27"/>
      <c r="Y117" s="24" t="n">
        <f aca="false">P117-R117</f>
        <v>0</v>
      </c>
      <c r="Z117" s="24"/>
    </row>
    <row r="118" s="1" customFormat="true" ht="15.75" hidden="false" customHeight="true" outlineLevel="0" collapsed="false">
      <c r="A118" s="29" t="s">
        <v>186</v>
      </c>
      <c r="B118" s="29"/>
      <c r="C118" s="29"/>
      <c r="D118" s="29"/>
      <c r="E118" s="29"/>
      <c r="F118" s="30" t="s">
        <v>126</v>
      </c>
      <c r="G118" s="30"/>
      <c r="H118" s="30"/>
      <c r="I118" s="30"/>
      <c r="J118" s="30"/>
      <c r="K118" s="24" t="n">
        <f aca="false">P118/4*4</f>
        <v>1570134.39</v>
      </c>
      <c r="L118" s="24"/>
      <c r="M118" s="24"/>
      <c r="N118" s="24"/>
      <c r="O118" s="24"/>
      <c r="P118" s="27" t="n">
        <v>1570134.39</v>
      </c>
      <c r="Q118" s="27"/>
      <c r="R118" s="27" t="n">
        <v>1570134.39</v>
      </c>
      <c r="S118" s="27"/>
      <c r="T118" s="27"/>
      <c r="U118" s="26" t="n">
        <f aca="false">R118/K118*100</f>
        <v>100</v>
      </c>
      <c r="V118" s="26" t="n">
        <f aca="false">R118/P118*100</f>
        <v>100</v>
      </c>
      <c r="W118" s="27" t="n">
        <f aca="false">K118-R118</f>
        <v>0</v>
      </c>
      <c r="X118" s="27"/>
      <c r="Y118" s="24" t="n">
        <f aca="false">P118-R118</f>
        <v>0</v>
      </c>
      <c r="Z118" s="24"/>
    </row>
    <row r="119" s="1" customFormat="true" ht="24" hidden="false" customHeight="true" outlineLevel="0" collapsed="false">
      <c r="A119" s="29" t="s">
        <v>187</v>
      </c>
      <c r="B119" s="29"/>
      <c r="C119" s="29"/>
      <c r="D119" s="29"/>
      <c r="E119" s="29"/>
      <c r="F119" s="30" t="s">
        <v>188</v>
      </c>
      <c r="G119" s="30"/>
      <c r="H119" s="30"/>
      <c r="I119" s="30"/>
      <c r="J119" s="30"/>
      <c r="K119" s="24" t="n">
        <f aca="false">P119/4*4</f>
        <v>200000</v>
      </c>
      <c r="L119" s="24"/>
      <c r="M119" s="24"/>
      <c r="N119" s="24"/>
      <c r="O119" s="24"/>
      <c r="P119" s="27" t="n">
        <f aca="false">200000</f>
        <v>200000</v>
      </c>
      <c r="Q119" s="27"/>
      <c r="R119" s="27" t="n">
        <f aca="false">R120</f>
        <v>200000</v>
      </c>
      <c r="S119" s="27"/>
      <c r="T119" s="27"/>
      <c r="U119" s="26" t="n">
        <f aca="false">R119/K119*100</f>
        <v>100</v>
      </c>
      <c r="V119" s="26" t="n">
        <f aca="false">R119/P119*100</f>
        <v>100</v>
      </c>
      <c r="W119" s="27" t="n">
        <f aca="false">K119-R119</f>
        <v>0</v>
      </c>
      <c r="X119" s="27"/>
      <c r="Y119" s="24" t="n">
        <f aca="false">P119-R119</f>
        <v>0</v>
      </c>
      <c r="Z119" s="24"/>
    </row>
    <row r="120" s="1" customFormat="true" ht="15" hidden="false" customHeight="true" outlineLevel="0" collapsed="false">
      <c r="A120" s="29" t="s">
        <v>189</v>
      </c>
      <c r="B120" s="29"/>
      <c r="C120" s="29"/>
      <c r="D120" s="29"/>
      <c r="E120" s="29"/>
      <c r="F120" s="30" t="s">
        <v>126</v>
      </c>
      <c r="G120" s="30"/>
      <c r="H120" s="30"/>
      <c r="I120" s="30"/>
      <c r="J120" s="30"/>
      <c r="K120" s="24" t="n">
        <f aca="false">P120/4*4</f>
        <v>200000</v>
      </c>
      <c r="L120" s="24"/>
      <c r="M120" s="24"/>
      <c r="N120" s="24"/>
      <c r="O120" s="24"/>
      <c r="P120" s="27" t="n">
        <f aca="false">200000</f>
        <v>200000</v>
      </c>
      <c r="Q120" s="27"/>
      <c r="R120" s="27" t="n">
        <v>200000</v>
      </c>
      <c r="S120" s="27"/>
      <c r="T120" s="27"/>
      <c r="U120" s="26" t="n">
        <f aca="false">R120/K120*100</f>
        <v>100</v>
      </c>
      <c r="V120" s="26" t="n">
        <f aca="false">R120/P120*100</f>
        <v>100</v>
      </c>
      <c r="W120" s="27" t="n">
        <f aca="false">K120-R120</f>
        <v>0</v>
      </c>
      <c r="X120" s="27"/>
      <c r="Y120" s="24" t="n">
        <f aca="false">P120-R120</f>
        <v>0</v>
      </c>
      <c r="Z120" s="24"/>
    </row>
    <row r="121" s="1" customFormat="true" ht="24.75" hidden="false" customHeight="true" outlineLevel="0" collapsed="false">
      <c r="A121" s="29" t="s">
        <v>190</v>
      </c>
      <c r="B121" s="29"/>
      <c r="C121" s="29"/>
      <c r="D121" s="29"/>
      <c r="E121" s="29"/>
      <c r="F121" s="30" t="s">
        <v>191</v>
      </c>
      <c r="G121" s="30"/>
      <c r="H121" s="30"/>
      <c r="I121" s="30"/>
      <c r="J121" s="30"/>
      <c r="K121" s="24" t="n">
        <f aca="false">P121/4*4</f>
        <v>312089.31</v>
      </c>
      <c r="L121" s="24"/>
      <c r="M121" s="24"/>
      <c r="N121" s="24"/>
      <c r="O121" s="24"/>
      <c r="P121" s="27" t="n">
        <v>312089.31</v>
      </c>
      <c r="Q121" s="27"/>
      <c r="R121" s="27" t="n">
        <f aca="false">R122</f>
        <v>312089.31</v>
      </c>
      <c r="S121" s="27"/>
      <c r="T121" s="27"/>
      <c r="U121" s="26" t="n">
        <f aca="false">R121/K121*100</f>
        <v>100</v>
      </c>
      <c r="V121" s="26" t="n">
        <f aca="false">R121/P121*100</f>
        <v>100</v>
      </c>
      <c r="W121" s="27" t="n">
        <f aca="false">K121-R121</f>
        <v>0</v>
      </c>
      <c r="X121" s="27"/>
      <c r="Y121" s="24" t="n">
        <f aca="false">P121-R121</f>
        <v>0</v>
      </c>
      <c r="Z121" s="24"/>
    </row>
    <row r="122" s="1" customFormat="true" ht="13.5" hidden="false" customHeight="true" outlineLevel="0" collapsed="false">
      <c r="A122" s="29" t="s">
        <v>192</v>
      </c>
      <c r="B122" s="29"/>
      <c r="C122" s="29"/>
      <c r="D122" s="29"/>
      <c r="E122" s="29"/>
      <c r="F122" s="30" t="s">
        <v>126</v>
      </c>
      <c r="G122" s="30"/>
      <c r="H122" s="30"/>
      <c r="I122" s="30"/>
      <c r="J122" s="30"/>
      <c r="K122" s="24" t="n">
        <f aca="false">P122/4*4</f>
        <v>312089.31</v>
      </c>
      <c r="L122" s="24"/>
      <c r="M122" s="24"/>
      <c r="N122" s="24"/>
      <c r="O122" s="24"/>
      <c r="P122" s="27" t="n">
        <v>312089.31</v>
      </c>
      <c r="Q122" s="27"/>
      <c r="R122" s="27" t="n">
        <v>312089.31</v>
      </c>
      <c r="S122" s="27"/>
      <c r="T122" s="27"/>
      <c r="U122" s="26" t="n">
        <f aca="false">R122/K122*100</f>
        <v>100</v>
      </c>
      <c r="V122" s="26" t="n">
        <f aca="false">R122/P122*100</f>
        <v>100</v>
      </c>
      <c r="W122" s="27" t="n">
        <f aca="false">K122-R122</f>
        <v>0</v>
      </c>
      <c r="X122" s="27"/>
      <c r="Y122" s="24" t="n">
        <f aca="false">P122-R122</f>
        <v>0</v>
      </c>
      <c r="Z122" s="24"/>
    </row>
    <row r="123" s="1" customFormat="true" ht="24" hidden="false" customHeight="true" outlineLevel="0" collapsed="false">
      <c r="A123" s="29" t="s">
        <v>193</v>
      </c>
      <c r="B123" s="29"/>
      <c r="C123" s="29"/>
      <c r="D123" s="29"/>
      <c r="E123" s="29"/>
      <c r="F123" s="30" t="s">
        <v>191</v>
      </c>
      <c r="G123" s="30"/>
      <c r="H123" s="30"/>
      <c r="I123" s="30"/>
      <c r="J123" s="30"/>
      <c r="K123" s="24" t="n">
        <f aca="false">P123/4*4</f>
        <v>6652716.22</v>
      </c>
      <c r="L123" s="24"/>
      <c r="M123" s="24"/>
      <c r="N123" s="24"/>
      <c r="O123" s="24"/>
      <c r="P123" s="27" t="n">
        <v>6652716.22</v>
      </c>
      <c r="Q123" s="27"/>
      <c r="R123" s="27" t="n">
        <f aca="false">R124</f>
        <v>6652716.22</v>
      </c>
      <c r="S123" s="27"/>
      <c r="T123" s="27"/>
      <c r="U123" s="26" t="n">
        <f aca="false">R123/K123*100</f>
        <v>100</v>
      </c>
      <c r="V123" s="26" t="n">
        <f aca="false">R123/P123*100</f>
        <v>100</v>
      </c>
      <c r="W123" s="27" t="n">
        <f aca="false">K123-R123</f>
        <v>0</v>
      </c>
      <c r="X123" s="27"/>
      <c r="Y123" s="24" t="n">
        <f aca="false">P123-R123</f>
        <v>0</v>
      </c>
      <c r="Z123" s="24"/>
    </row>
    <row r="124" s="1" customFormat="true" ht="33.75" hidden="false" customHeight="true" outlineLevel="0" collapsed="false">
      <c r="A124" s="29" t="s">
        <v>194</v>
      </c>
      <c r="B124" s="29"/>
      <c r="C124" s="29"/>
      <c r="D124" s="29"/>
      <c r="E124" s="29"/>
      <c r="F124" s="30" t="s">
        <v>195</v>
      </c>
      <c r="G124" s="30"/>
      <c r="H124" s="30"/>
      <c r="I124" s="30"/>
      <c r="J124" s="30"/>
      <c r="K124" s="24" t="n">
        <f aca="false">P124/4*4</f>
        <v>6652716.22</v>
      </c>
      <c r="L124" s="24"/>
      <c r="M124" s="24"/>
      <c r="N124" s="24"/>
      <c r="O124" s="24"/>
      <c r="P124" s="27" t="n">
        <v>6652716.22</v>
      </c>
      <c r="Q124" s="27"/>
      <c r="R124" s="27" t="n">
        <v>6652716.22</v>
      </c>
      <c r="S124" s="27"/>
      <c r="T124" s="27"/>
      <c r="U124" s="26" t="n">
        <f aca="false">R124/K124*100</f>
        <v>100</v>
      </c>
      <c r="V124" s="26" t="n">
        <f aca="false">R124/P124*100</f>
        <v>100</v>
      </c>
      <c r="W124" s="27" t="n">
        <f aca="false">K124-R124</f>
        <v>0</v>
      </c>
      <c r="X124" s="27"/>
      <c r="Y124" s="24" t="n">
        <f aca="false">P124-R124</f>
        <v>0</v>
      </c>
      <c r="Z124" s="24"/>
    </row>
    <row r="125" s="1" customFormat="true" ht="24.75" hidden="false" customHeight="true" outlineLevel="0" collapsed="false">
      <c r="A125" s="31" t="s">
        <v>193</v>
      </c>
      <c r="B125" s="31"/>
      <c r="C125" s="31"/>
      <c r="D125" s="31"/>
      <c r="E125" s="31"/>
      <c r="F125" s="30" t="s">
        <v>191</v>
      </c>
      <c r="G125" s="30"/>
      <c r="H125" s="30"/>
      <c r="I125" s="30"/>
      <c r="J125" s="30"/>
      <c r="K125" s="24" t="n">
        <f aca="false">P125/4*4</f>
        <v>62358.43</v>
      </c>
      <c r="L125" s="24"/>
      <c r="M125" s="24"/>
      <c r="N125" s="24"/>
      <c r="O125" s="24"/>
      <c r="P125" s="27" t="n">
        <v>62358.43</v>
      </c>
      <c r="Q125" s="27"/>
      <c r="R125" s="27" t="n">
        <f aca="false">R126</f>
        <v>62358.43</v>
      </c>
      <c r="S125" s="27"/>
      <c r="T125" s="27"/>
      <c r="U125" s="26" t="n">
        <f aca="false">R125/K125*100</f>
        <v>100</v>
      </c>
      <c r="V125" s="26" t="n">
        <f aca="false">R125/P125*100</f>
        <v>100</v>
      </c>
      <c r="W125" s="27" t="n">
        <f aca="false">K125-R125</f>
        <v>0</v>
      </c>
      <c r="X125" s="27"/>
      <c r="Y125" s="24" t="n">
        <f aca="false">P125-R125</f>
        <v>0</v>
      </c>
      <c r="Z125" s="24"/>
    </row>
    <row r="126" s="1" customFormat="true" ht="13.5" hidden="false" customHeight="true" outlineLevel="0" collapsed="false">
      <c r="A126" s="31" t="s">
        <v>196</v>
      </c>
      <c r="B126" s="31"/>
      <c r="C126" s="31"/>
      <c r="D126" s="31"/>
      <c r="E126" s="31"/>
      <c r="F126" s="30" t="s">
        <v>126</v>
      </c>
      <c r="G126" s="30"/>
      <c r="H126" s="30"/>
      <c r="I126" s="30"/>
      <c r="J126" s="30"/>
      <c r="K126" s="24" t="n">
        <f aca="false">P126/4*4</f>
        <v>62358.43</v>
      </c>
      <c r="L126" s="24"/>
      <c r="M126" s="24"/>
      <c r="N126" s="24"/>
      <c r="O126" s="24"/>
      <c r="P126" s="27" t="n">
        <v>62358.43</v>
      </c>
      <c r="Q126" s="27"/>
      <c r="R126" s="27" t="n">
        <v>62358.43</v>
      </c>
      <c r="S126" s="27"/>
      <c r="T126" s="27"/>
      <c r="U126" s="26" t="n">
        <f aca="false">R126/K126*100</f>
        <v>100</v>
      </c>
      <c r="V126" s="26" t="n">
        <f aca="false">R126/P126*100</f>
        <v>100</v>
      </c>
      <c r="W126" s="27" t="n">
        <f aca="false">K126-R126</f>
        <v>0</v>
      </c>
      <c r="X126" s="27"/>
      <c r="Y126" s="24" t="n">
        <f aca="false">P126-R126</f>
        <v>0</v>
      </c>
      <c r="Z126" s="24"/>
    </row>
    <row r="127" s="1" customFormat="true" ht="33" hidden="false" customHeight="true" outlineLevel="0" collapsed="false">
      <c r="A127" s="29" t="s">
        <v>197</v>
      </c>
      <c r="B127" s="29"/>
      <c r="C127" s="29"/>
      <c r="D127" s="29"/>
      <c r="E127" s="29"/>
      <c r="F127" s="30" t="s">
        <v>198</v>
      </c>
      <c r="G127" s="30"/>
      <c r="H127" s="30"/>
      <c r="I127" s="30"/>
      <c r="J127" s="30"/>
      <c r="K127" s="24" t="n">
        <f aca="false">P127/4*4</f>
        <v>1878000</v>
      </c>
      <c r="L127" s="24"/>
      <c r="M127" s="24"/>
      <c r="N127" s="24"/>
      <c r="O127" s="24"/>
      <c r="P127" s="27" t="n">
        <v>1878000</v>
      </c>
      <c r="Q127" s="27"/>
      <c r="R127" s="27" t="n">
        <f aca="false">R128</f>
        <v>1878000</v>
      </c>
      <c r="S127" s="27"/>
      <c r="T127" s="27"/>
      <c r="U127" s="26" t="n">
        <f aca="false">R127/K127*100</f>
        <v>100</v>
      </c>
      <c r="V127" s="26" t="n">
        <f aca="false">R127/P127*100</f>
        <v>100</v>
      </c>
      <c r="W127" s="27" t="n">
        <f aca="false">K127-R127</f>
        <v>0</v>
      </c>
      <c r="X127" s="27"/>
      <c r="Y127" s="24" t="n">
        <f aca="false">P127-R127</f>
        <v>0</v>
      </c>
      <c r="Z127" s="24"/>
    </row>
    <row r="128" s="1" customFormat="true" ht="35.25" hidden="false" customHeight="true" outlineLevel="0" collapsed="false">
      <c r="A128" s="29" t="s">
        <v>199</v>
      </c>
      <c r="B128" s="29"/>
      <c r="C128" s="29"/>
      <c r="D128" s="29"/>
      <c r="E128" s="29"/>
      <c r="F128" s="30" t="s">
        <v>195</v>
      </c>
      <c r="G128" s="30"/>
      <c r="H128" s="30"/>
      <c r="I128" s="30"/>
      <c r="J128" s="30"/>
      <c r="K128" s="24" t="n">
        <f aca="false">P128/4*4</f>
        <v>1878000</v>
      </c>
      <c r="L128" s="24"/>
      <c r="M128" s="24"/>
      <c r="N128" s="24"/>
      <c r="O128" s="24"/>
      <c r="P128" s="27" t="n">
        <v>1878000</v>
      </c>
      <c r="Q128" s="27"/>
      <c r="R128" s="27" t="n">
        <v>1878000</v>
      </c>
      <c r="S128" s="27"/>
      <c r="T128" s="27"/>
      <c r="U128" s="26" t="n">
        <f aca="false">R128/K128*100</f>
        <v>100</v>
      </c>
      <c r="V128" s="26" t="n">
        <f aca="false">R128/P128*100</f>
        <v>100</v>
      </c>
      <c r="W128" s="27" t="n">
        <f aca="false">K128-R128</f>
        <v>0</v>
      </c>
      <c r="X128" s="27"/>
      <c r="Y128" s="24" t="n">
        <f aca="false">P128-R128</f>
        <v>0</v>
      </c>
      <c r="Z128" s="24"/>
    </row>
    <row r="129" s="28" customFormat="true" ht="14.1" hidden="false" customHeight="true" outlineLevel="0" collapsed="false">
      <c r="A129" s="22" t="s">
        <v>200</v>
      </c>
      <c r="B129" s="22"/>
      <c r="C129" s="22"/>
      <c r="D129" s="22"/>
      <c r="E129" s="22"/>
      <c r="F129" s="30" t="s">
        <v>201</v>
      </c>
      <c r="G129" s="30"/>
      <c r="H129" s="30"/>
      <c r="I129" s="30"/>
      <c r="J129" s="30"/>
      <c r="K129" s="24" t="n">
        <f aca="false">P129/4*4</f>
        <v>240000</v>
      </c>
      <c r="L129" s="24"/>
      <c r="M129" s="24"/>
      <c r="N129" s="24"/>
      <c r="O129" s="24"/>
      <c r="P129" s="24" t="n">
        <f aca="false">240000</f>
        <v>240000</v>
      </c>
      <c r="Q129" s="24"/>
      <c r="R129" s="25" t="n">
        <f aca="false">R130</f>
        <v>240000</v>
      </c>
      <c r="S129" s="25"/>
      <c r="T129" s="25"/>
      <c r="U129" s="26" t="n">
        <f aca="false">R129/K129*100</f>
        <v>100</v>
      </c>
      <c r="V129" s="26" t="n">
        <f aca="false">R129/P129*100</f>
        <v>100</v>
      </c>
      <c r="W129" s="27" t="n">
        <f aca="false">K129-R129</f>
        <v>0</v>
      </c>
      <c r="X129" s="27"/>
      <c r="Y129" s="24" t="n">
        <f aca="false">P129-R129</f>
        <v>0</v>
      </c>
      <c r="Z129" s="24"/>
    </row>
    <row r="130" s="1" customFormat="true" ht="14.1" hidden="false" customHeight="true" outlineLevel="0" collapsed="false">
      <c r="A130" s="29" t="s">
        <v>202</v>
      </c>
      <c r="B130" s="29"/>
      <c r="C130" s="29"/>
      <c r="D130" s="29"/>
      <c r="E130" s="29"/>
      <c r="F130" s="30" t="s">
        <v>203</v>
      </c>
      <c r="G130" s="30"/>
      <c r="H130" s="30"/>
      <c r="I130" s="30"/>
      <c r="J130" s="30"/>
      <c r="K130" s="24" t="n">
        <f aca="false">P130/4*4</f>
        <v>240000</v>
      </c>
      <c r="L130" s="24"/>
      <c r="M130" s="24"/>
      <c r="N130" s="24"/>
      <c r="O130" s="24"/>
      <c r="P130" s="27" t="n">
        <f aca="false">240000</f>
        <v>240000</v>
      </c>
      <c r="Q130" s="27"/>
      <c r="R130" s="27" t="n">
        <f aca="false">R131</f>
        <v>240000</v>
      </c>
      <c r="S130" s="27"/>
      <c r="T130" s="27"/>
      <c r="U130" s="26" t="n">
        <f aca="false">R130/K130*100</f>
        <v>100</v>
      </c>
      <c r="V130" s="26" t="n">
        <f aca="false">R130/P130*100</f>
        <v>100</v>
      </c>
      <c r="W130" s="27" t="n">
        <f aca="false">K130-R130</f>
        <v>0</v>
      </c>
      <c r="X130" s="27"/>
      <c r="Y130" s="24" t="n">
        <f aca="false">P130-R130</f>
        <v>0</v>
      </c>
      <c r="Z130" s="24"/>
    </row>
    <row r="131" s="1" customFormat="true" ht="14.1" hidden="false" customHeight="true" outlineLevel="0" collapsed="false">
      <c r="A131" s="29" t="s">
        <v>204</v>
      </c>
      <c r="B131" s="29"/>
      <c r="C131" s="29"/>
      <c r="D131" s="29"/>
      <c r="E131" s="29"/>
      <c r="F131" s="30" t="s">
        <v>205</v>
      </c>
      <c r="G131" s="30"/>
      <c r="H131" s="30"/>
      <c r="I131" s="30"/>
      <c r="J131" s="30"/>
      <c r="K131" s="24" t="n">
        <f aca="false">P131/4*4</f>
        <v>240000</v>
      </c>
      <c r="L131" s="24"/>
      <c r="M131" s="24"/>
      <c r="N131" s="24"/>
      <c r="O131" s="24"/>
      <c r="P131" s="27" t="n">
        <f aca="false">240000</f>
        <v>240000</v>
      </c>
      <c r="Q131" s="27"/>
      <c r="R131" s="27" t="n">
        <v>240000</v>
      </c>
      <c r="S131" s="27"/>
      <c r="T131" s="27"/>
      <c r="U131" s="26" t="n">
        <f aca="false">R131/K131*100</f>
        <v>100</v>
      </c>
      <c r="V131" s="26" t="n">
        <f aca="false">R131/P131*100</f>
        <v>100</v>
      </c>
      <c r="W131" s="27" t="n">
        <f aca="false">K131-R131</f>
        <v>0</v>
      </c>
      <c r="X131" s="27"/>
      <c r="Y131" s="24" t="n">
        <f aca="false">P131-R131</f>
        <v>0</v>
      </c>
      <c r="Z131" s="24"/>
    </row>
    <row r="132" s="28" customFormat="true" ht="14.1" hidden="false" customHeight="true" outlineLevel="0" collapsed="false">
      <c r="A132" s="22" t="s">
        <v>206</v>
      </c>
      <c r="B132" s="22"/>
      <c r="C132" s="22"/>
      <c r="D132" s="22"/>
      <c r="E132" s="22"/>
      <c r="F132" s="23" t="s">
        <v>207</v>
      </c>
      <c r="G132" s="23"/>
      <c r="H132" s="23"/>
      <c r="I132" s="23"/>
      <c r="J132" s="23"/>
      <c r="K132" s="24" t="n">
        <f aca="false">P132/4*4</f>
        <v>6873842.46</v>
      </c>
      <c r="L132" s="24"/>
      <c r="M132" s="24"/>
      <c r="N132" s="24"/>
      <c r="O132" s="24"/>
      <c r="P132" s="24" t="n">
        <v>6873842.46</v>
      </c>
      <c r="Q132" s="24"/>
      <c r="R132" s="25" t="n">
        <f aca="false">R133+R135+R137+R139+R141+R143</f>
        <v>6873842.46</v>
      </c>
      <c r="S132" s="25"/>
      <c r="T132" s="25"/>
      <c r="U132" s="26" t="n">
        <f aca="false">R132/K132*100</f>
        <v>100</v>
      </c>
      <c r="V132" s="26" t="n">
        <f aca="false">R132/P132*100</f>
        <v>100</v>
      </c>
      <c r="W132" s="27" t="n">
        <f aca="false">K132-R132</f>
        <v>0</v>
      </c>
      <c r="X132" s="27"/>
      <c r="Y132" s="24" t="n">
        <f aca="false">P132-R132</f>
        <v>0</v>
      </c>
      <c r="Z132" s="24"/>
    </row>
    <row r="133" s="1" customFormat="true" ht="21.75" hidden="false" customHeight="true" outlineLevel="0" collapsed="false">
      <c r="A133" s="29" t="s">
        <v>208</v>
      </c>
      <c r="B133" s="29"/>
      <c r="C133" s="29"/>
      <c r="D133" s="29"/>
      <c r="E133" s="29"/>
      <c r="F133" s="30" t="s">
        <v>191</v>
      </c>
      <c r="G133" s="30"/>
      <c r="H133" s="30"/>
      <c r="I133" s="30"/>
      <c r="J133" s="30"/>
      <c r="K133" s="24" t="n">
        <f aca="false">P133/4*4</f>
        <v>78700</v>
      </c>
      <c r="L133" s="24"/>
      <c r="M133" s="24"/>
      <c r="N133" s="24"/>
      <c r="O133" s="24"/>
      <c r="P133" s="27" t="n">
        <v>78700</v>
      </c>
      <c r="Q133" s="27"/>
      <c r="R133" s="27" t="n">
        <f aca="false">R134</f>
        <v>78700</v>
      </c>
      <c r="S133" s="27"/>
      <c r="T133" s="27"/>
      <c r="U133" s="26" t="n">
        <f aca="false">R133/K133*100</f>
        <v>100</v>
      </c>
      <c r="V133" s="26" t="n">
        <f aca="false">R133/P133*100</f>
        <v>100</v>
      </c>
      <c r="W133" s="27" t="n">
        <f aca="false">K133-R133</f>
        <v>0</v>
      </c>
      <c r="X133" s="27"/>
      <c r="Y133" s="24" t="n">
        <f aca="false">P133-R133</f>
        <v>0</v>
      </c>
      <c r="Z133" s="24"/>
    </row>
    <row r="134" s="1" customFormat="true" ht="14.1" hidden="false" customHeight="true" outlineLevel="0" collapsed="false">
      <c r="A134" s="29" t="s">
        <v>209</v>
      </c>
      <c r="B134" s="29"/>
      <c r="C134" s="29"/>
      <c r="D134" s="29"/>
      <c r="E134" s="29"/>
      <c r="F134" s="30" t="s">
        <v>126</v>
      </c>
      <c r="G134" s="30"/>
      <c r="H134" s="30"/>
      <c r="I134" s="30"/>
      <c r="J134" s="30"/>
      <c r="K134" s="24" t="n">
        <f aca="false">P134/4*4</f>
        <v>78700</v>
      </c>
      <c r="L134" s="24"/>
      <c r="M134" s="24"/>
      <c r="N134" s="24"/>
      <c r="O134" s="24"/>
      <c r="P134" s="27" t="n">
        <v>78700</v>
      </c>
      <c r="Q134" s="27"/>
      <c r="R134" s="27" t="n">
        <v>78700</v>
      </c>
      <c r="S134" s="27"/>
      <c r="T134" s="27"/>
      <c r="U134" s="26" t="n">
        <f aca="false">R134/K134*100</f>
        <v>100</v>
      </c>
      <c r="V134" s="26" t="n">
        <f aca="false">R134/P134*100</f>
        <v>100</v>
      </c>
      <c r="W134" s="27" t="n">
        <f aca="false">K134-R134</f>
        <v>0</v>
      </c>
      <c r="X134" s="27"/>
      <c r="Y134" s="24" t="n">
        <f aca="false">P134-R134</f>
        <v>0</v>
      </c>
      <c r="Z134" s="24"/>
    </row>
    <row r="135" s="1" customFormat="true" ht="24" hidden="false" customHeight="true" outlineLevel="0" collapsed="false">
      <c r="A135" s="29" t="s">
        <v>210</v>
      </c>
      <c r="B135" s="29"/>
      <c r="C135" s="29"/>
      <c r="D135" s="29"/>
      <c r="E135" s="29"/>
      <c r="F135" s="30" t="s">
        <v>191</v>
      </c>
      <c r="G135" s="30"/>
      <c r="H135" s="30"/>
      <c r="I135" s="30"/>
      <c r="J135" s="30"/>
      <c r="K135" s="24" t="n">
        <f aca="false">P135/4*4</f>
        <v>47450</v>
      </c>
      <c r="L135" s="24"/>
      <c r="M135" s="24"/>
      <c r="N135" s="24"/>
      <c r="O135" s="24"/>
      <c r="P135" s="27" t="n">
        <v>47450</v>
      </c>
      <c r="Q135" s="27"/>
      <c r="R135" s="27" t="n">
        <f aca="false">R136</f>
        <v>47450</v>
      </c>
      <c r="S135" s="27"/>
      <c r="T135" s="27"/>
      <c r="U135" s="26" t="n">
        <f aca="false">R135/K135*100</f>
        <v>100</v>
      </c>
      <c r="V135" s="26" t="n">
        <f aca="false">R135/P135*100</f>
        <v>100</v>
      </c>
      <c r="W135" s="27" t="n">
        <f aca="false">K135-R135</f>
        <v>0</v>
      </c>
      <c r="X135" s="27"/>
      <c r="Y135" s="24" t="n">
        <f aca="false">P135-R135</f>
        <v>0</v>
      </c>
      <c r="Z135" s="24"/>
    </row>
    <row r="136" s="1" customFormat="true" ht="14.1" hidden="false" customHeight="true" outlineLevel="0" collapsed="false">
      <c r="A136" s="29" t="s">
        <v>211</v>
      </c>
      <c r="B136" s="29"/>
      <c r="C136" s="29"/>
      <c r="D136" s="29"/>
      <c r="E136" s="29"/>
      <c r="F136" s="30" t="s">
        <v>126</v>
      </c>
      <c r="G136" s="30"/>
      <c r="H136" s="30"/>
      <c r="I136" s="30"/>
      <c r="J136" s="30"/>
      <c r="K136" s="24" t="n">
        <f aca="false">P136/4*4</f>
        <v>47450</v>
      </c>
      <c r="L136" s="24"/>
      <c r="M136" s="24"/>
      <c r="N136" s="24"/>
      <c r="O136" s="24"/>
      <c r="P136" s="27" t="n">
        <v>47450</v>
      </c>
      <c r="Q136" s="27"/>
      <c r="R136" s="27" t="n">
        <v>47450</v>
      </c>
      <c r="S136" s="27"/>
      <c r="T136" s="27"/>
      <c r="U136" s="26" t="n">
        <f aca="false">R136/K136*100</f>
        <v>100</v>
      </c>
      <c r="V136" s="26" t="n">
        <f aca="false">R136/P136*100</f>
        <v>100</v>
      </c>
      <c r="W136" s="27" t="n">
        <f aca="false">K136-R136</f>
        <v>0</v>
      </c>
      <c r="X136" s="27"/>
      <c r="Y136" s="24" t="n">
        <f aca="false">P136-R136</f>
        <v>0</v>
      </c>
      <c r="Z136" s="24"/>
    </row>
    <row r="137" s="1" customFormat="true" ht="24" hidden="false" customHeight="true" outlineLevel="0" collapsed="false">
      <c r="A137" s="31" t="s">
        <v>212</v>
      </c>
      <c r="B137" s="31"/>
      <c r="C137" s="31"/>
      <c r="D137" s="31"/>
      <c r="E137" s="31"/>
      <c r="F137" s="30" t="s">
        <v>191</v>
      </c>
      <c r="G137" s="30"/>
      <c r="H137" s="30"/>
      <c r="I137" s="30"/>
      <c r="J137" s="30"/>
      <c r="K137" s="24" t="n">
        <f aca="false">P137/4*4</f>
        <v>2220</v>
      </c>
      <c r="L137" s="24"/>
      <c r="M137" s="24"/>
      <c r="N137" s="24"/>
      <c r="O137" s="24"/>
      <c r="P137" s="27" t="n">
        <v>2220</v>
      </c>
      <c r="Q137" s="27"/>
      <c r="R137" s="27" t="n">
        <f aca="false">R138</f>
        <v>2220</v>
      </c>
      <c r="S137" s="27"/>
      <c r="T137" s="27"/>
      <c r="U137" s="26" t="n">
        <f aca="false">R137/K137*100</f>
        <v>100</v>
      </c>
      <c r="V137" s="26" t="n">
        <f aca="false">R137/P137*100</f>
        <v>100</v>
      </c>
      <c r="W137" s="27" t="n">
        <f aca="false">K137-R137</f>
        <v>0</v>
      </c>
      <c r="X137" s="27"/>
      <c r="Y137" s="24" t="n">
        <f aca="false">P137-R137</f>
        <v>0</v>
      </c>
      <c r="Z137" s="24"/>
    </row>
    <row r="138" s="1" customFormat="true" ht="14.1" hidden="false" customHeight="true" outlineLevel="0" collapsed="false">
      <c r="A138" s="31" t="s">
        <v>213</v>
      </c>
      <c r="B138" s="31"/>
      <c r="C138" s="31"/>
      <c r="D138" s="31"/>
      <c r="E138" s="31"/>
      <c r="F138" s="30" t="s">
        <v>126</v>
      </c>
      <c r="G138" s="30"/>
      <c r="H138" s="30"/>
      <c r="I138" s="30"/>
      <c r="J138" s="30"/>
      <c r="K138" s="24" t="n">
        <f aca="false">P138/4*4</f>
        <v>2220</v>
      </c>
      <c r="L138" s="24"/>
      <c r="M138" s="24"/>
      <c r="N138" s="24"/>
      <c r="O138" s="24"/>
      <c r="P138" s="27" t="n">
        <v>2220</v>
      </c>
      <c r="Q138" s="27"/>
      <c r="R138" s="27" t="n">
        <v>2220</v>
      </c>
      <c r="S138" s="27"/>
      <c r="T138" s="27"/>
      <c r="U138" s="26" t="n">
        <f aca="false">R138/K138*100</f>
        <v>100</v>
      </c>
      <c r="V138" s="26" t="n">
        <f aca="false">R138/P138*100</f>
        <v>100</v>
      </c>
      <c r="W138" s="27" t="n">
        <f aca="false">K138-R138</f>
        <v>0</v>
      </c>
      <c r="X138" s="27"/>
      <c r="Y138" s="24" t="n">
        <f aca="false">P138-R138</f>
        <v>0</v>
      </c>
      <c r="Z138" s="24"/>
    </row>
    <row r="139" s="1" customFormat="true" ht="27" hidden="false" customHeight="true" outlineLevel="0" collapsed="false">
      <c r="A139" s="29" t="s">
        <v>214</v>
      </c>
      <c r="B139" s="29"/>
      <c r="C139" s="29"/>
      <c r="D139" s="29"/>
      <c r="E139" s="29"/>
      <c r="F139" s="30" t="s">
        <v>191</v>
      </c>
      <c r="G139" s="30"/>
      <c r="H139" s="30"/>
      <c r="I139" s="30"/>
      <c r="J139" s="30"/>
      <c r="K139" s="24" t="n">
        <f aca="false">P139/4*4</f>
        <v>5868818.29</v>
      </c>
      <c r="L139" s="24"/>
      <c r="M139" s="24"/>
      <c r="N139" s="24"/>
      <c r="O139" s="24"/>
      <c r="P139" s="27" t="n">
        <v>5868818.29</v>
      </c>
      <c r="Q139" s="27"/>
      <c r="R139" s="27" t="n">
        <f aca="false">R140</f>
        <v>5868818.29</v>
      </c>
      <c r="S139" s="27"/>
      <c r="T139" s="27"/>
      <c r="U139" s="26" t="n">
        <f aca="false">R139/K139*100</f>
        <v>100</v>
      </c>
      <c r="V139" s="26" t="n">
        <f aca="false">R139/P139*100</f>
        <v>100</v>
      </c>
      <c r="W139" s="27" t="n">
        <f aca="false">K139-R139</f>
        <v>0</v>
      </c>
      <c r="X139" s="27"/>
      <c r="Y139" s="24" t="n">
        <f aca="false">P139-R139</f>
        <v>0</v>
      </c>
      <c r="Z139" s="24"/>
    </row>
    <row r="140" s="1" customFormat="true" ht="33.75" hidden="false" customHeight="true" outlineLevel="0" collapsed="false">
      <c r="A140" s="29" t="s">
        <v>215</v>
      </c>
      <c r="B140" s="29"/>
      <c r="C140" s="29"/>
      <c r="D140" s="29"/>
      <c r="E140" s="29"/>
      <c r="F140" s="30" t="s">
        <v>195</v>
      </c>
      <c r="G140" s="30"/>
      <c r="H140" s="30"/>
      <c r="I140" s="30"/>
      <c r="J140" s="30"/>
      <c r="K140" s="24" t="n">
        <f aca="false">P140/4*4</f>
        <v>5868818.29</v>
      </c>
      <c r="L140" s="24"/>
      <c r="M140" s="24"/>
      <c r="N140" s="24"/>
      <c r="O140" s="24"/>
      <c r="P140" s="27" t="n">
        <v>5868818.29</v>
      </c>
      <c r="Q140" s="27"/>
      <c r="R140" s="27" t="n">
        <v>5868818.29</v>
      </c>
      <c r="S140" s="27"/>
      <c r="T140" s="27"/>
      <c r="U140" s="26" t="n">
        <f aca="false">R140/K140*100</f>
        <v>100</v>
      </c>
      <c r="V140" s="26" t="n">
        <f aca="false">R140/P140*100</f>
        <v>100</v>
      </c>
      <c r="W140" s="27" t="n">
        <f aca="false">K140-R140</f>
        <v>0</v>
      </c>
      <c r="X140" s="27"/>
      <c r="Y140" s="24" t="n">
        <f aca="false">P140-R140</f>
        <v>0</v>
      </c>
      <c r="Z140" s="24"/>
    </row>
    <row r="141" s="1" customFormat="true" ht="21.75" hidden="false" customHeight="true" outlineLevel="0" collapsed="false">
      <c r="A141" s="31" t="s">
        <v>214</v>
      </c>
      <c r="B141" s="31"/>
      <c r="C141" s="31"/>
      <c r="D141" s="31"/>
      <c r="E141" s="31"/>
      <c r="F141" s="30" t="s">
        <v>191</v>
      </c>
      <c r="G141" s="30"/>
      <c r="H141" s="30"/>
      <c r="I141" s="30"/>
      <c r="J141" s="30"/>
      <c r="K141" s="24" t="n">
        <f aca="false">P141/4*4</f>
        <v>114654.17</v>
      </c>
      <c r="L141" s="24"/>
      <c r="M141" s="24"/>
      <c r="N141" s="24"/>
      <c r="O141" s="24"/>
      <c r="P141" s="27" t="n">
        <v>114654.17</v>
      </c>
      <c r="Q141" s="27"/>
      <c r="R141" s="27" t="n">
        <f aca="false">R142</f>
        <v>114654.17</v>
      </c>
      <c r="S141" s="27"/>
      <c r="T141" s="27"/>
      <c r="U141" s="26" t="n">
        <f aca="false">R141/K141*100</f>
        <v>100</v>
      </c>
      <c r="V141" s="26" t="n">
        <f aca="false">R141/P141*100</f>
        <v>100</v>
      </c>
      <c r="W141" s="27" t="n">
        <f aca="false">K141-R141</f>
        <v>0</v>
      </c>
      <c r="X141" s="27"/>
      <c r="Y141" s="24" t="n">
        <f aca="false">P141-R141</f>
        <v>0</v>
      </c>
      <c r="Z141" s="24"/>
    </row>
    <row r="142" s="1" customFormat="true" ht="14.1" hidden="false" customHeight="true" outlineLevel="0" collapsed="false">
      <c r="A142" s="31" t="s">
        <v>216</v>
      </c>
      <c r="B142" s="31"/>
      <c r="C142" s="31"/>
      <c r="D142" s="31"/>
      <c r="E142" s="31"/>
      <c r="F142" s="30" t="s">
        <v>126</v>
      </c>
      <c r="G142" s="30"/>
      <c r="H142" s="30"/>
      <c r="I142" s="30"/>
      <c r="J142" s="30"/>
      <c r="K142" s="24" t="n">
        <f aca="false">P142/4*4</f>
        <v>114654.17</v>
      </c>
      <c r="L142" s="24"/>
      <c r="M142" s="24"/>
      <c r="N142" s="24"/>
      <c r="O142" s="24"/>
      <c r="P142" s="27" t="n">
        <v>114654.17</v>
      </c>
      <c r="Q142" s="27"/>
      <c r="R142" s="27" t="n">
        <v>114654.17</v>
      </c>
      <c r="S142" s="27"/>
      <c r="T142" s="27"/>
      <c r="U142" s="26" t="n">
        <f aca="false">R142/K142*100</f>
        <v>100</v>
      </c>
      <c r="V142" s="26" t="n">
        <f aca="false">R142/P142*100</f>
        <v>100</v>
      </c>
      <c r="W142" s="27" t="n">
        <f aca="false">K142-R142</f>
        <v>0</v>
      </c>
      <c r="X142" s="27"/>
      <c r="Y142" s="24" t="n">
        <f aca="false">P142-R142</f>
        <v>0</v>
      </c>
      <c r="Z142" s="24"/>
    </row>
    <row r="143" s="1" customFormat="true" ht="14.1" hidden="false" customHeight="true" outlineLevel="0" collapsed="false">
      <c r="A143" s="29" t="s">
        <v>217</v>
      </c>
      <c r="B143" s="29"/>
      <c r="C143" s="29"/>
      <c r="D143" s="29"/>
      <c r="E143" s="29"/>
      <c r="F143" s="30" t="s">
        <v>57</v>
      </c>
      <c r="G143" s="30"/>
      <c r="H143" s="30"/>
      <c r="I143" s="30"/>
      <c r="J143" s="30"/>
      <c r="K143" s="24" t="n">
        <f aca="false">P143/4*4</f>
        <v>762000</v>
      </c>
      <c r="L143" s="24"/>
      <c r="M143" s="24"/>
      <c r="N143" s="24"/>
      <c r="O143" s="24"/>
      <c r="P143" s="27" t="n">
        <f aca="false">762000</f>
        <v>762000</v>
      </c>
      <c r="Q143" s="27"/>
      <c r="R143" s="27" t="n">
        <f aca="false">R144</f>
        <v>762000</v>
      </c>
      <c r="S143" s="27"/>
      <c r="T143" s="27"/>
      <c r="U143" s="26" t="n">
        <f aca="false">R143/K143*100</f>
        <v>100</v>
      </c>
      <c r="V143" s="26" t="n">
        <f aca="false">R143/P143*100</f>
        <v>100</v>
      </c>
      <c r="W143" s="27" t="n">
        <f aca="false">K143-R143</f>
        <v>0</v>
      </c>
      <c r="X143" s="27"/>
      <c r="Y143" s="24" t="n">
        <f aca="false">P143-R143</f>
        <v>0</v>
      </c>
      <c r="Z143" s="24"/>
    </row>
    <row r="144" s="1" customFormat="true" ht="35.25" hidden="false" customHeight="true" outlineLevel="0" collapsed="false">
      <c r="A144" s="29" t="s">
        <v>218</v>
      </c>
      <c r="B144" s="29"/>
      <c r="C144" s="29"/>
      <c r="D144" s="29"/>
      <c r="E144" s="29"/>
      <c r="F144" s="30" t="s">
        <v>195</v>
      </c>
      <c r="G144" s="30"/>
      <c r="H144" s="30"/>
      <c r="I144" s="30"/>
      <c r="J144" s="30"/>
      <c r="K144" s="24" t="n">
        <f aca="false">P144/4*4</f>
        <v>762000</v>
      </c>
      <c r="L144" s="24"/>
      <c r="M144" s="24"/>
      <c r="N144" s="24"/>
      <c r="O144" s="24"/>
      <c r="P144" s="27" t="n">
        <f aca="false">762000</f>
        <v>762000</v>
      </c>
      <c r="Q144" s="27"/>
      <c r="R144" s="27" t="n">
        <v>762000</v>
      </c>
      <c r="S144" s="27"/>
      <c r="T144" s="27"/>
      <c r="U144" s="26" t="n">
        <f aca="false">R144/K144*100</f>
        <v>100</v>
      </c>
      <c r="V144" s="26" t="n">
        <f aca="false">R144/P144*100</f>
        <v>100</v>
      </c>
      <c r="W144" s="27" t="n">
        <f aca="false">K144-R144</f>
        <v>0</v>
      </c>
      <c r="X144" s="27"/>
      <c r="Y144" s="24" t="n">
        <f aca="false">P144-R144</f>
        <v>0</v>
      </c>
      <c r="Z144" s="24"/>
    </row>
    <row r="145" s="1" customFormat="true" ht="15" hidden="false" customHeight="true" outlineLevel="0" collapsed="false">
      <c r="A145" s="18" t="s">
        <v>219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25" t="n">
        <f aca="false">K18+K23+K31+K34+K50+K54+K60+K71+K76+K79+K86+K90+K93+K99+K116+K129+K132</f>
        <v>45971441.86</v>
      </c>
      <c r="L145" s="25"/>
      <c r="M145" s="25"/>
      <c r="N145" s="25"/>
      <c r="O145" s="25"/>
      <c r="P145" s="25" t="n">
        <f aca="false">P18+P23+P31+P34+P50+P54+P60+P71+P76+P79+P86+P90+P93+P99+P116+P129+P132</f>
        <v>45971441.86</v>
      </c>
      <c r="Q145" s="25"/>
      <c r="R145" s="25" t="n">
        <f aca="false">R17</f>
        <v>44714497.32</v>
      </c>
      <c r="S145" s="25"/>
      <c r="T145" s="25"/>
      <c r="U145" s="34" t="n">
        <f aca="false">R145/K145*100</f>
        <v>97.2658144075014</v>
      </c>
      <c r="V145" s="34" t="n">
        <f aca="false">R145/P145*100</f>
        <v>97.2658144075014</v>
      </c>
      <c r="W145" s="25" t="n">
        <f aca="false">K145-R145</f>
        <v>1256944.54000001</v>
      </c>
      <c r="X145" s="25"/>
      <c r="Y145" s="25" t="n">
        <f aca="false">P145-R145</f>
        <v>1256944.54000001</v>
      </c>
      <c r="Z145" s="25"/>
    </row>
    <row r="146" s="1" customFormat="true" ht="15.9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</sheetData>
  <mergeCells count="943">
    <mergeCell ref="V1:Z1"/>
    <mergeCell ref="V2:Z2"/>
    <mergeCell ref="V3:Z3"/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A13:Z13"/>
    <mergeCell ref="A14:E15"/>
    <mergeCell ref="F14:J15"/>
    <mergeCell ref="K14:Q14"/>
    <mergeCell ref="R14:T15"/>
    <mergeCell ref="U14:V14"/>
    <mergeCell ref="W14:Z14"/>
    <mergeCell ref="K15:O15"/>
    <mergeCell ref="P15:Q15"/>
    <mergeCell ref="W15:X15"/>
    <mergeCell ref="Y15:Z15"/>
    <mergeCell ref="A16:E16"/>
    <mergeCell ref="F16:J16"/>
    <mergeCell ref="K16:O16"/>
    <mergeCell ref="P16:Q16"/>
    <mergeCell ref="R16:T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E87"/>
    <mergeCell ref="F87:J87"/>
    <mergeCell ref="K87:O87"/>
    <mergeCell ref="P87:Q87"/>
    <mergeCell ref="R87:T87"/>
    <mergeCell ref="W87:X87"/>
    <mergeCell ref="Y87:Z87"/>
    <mergeCell ref="A88:E88"/>
    <mergeCell ref="F88:J88"/>
    <mergeCell ref="K88:O88"/>
    <mergeCell ref="P88:Q88"/>
    <mergeCell ref="R88:T88"/>
    <mergeCell ref="W88:X88"/>
    <mergeCell ref="Y88:Z88"/>
    <mergeCell ref="A89:E89"/>
    <mergeCell ref="F89:J89"/>
    <mergeCell ref="K89:O89"/>
    <mergeCell ref="P89:Q89"/>
    <mergeCell ref="R89:T89"/>
    <mergeCell ref="W89:X89"/>
    <mergeCell ref="Y89:Z89"/>
    <mergeCell ref="A90:E90"/>
    <mergeCell ref="F90:J90"/>
    <mergeCell ref="K90:O90"/>
    <mergeCell ref="P90:Q90"/>
    <mergeCell ref="R90:T90"/>
    <mergeCell ref="W90:X90"/>
    <mergeCell ref="Y90:Z90"/>
    <mergeCell ref="A91:E91"/>
    <mergeCell ref="F91:J91"/>
    <mergeCell ref="K91:O91"/>
    <mergeCell ref="P91:Q91"/>
    <mergeCell ref="R91:T91"/>
    <mergeCell ref="W91:X91"/>
    <mergeCell ref="Y91:Z91"/>
    <mergeCell ref="A92:E92"/>
    <mergeCell ref="F92:J92"/>
    <mergeCell ref="K92:O92"/>
    <mergeCell ref="P92:Q92"/>
    <mergeCell ref="R92:T92"/>
    <mergeCell ref="W92:X92"/>
    <mergeCell ref="Y92:Z92"/>
    <mergeCell ref="A93:E93"/>
    <mergeCell ref="F93:J93"/>
    <mergeCell ref="K93:O93"/>
    <mergeCell ref="P93:Q93"/>
    <mergeCell ref="R93:T93"/>
    <mergeCell ref="W93:X93"/>
    <mergeCell ref="Y93:Z93"/>
    <mergeCell ref="A94:E94"/>
    <mergeCell ref="F94:J94"/>
    <mergeCell ref="K94:O94"/>
    <mergeCell ref="P94:Q94"/>
    <mergeCell ref="R94:T94"/>
    <mergeCell ref="W94:X94"/>
    <mergeCell ref="Y94:Z94"/>
    <mergeCell ref="A95:E95"/>
    <mergeCell ref="F95:J95"/>
    <mergeCell ref="K95:O95"/>
    <mergeCell ref="P95:Q95"/>
    <mergeCell ref="R95:T95"/>
    <mergeCell ref="W95:X95"/>
    <mergeCell ref="Y95:Z95"/>
    <mergeCell ref="A96:E96"/>
    <mergeCell ref="F96:J96"/>
    <mergeCell ref="K96:O96"/>
    <mergeCell ref="P96:Q96"/>
    <mergeCell ref="R96:T96"/>
    <mergeCell ref="W96:X96"/>
    <mergeCell ref="Y96:Z96"/>
    <mergeCell ref="A97:E97"/>
    <mergeCell ref="F97:J97"/>
    <mergeCell ref="K97:O97"/>
    <mergeCell ref="P97:Q97"/>
    <mergeCell ref="R97:T97"/>
    <mergeCell ref="W97:X97"/>
    <mergeCell ref="Y97:Z97"/>
    <mergeCell ref="A98:E98"/>
    <mergeCell ref="F98:J98"/>
    <mergeCell ref="K98:O98"/>
    <mergeCell ref="P98:Q98"/>
    <mergeCell ref="R98:T98"/>
    <mergeCell ref="W98:X98"/>
    <mergeCell ref="Y98:Z98"/>
    <mergeCell ref="A99:E99"/>
    <mergeCell ref="F99:J99"/>
    <mergeCell ref="K99:O99"/>
    <mergeCell ref="P99:Q99"/>
    <mergeCell ref="R99:T99"/>
    <mergeCell ref="W99:X99"/>
    <mergeCell ref="Y99:Z99"/>
    <mergeCell ref="A100:E100"/>
    <mergeCell ref="F100:J100"/>
    <mergeCell ref="K100:O100"/>
    <mergeCell ref="P100:Q100"/>
    <mergeCell ref="R100:T100"/>
    <mergeCell ref="W100:X100"/>
    <mergeCell ref="Y100:Z100"/>
    <mergeCell ref="A101:E101"/>
    <mergeCell ref="F101:J101"/>
    <mergeCell ref="K101:O101"/>
    <mergeCell ref="P101:Q101"/>
    <mergeCell ref="R101:T101"/>
    <mergeCell ref="W101:X101"/>
    <mergeCell ref="Y101:Z101"/>
    <mergeCell ref="A102:E102"/>
    <mergeCell ref="F102:J102"/>
    <mergeCell ref="K102:O102"/>
    <mergeCell ref="P102:Q102"/>
    <mergeCell ref="R102:T102"/>
    <mergeCell ref="W102:X102"/>
    <mergeCell ref="Y102:Z102"/>
    <mergeCell ref="A103:E103"/>
    <mergeCell ref="F103:J103"/>
    <mergeCell ref="K103:O103"/>
    <mergeCell ref="P103:Q103"/>
    <mergeCell ref="R103:T103"/>
    <mergeCell ref="W103:X103"/>
    <mergeCell ref="Y103:Z103"/>
    <mergeCell ref="A104:E104"/>
    <mergeCell ref="F104:J104"/>
    <mergeCell ref="K104:O104"/>
    <mergeCell ref="P104:Q104"/>
    <mergeCell ref="R104:T104"/>
    <mergeCell ref="W104:X104"/>
    <mergeCell ref="Y104:Z104"/>
    <mergeCell ref="A105:E105"/>
    <mergeCell ref="F105:J105"/>
    <mergeCell ref="K105:O105"/>
    <mergeCell ref="P105:Q105"/>
    <mergeCell ref="R105:T105"/>
    <mergeCell ref="W105:X105"/>
    <mergeCell ref="Y105:Z105"/>
    <mergeCell ref="A106:E106"/>
    <mergeCell ref="F106:J106"/>
    <mergeCell ref="K106:O106"/>
    <mergeCell ref="P106:Q106"/>
    <mergeCell ref="R106:T106"/>
    <mergeCell ref="W106:X106"/>
    <mergeCell ref="Y106:Z106"/>
    <mergeCell ref="A107:E107"/>
    <mergeCell ref="F107:J107"/>
    <mergeCell ref="K107:O107"/>
    <mergeCell ref="P107:Q107"/>
    <mergeCell ref="R107:T107"/>
    <mergeCell ref="W107:X107"/>
    <mergeCell ref="Y107:Z107"/>
    <mergeCell ref="A108:E108"/>
    <mergeCell ref="F108:J108"/>
    <mergeCell ref="K108:O108"/>
    <mergeCell ref="P108:Q108"/>
    <mergeCell ref="R108:T108"/>
    <mergeCell ref="W108:X108"/>
    <mergeCell ref="Y108:Z108"/>
    <mergeCell ref="A109:E109"/>
    <mergeCell ref="F109:J109"/>
    <mergeCell ref="K109:O109"/>
    <mergeCell ref="P109:Q109"/>
    <mergeCell ref="R109:T109"/>
    <mergeCell ref="W109:X109"/>
    <mergeCell ref="Y109:Z109"/>
    <mergeCell ref="A110:E110"/>
    <mergeCell ref="F110:J110"/>
    <mergeCell ref="K110:O110"/>
    <mergeCell ref="P110:Q110"/>
    <mergeCell ref="R110:T110"/>
    <mergeCell ref="W110:X110"/>
    <mergeCell ref="Y110:Z110"/>
    <mergeCell ref="A111:E111"/>
    <mergeCell ref="F111:J111"/>
    <mergeCell ref="K111:O111"/>
    <mergeCell ref="P111:Q111"/>
    <mergeCell ref="R111:T111"/>
    <mergeCell ref="W111:X111"/>
    <mergeCell ref="Y111:Z111"/>
    <mergeCell ref="A112:E112"/>
    <mergeCell ref="F112:J112"/>
    <mergeCell ref="K112:O112"/>
    <mergeCell ref="P112:Q112"/>
    <mergeCell ref="R112:T112"/>
    <mergeCell ref="W112:X112"/>
    <mergeCell ref="Y112:Z112"/>
    <mergeCell ref="A113:E113"/>
    <mergeCell ref="F113:J113"/>
    <mergeCell ref="K113:O113"/>
    <mergeCell ref="P113:Q113"/>
    <mergeCell ref="R113:T113"/>
    <mergeCell ref="W113:X113"/>
    <mergeCell ref="Y113:Z113"/>
    <mergeCell ref="A114:E114"/>
    <mergeCell ref="F114:J114"/>
    <mergeCell ref="K114:O114"/>
    <mergeCell ref="P114:Q114"/>
    <mergeCell ref="R114:T114"/>
    <mergeCell ref="W114:X114"/>
    <mergeCell ref="Y114:Z114"/>
    <mergeCell ref="A115:E115"/>
    <mergeCell ref="F115:J115"/>
    <mergeCell ref="K115:O115"/>
    <mergeCell ref="P115:Q115"/>
    <mergeCell ref="R115:T115"/>
    <mergeCell ref="W115:X115"/>
    <mergeCell ref="Y115:Z115"/>
    <mergeCell ref="A116:E116"/>
    <mergeCell ref="F116:J116"/>
    <mergeCell ref="K116:O116"/>
    <mergeCell ref="P116:Q116"/>
    <mergeCell ref="R116:T116"/>
    <mergeCell ref="W116:X116"/>
    <mergeCell ref="Y116:Z116"/>
    <mergeCell ref="A117:E117"/>
    <mergeCell ref="F117:J117"/>
    <mergeCell ref="K117:O117"/>
    <mergeCell ref="P117:Q117"/>
    <mergeCell ref="R117:T117"/>
    <mergeCell ref="W117:X117"/>
    <mergeCell ref="Y117:Z117"/>
    <mergeCell ref="A118:E118"/>
    <mergeCell ref="F118:J118"/>
    <mergeCell ref="K118:O118"/>
    <mergeCell ref="P118:Q118"/>
    <mergeCell ref="R118:T118"/>
    <mergeCell ref="W118:X118"/>
    <mergeCell ref="Y118:Z118"/>
    <mergeCell ref="A119:E119"/>
    <mergeCell ref="F119:J119"/>
    <mergeCell ref="K119:O119"/>
    <mergeCell ref="P119:Q119"/>
    <mergeCell ref="R119:T119"/>
    <mergeCell ref="W119:X119"/>
    <mergeCell ref="Y119:Z119"/>
    <mergeCell ref="A120:E120"/>
    <mergeCell ref="F120:J120"/>
    <mergeCell ref="K120:O120"/>
    <mergeCell ref="P120:Q120"/>
    <mergeCell ref="R120:T120"/>
    <mergeCell ref="W120:X120"/>
    <mergeCell ref="Y120:Z120"/>
    <mergeCell ref="A121:E121"/>
    <mergeCell ref="F121:J121"/>
    <mergeCell ref="K121:O121"/>
    <mergeCell ref="P121:Q121"/>
    <mergeCell ref="R121:T121"/>
    <mergeCell ref="W121:X121"/>
    <mergeCell ref="Y121:Z121"/>
    <mergeCell ref="A122:E122"/>
    <mergeCell ref="F122:J122"/>
    <mergeCell ref="K122:O122"/>
    <mergeCell ref="P122:Q122"/>
    <mergeCell ref="R122:T122"/>
    <mergeCell ref="W122:X122"/>
    <mergeCell ref="Y122:Z122"/>
    <mergeCell ref="A123:E123"/>
    <mergeCell ref="F123:J123"/>
    <mergeCell ref="K123:O123"/>
    <mergeCell ref="P123:Q123"/>
    <mergeCell ref="R123:T123"/>
    <mergeCell ref="W123:X123"/>
    <mergeCell ref="Y123:Z123"/>
    <mergeCell ref="A124:E124"/>
    <mergeCell ref="F124:J124"/>
    <mergeCell ref="K124:O124"/>
    <mergeCell ref="P124:Q124"/>
    <mergeCell ref="R124:T124"/>
    <mergeCell ref="W124:X124"/>
    <mergeCell ref="Y124:Z124"/>
    <mergeCell ref="A125:E125"/>
    <mergeCell ref="F125:J125"/>
    <mergeCell ref="K125:O125"/>
    <mergeCell ref="P125:Q125"/>
    <mergeCell ref="R125:T125"/>
    <mergeCell ref="W125:X125"/>
    <mergeCell ref="Y125:Z125"/>
    <mergeCell ref="A126:E126"/>
    <mergeCell ref="F126:J126"/>
    <mergeCell ref="K126:O126"/>
    <mergeCell ref="P126:Q126"/>
    <mergeCell ref="R126:T126"/>
    <mergeCell ref="W126:X126"/>
    <mergeCell ref="Y126:Z126"/>
    <mergeCell ref="A127:E127"/>
    <mergeCell ref="F127:J127"/>
    <mergeCell ref="K127:O127"/>
    <mergeCell ref="P127:Q127"/>
    <mergeCell ref="R127:T127"/>
    <mergeCell ref="W127:X127"/>
    <mergeCell ref="Y127:Z127"/>
    <mergeCell ref="A128:E128"/>
    <mergeCell ref="F128:J128"/>
    <mergeCell ref="K128:O128"/>
    <mergeCell ref="P128:Q128"/>
    <mergeCell ref="R128:T128"/>
    <mergeCell ref="W128:X128"/>
    <mergeCell ref="Y128:Z128"/>
    <mergeCell ref="A129:E129"/>
    <mergeCell ref="F129:J129"/>
    <mergeCell ref="K129:O129"/>
    <mergeCell ref="P129:Q129"/>
    <mergeCell ref="R129:T129"/>
    <mergeCell ref="W129:X129"/>
    <mergeCell ref="Y129:Z129"/>
    <mergeCell ref="A130:E130"/>
    <mergeCell ref="F130:J130"/>
    <mergeCell ref="K130:O130"/>
    <mergeCell ref="P130:Q130"/>
    <mergeCell ref="R130:T130"/>
    <mergeCell ref="W130:X130"/>
    <mergeCell ref="Y130:Z130"/>
    <mergeCell ref="A131:E131"/>
    <mergeCell ref="F131:J131"/>
    <mergeCell ref="K131:O131"/>
    <mergeCell ref="P131:Q131"/>
    <mergeCell ref="R131:T131"/>
    <mergeCell ref="W131:X131"/>
    <mergeCell ref="Y131:Z131"/>
    <mergeCell ref="A132:E132"/>
    <mergeCell ref="F132:J132"/>
    <mergeCell ref="K132:O132"/>
    <mergeCell ref="P132:Q132"/>
    <mergeCell ref="R132:T132"/>
    <mergeCell ref="W132:X132"/>
    <mergeCell ref="Y132:Z132"/>
    <mergeCell ref="A133:E133"/>
    <mergeCell ref="F133:J133"/>
    <mergeCell ref="K133:O133"/>
    <mergeCell ref="P133:Q133"/>
    <mergeCell ref="R133:T133"/>
    <mergeCell ref="W133:X133"/>
    <mergeCell ref="Y133:Z133"/>
    <mergeCell ref="A134:E134"/>
    <mergeCell ref="F134:J134"/>
    <mergeCell ref="K134:O134"/>
    <mergeCell ref="P134:Q134"/>
    <mergeCell ref="R134:T134"/>
    <mergeCell ref="W134:X134"/>
    <mergeCell ref="Y134:Z134"/>
    <mergeCell ref="A135:E135"/>
    <mergeCell ref="F135:J135"/>
    <mergeCell ref="K135:O135"/>
    <mergeCell ref="P135:Q135"/>
    <mergeCell ref="R135:T135"/>
    <mergeCell ref="W135:X135"/>
    <mergeCell ref="Y135:Z135"/>
    <mergeCell ref="A136:E136"/>
    <mergeCell ref="F136:J136"/>
    <mergeCell ref="K136:O136"/>
    <mergeCell ref="P136:Q136"/>
    <mergeCell ref="R136:T136"/>
    <mergeCell ref="W136:X136"/>
    <mergeCell ref="Y136:Z136"/>
    <mergeCell ref="A137:E137"/>
    <mergeCell ref="F137:J137"/>
    <mergeCell ref="K137:O137"/>
    <mergeCell ref="P137:Q137"/>
    <mergeCell ref="R137:T137"/>
    <mergeCell ref="W137:X137"/>
    <mergeCell ref="Y137:Z137"/>
    <mergeCell ref="A138:E138"/>
    <mergeCell ref="F138:J138"/>
    <mergeCell ref="K138:O138"/>
    <mergeCell ref="P138:Q138"/>
    <mergeCell ref="R138:T138"/>
    <mergeCell ref="W138:X138"/>
    <mergeCell ref="Y138:Z138"/>
    <mergeCell ref="A139:E139"/>
    <mergeCell ref="F139:J139"/>
    <mergeCell ref="K139:O139"/>
    <mergeCell ref="P139:Q139"/>
    <mergeCell ref="R139:T139"/>
    <mergeCell ref="W139:X139"/>
    <mergeCell ref="Y139:Z139"/>
    <mergeCell ref="A140:E140"/>
    <mergeCell ref="F140:J140"/>
    <mergeCell ref="K140:O140"/>
    <mergeCell ref="P140:Q140"/>
    <mergeCell ref="R140:T140"/>
    <mergeCell ref="W140:X140"/>
    <mergeCell ref="Y140:Z140"/>
    <mergeCell ref="A141:E141"/>
    <mergeCell ref="F141:J141"/>
    <mergeCell ref="K141:O141"/>
    <mergeCell ref="P141:Q141"/>
    <mergeCell ref="R141:T141"/>
    <mergeCell ref="W141:X141"/>
    <mergeCell ref="Y141:Z141"/>
    <mergeCell ref="A142:E142"/>
    <mergeCell ref="F142:J142"/>
    <mergeCell ref="K142:O142"/>
    <mergeCell ref="P142:Q142"/>
    <mergeCell ref="R142:T142"/>
    <mergeCell ref="W142:X142"/>
    <mergeCell ref="Y142:Z142"/>
    <mergeCell ref="A143:E143"/>
    <mergeCell ref="F143:J143"/>
    <mergeCell ref="K143:O143"/>
    <mergeCell ref="P143:Q143"/>
    <mergeCell ref="R143:T143"/>
    <mergeCell ref="W143:X143"/>
    <mergeCell ref="Y143:Z143"/>
    <mergeCell ref="A144:E144"/>
    <mergeCell ref="F144:J144"/>
    <mergeCell ref="K144:O144"/>
    <mergeCell ref="P144:Q144"/>
    <mergeCell ref="R144:T144"/>
    <mergeCell ref="W144:X144"/>
    <mergeCell ref="Y144:Z144"/>
    <mergeCell ref="A145:J145"/>
    <mergeCell ref="K145:O145"/>
    <mergeCell ref="P145:Q145"/>
    <mergeCell ref="R145:T145"/>
    <mergeCell ref="W145:X145"/>
    <mergeCell ref="Y145:Z145"/>
    <mergeCell ref="A146:Z146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06:41:58Z</dcterms:created>
  <dc:creator>MolchanovaIS</dc:creator>
  <dc:description/>
  <dc:language>en-US</dc:language>
  <cp:lastModifiedBy>MolchanovaIS</cp:lastModifiedBy>
  <cp:lastPrinted>2023-11-28T08:13:25Z</cp:lastPrinted>
  <dcterms:modified xsi:type="dcterms:W3CDTF">2024-03-13T10:19:13Z</dcterms:modified>
  <cp:revision>0</cp:revision>
  <dc:subject/>
  <dc:title/>
</cp:coreProperties>
</file>