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Совета депутатов</t>
  </si>
  <si>
    <t xml:space="preserve"> городского поселения Коммунистический</t>
  </si>
  <si>
    <t xml:space="preserve">от  № 91 от 21.05.2021 г</t>
  </si>
  <si>
    <t xml:space="preserve">Отчет
об исполнении бюджета городского поселения Коммунистический
За  2020 год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20 год решение  № 25 от 27.12.2019 г</t>
  </si>
  <si>
    <t xml:space="preserve">план года, уточненный на 01.01.2021 г бюджетная роспись №14 от 29.12.2020 г</t>
  </si>
  <si>
    <t xml:space="preserve">исполнено на 01.01.2021 г</t>
  </si>
  <si>
    <t xml:space="preserve">% исполнения плановых показателей, уточненных на 01.01.2021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                        За  2020 год в бюджет поселения поступили доходы в объеме 41 739 331,93 рубль или 100,1%</t>
  </si>
  <si>
    <t xml:space="preserve"> уточненного плана на 01.01. 2021  года. (приложение 1,2)</t>
  </si>
  <si>
    <r>
      <rPr>
        <b val="true"/>
        <sz val="10"/>
        <rFont val="Times New Roman"/>
        <family val="1"/>
        <charset val="204"/>
      </rPr>
      <t xml:space="preserve">                        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                    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7 221 931,93 рубль или 101,0 % уточненного на</t>
    </r>
  </si>
  <si>
    <t xml:space="preserve">01.01.2021 года.</t>
  </si>
  <si>
    <r>
      <rPr>
        <sz val="10"/>
        <rFont val="Times New Roman"/>
        <family val="1"/>
        <charset val="204"/>
      </rPr>
      <t xml:space="preserve">                     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34 517 400,06 рублей 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99,9 % уточненного плана на</t>
    </r>
  </si>
  <si>
    <t xml:space="preserve">                        Выполнение плановых назначений за  2020 год  по собственным источникам доходов осуществ-</t>
  </si>
  <si>
    <t xml:space="preserve">лялось в соответствии с нормативами, установленными законодательством Российской Федерации, законода-</t>
  </si>
  <si>
    <t xml:space="preserve">тельством Ханты-Мансийского автономного округа - Югры, нормативно-правовыми актами городского поселения</t>
  </si>
  <si>
    <t xml:space="preserve">и согласно утвержденных перечней администраторов доходов бюджета городского поселения Коммунистический</t>
  </si>
  <si>
    <r>
      <rPr>
        <b val="true"/>
        <sz val="10"/>
        <rFont val="Times New Roman"/>
        <family val="1"/>
        <charset val="204"/>
      </rPr>
      <t xml:space="preserve">                        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 2020 год составили 40 546 864,04 рубля или 94,5 % уточненного</t>
    </r>
  </si>
  <si>
    <t xml:space="preserve">плана на 01.01.2021 года (приложение 3,4,5).</t>
  </si>
  <si>
    <t xml:space="preserve">                       Превышение расходов над доходами (дефицит бюджета) за  2020 год составляет 1 192 467,89 рублей</t>
  </si>
  <si>
    <t xml:space="preserve">(приложение 6,7).</t>
  </si>
  <si>
    <t xml:space="preserve">Глава г.п.Коммунистический</t>
  </si>
  <si>
    <t xml:space="preserve">Л.А. Вило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6.99"/>
    <col collapsed="false" customWidth="true" hidden="false" outlineLevel="0" max="8" min="8" style="1" width="10.56"/>
    <col collapsed="false" customWidth="true" hidden="false" outlineLevel="0" max="9" min="9" style="1" width="15.28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5.25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5.6" hidden="false" customHeight="true" outlineLevel="0" collapsed="false">
      <c r="A12" s="10" t="s">
        <v>12</v>
      </c>
      <c r="B12" s="11" t="n">
        <v>33316026.6</v>
      </c>
      <c r="C12" s="11"/>
      <c r="D12" s="11" t="n">
        <v>41716739.86</v>
      </c>
      <c r="E12" s="11"/>
      <c r="F12" s="12" t="n">
        <v>41739331.93</v>
      </c>
      <c r="G12" s="12"/>
      <c r="H12" s="13" t="n">
        <f aca="false">F12/D12*100</f>
        <v>100.054155885805</v>
      </c>
      <c r="I12" s="13"/>
    </row>
    <row r="13" s="5" customFormat="true" ht="17.65" hidden="false" customHeight="true" outlineLevel="0" collapsed="false">
      <c r="A13" s="14" t="s">
        <v>13</v>
      </c>
      <c r="B13" s="15" t="n">
        <v>33316026.3</v>
      </c>
      <c r="C13" s="15"/>
      <c r="D13" s="15" t="n">
        <v>42889423.06</v>
      </c>
      <c r="E13" s="15"/>
      <c r="F13" s="16" t="n">
        <v>40546864.04</v>
      </c>
      <c r="G13" s="16"/>
      <c r="H13" s="17" t="n">
        <f aca="false">F13/D13*100</f>
        <v>94.5381428499915</v>
      </c>
      <c r="I13" s="17"/>
    </row>
    <row r="14" s="5" customFormat="true" ht="16.35" hidden="false" customHeight="true" outlineLevel="0" collapsed="false">
      <c r="A14" s="10" t="s">
        <v>14</v>
      </c>
      <c r="B14" s="11"/>
      <c r="C14" s="11"/>
      <c r="D14" s="11" t="n">
        <f aca="false">D12-D13</f>
        <v>-1172683.2</v>
      </c>
      <c r="E14" s="11"/>
      <c r="F14" s="11" t="n">
        <f aca="false">F12-F13</f>
        <v>1192467.89</v>
      </c>
      <c r="G14" s="11"/>
      <c r="H14" s="11"/>
      <c r="I14" s="11"/>
    </row>
    <row r="15" s="5" customFormat="true" ht="15.6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</row>
    <row r="19" s="5" customFormat="true" ht="12.75" hidden="false" customHeight="fals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</row>
    <row r="20" s="5" customFormat="true" ht="12.75" hidden="false" customHeight="false" outlineLevel="0" collapsed="false">
      <c r="A20" s="20" t="s">
        <v>18</v>
      </c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</row>
    <row r="22" s="5" customFormat="true" ht="12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4"/>
      <c r="H22" s="4"/>
      <c r="I22" s="4"/>
    </row>
    <row r="23" s="5" customFormat="true" ht="12.75" hidden="false" customHeight="fals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9" t="s">
        <v>20</v>
      </c>
      <c r="B24" s="19"/>
      <c r="C24" s="19"/>
      <c r="D24" s="19"/>
      <c r="E24" s="19"/>
      <c r="F24" s="19"/>
      <c r="G24" s="19"/>
      <c r="H24" s="19"/>
      <c r="I24" s="19"/>
    </row>
    <row r="25" s="5" customFormat="tru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</row>
    <row r="26" s="5" customFormat="true" ht="12.7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</row>
    <row r="27" s="5" customFormat="true" ht="12.7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</row>
    <row r="28" s="5" customFormat="true" ht="12.75" hidden="false" customHeight="fals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</row>
    <row r="29" s="5" customFormat="tru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</row>
    <row r="30" s="5" customFormat="true" ht="12.75" hidden="false" customHeight="fals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</row>
    <row r="31" s="5" customFormat="true" ht="12.75" hidden="false" customHeight="false" outlineLevel="0" collapsed="false">
      <c r="A31" s="19" t="s">
        <v>28</v>
      </c>
      <c r="B31" s="19"/>
      <c r="C31" s="19"/>
      <c r="D31" s="19"/>
      <c r="E31" s="19"/>
      <c r="F31" s="19"/>
      <c r="G31" s="19"/>
      <c r="H31" s="19"/>
      <c r="I31" s="19"/>
    </row>
    <row r="32" s="5" customFormat="true" ht="12.75" hidden="false" customHeight="false" outlineLevel="0" collapsed="false">
      <c r="A32" s="1" t="s">
        <v>29</v>
      </c>
      <c r="B32" s="1"/>
      <c r="C32" s="1"/>
      <c r="D32" s="1"/>
      <c r="E32" s="1"/>
      <c r="F32" s="1"/>
      <c r="G32" s="1"/>
      <c r="H32" s="1"/>
      <c r="I32" s="1"/>
    </row>
    <row r="33" s="5" customFormat="true" ht="12.75" hidden="false" customHeight="false" outlineLevel="0" collapsed="false">
      <c r="A33" s="1"/>
      <c r="B33" s="21"/>
      <c r="C33" s="1"/>
      <c r="D33" s="1"/>
      <c r="E33" s="1"/>
      <c r="F33" s="1"/>
      <c r="G33" s="1"/>
      <c r="H33" s="1"/>
      <c r="I33" s="1"/>
    </row>
    <row r="34" s="5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2.75" hidden="false" customHeight="false" outlineLevel="0" collapsed="false">
      <c r="A36" s="1"/>
      <c r="B36" s="1" t="s">
        <v>30</v>
      </c>
      <c r="D36" s="1"/>
      <c r="E36" s="1"/>
      <c r="F36" s="1"/>
      <c r="G36" s="1" t="s">
        <v>31</v>
      </c>
      <c r="H36" s="1"/>
      <c r="I36" s="1"/>
    </row>
  </sheetData>
  <mergeCells count="37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5:00:24Z</dcterms:created>
  <dc:creator>MolchanovaIS</dc:creator>
  <dc:description/>
  <dc:language>en-US</dc:language>
  <cp:lastModifiedBy>MolchanovaIS</cp:lastModifiedBy>
  <cp:lastPrinted>2021-03-16T10:05:09Z</cp:lastPrinted>
  <dcterms:modified xsi:type="dcterms:W3CDTF">2021-05-20T05:01:58Z</dcterms:modified>
  <cp:revision>0</cp:revision>
  <dc:subject/>
  <dc:title/>
</cp:coreProperties>
</file>