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3"/>
  </bookViews>
  <sheets>
    <sheet name="пр1 норм" sheetId="1" state="visible" r:id="rId2"/>
    <sheet name="пр3, переч дох2" sheetId="2" state="visible" r:id="rId3"/>
    <sheet name="пр5 дох 2022" sheetId="3" state="visible" r:id="rId4"/>
    <sheet name="пр7 расх 22" sheetId="4" state="visible" r:id="rId5"/>
    <sheet name="пр9 расх прогр 22" sheetId="5" state="visible" r:id="rId6"/>
    <sheet name="пр11 расх по разд 22" sheetId="6" state="visible" r:id="rId7"/>
    <sheet name="пр13 ведом 22" sheetId="7" state="visible" r:id="rId8"/>
    <sheet name="пр15,16 источ" sheetId="8" state="visible" r:id="rId9"/>
    <sheet name="пр17,18 распр ДФ" sheetId="9" state="visible" r:id="rId10"/>
  </sheets>
  <externalReferences>
    <externalReference r:id="rId11"/>
  </externalReferences>
  <definedNames>
    <definedName function="false" hidden="false" localSheetId="0" name="_xlnm.Print_Area" vbProcedure="false">'пр1 норм'!$A$1:$C$91</definedName>
    <definedName function="false" hidden="false" localSheetId="5" name="_xlnm.Print_Area" vbProcedure="false">'пр11 расх по разд 22'!$A$1:$E$42</definedName>
    <definedName function="false" hidden="false" localSheetId="6" name="_xlnm.Print_Area" vbProcedure="false">'пр13 ведом 22'!$A$1:$I$205</definedName>
    <definedName function="false" hidden="false" localSheetId="1" name="_xlnm.Print_Area" vbProcedure="false">'пр3, переч дох2'!$A$1:$C$28</definedName>
    <definedName function="false" hidden="false" localSheetId="3" name="_xlnm.Print_Area" vbProcedure="false">'пр7 расх 22'!$A$1:$F$203</definedName>
    <definedName function="false" hidden="false" localSheetId="4" name="_xlnm.Print_Area" vbProcedure="false">'пр9 расх прогр 22'!$A$1:$D$131</definedName>
    <definedName function="false" hidden="false" name="Excel_BuiltIn_Print_Area_2_1" vbProcedure="false">#REF!</definedName>
    <definedName function="false" hidden="false" name="Excel_BuiltIn_Print_Area_3_1" vbProcedure="false">NA()</definedName>
    <definedName function="false" hidden="false" name="Excel_BuiltIn_Print_Area_4_1" vbProcedure="false">"$прил13.$#ref" "$#REF!:$#REF!$#REF!"</definedName>
    <definedName function="false" hidden="false" localSheetId="4" name="Excel_BuiltIn_Print_Area" vbProcedure="false">'пр9 расх прогр 22'!$A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6" uniqueCount="472">
  <si>
    <t xml:space="preserve">Приложение 1</t>
  </si>
  <si>
    <t xml:space="preserve">к решению Совета Депутатов</t>
  </si>
  <si>
    <t xml:space="preserve">г.п.Коммунистический</t>
  </si>
  <si>
    <t xml:space="preserve">от   __.01.2022г.№ ____</t>
  </si>
  <si>
    <t xml:space="preserve">Нормативы</t>
  </si>
  <si>
    <t xml:space="preserve">распределения доходов в бюджет городского поселения Коммунистический на 2022 год и</t>
  </si>
  <si>
    <t xml:space="preserve"> на плановый период 2023 и 2024 годов</t>
  </si>
  <si>
    <t xml:space="preserve">в процентах</t>
  </si>
  <si>
    <t xml:space="preserve">Код бюджетной классификации РФ</t>
  </si>
  <si>
    <t xml:space="preserve">Наименование кода классификации  доходов</t>
  </si>
  <si>
    <t xml:space="preserve">Бюджет поселения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50 13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1 11 02033 13 0000 120</t>
  </si>
  <si>
    <t xml:space="preserve">Доходы от размещения временно свободных средств бюджетов городских поселений</t>
  </si>
  <si>
    <t xml:space="preserve">1 11 02085 13 0000 120</t>
  </si>
  <si>
    <t xml:space="preserve">Доходы от размещения сумм, аккумулируемых в ходе проведения аукционов по продаже акций, находящихся в собственности городских поселений</t>
  </si>
  <si>
    <t xml:space="preserve">1 11 03050 13 0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26 13 0000 120</t>
  </si>
  <si>
    <t xml:space="preserve">Доходы, получаемые в виде арендной платы за земельные участк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7015 1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 11 08050 13 0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25 13 0000 120</t>
  </si>
  <si>
    <t xml:space="preserve">Доходы от распоряжения правами на результаты научно-технической деятельности, находящимися в собственности городских поселений</t>
  </si>
  <si>
    <t xml:space="preserve">1 11 09035 13 0000 120</t>
  </si>
  <si>
    <t xml:space="preserve">Доходы от эксплуатации и использования имущества автомобильных дорог, находящихся в собственности городских поселений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5050 13 0000 120</t>
  </si>
  <si>
    <t xml:space="preserve">Плата за пользование водными объектами, находящимися в собственности городских поселений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540 13 0000 130</t>
  </si>
  <si>
    <t xml:space="preserve">Плата за оказание услуг по присоединению объектов дорожного сервиса к автомобильным дорогам общего пользования местного значения, зачисляемая в бюджеты городских поселений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3 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1050 13 0000 410</t>
  </si>
  <si>
    <t xml:space="preserve">Доходы от продажи квартир, находящихся в собственности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3 0000 41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основных средств по указанному имуществу)</t>
  </si>
  <si>
    <t xml:space="preserve">1 14 03050 13 0000 440</t>
  </si>
  <si>
    <t xml:space="preserve">Средства от распоряжения и реализации конфискованного и иного имущества, обращенного в доходы городских поселений (в части реализации материальных запасов по указанному имуществу)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4 06033 13 0000 430</t>
  </si>
  <si>
    <t xml:space="preserve">Доходы от продажи земельных участков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1 14 07030 13 0000 410</t>
  </si>
  <si>
    <t xml:space="preserve">Доходы от продажи недвижимого имущества одновременно с занятыми такими объектами недвижимого имущества земельными участками, которые расположены в границах город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</t>
  </si>
  <si>
    <t xml:space="preserve"> </t>
  </si>
  <si>
    <t xml:space="preserve">1 15 00000 00 0000 000</t>
  </si>
  <si>
    <t xml:space="preserve">Административные платежи и сборы</t>
  </si>
  <si>
    <t xml:space="preserve">1 15 02050 13 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000 13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я законов и иных нормативных правовых актов субъектов Российской Федерации</t>
  </si>
  <si>
    <t xml:space="preserve">1 16 18050 13 0000 140</t>
  </si>
  <si>
    <t xml:space="preserve">Денежные взыскания (штрафы) за нарушение бюджетного законодательства (в части бюджетов городских поселений)</t>
  </si>
  <si>
    <t xml:space="preserve">1 16 21050 1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поселений</t>
  </si>
  <si>
    <t xml:space="preserve">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1 16 25074 13 0000 140</t>
  </si>
  <si>
    <t xml:space="preserve">Денежные взыскания (штрафы) за нарушение лесного законодательства на лесных участках, находящихся в собственности городских поселений</t>
  </si>
  <si>
    <t xml:space="preserve">1 16 25085 13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городских поселений</t>
  </si>
  <si>
    <t xml:space="preserve">1 16 30015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сельских поселений</t>
  </si>
  <si>
    <t xml:space="preserve">1 16 320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33050 13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поселений</t>
  </si>
  <si>
    <t xml:space="preserve">1 16 37040 13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поселений</t>
  </si>
  <si>
    <t xml:space="preserve">1 16 90050 13 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1 17 00000 00 0000 000</t>
  </si>
  <si>
    <t xml:space="preserve">Прочие неналоговые доходы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2020 13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городских поселений (по обязательствам, возникшим до 1 января 2008 года)</t>
  </si>
  <si>
    <t xml:space="preserve">1 17 05050 13 0000 180</t>
  </si>
  <si>
    <t xml:space="preserve">Прочие неналоговые доходы бюджетов городских поселений
</t>
  </si>
  <si>
    <t xml:space="preserve">Приложение 2</t>
  </si>
  <si>
    <t xml:space="preserve">к решению Совета депутатов</t>
  </si>
  <si>
    <t xml:space="preserve">Перечень главных администраторов доходов бюджета городского поселения Коммунистический, поступающих в бюджет городского поселения Коммунистический, администрирование которых осуществляют территориальные органы исполнительной власти Российской Федерации</t>
  </si>
  <si>
    <t xml:space="preserve">Наименование главного администратора доходов бюджета городского поселения Коммунистический</t>
  </si>
  <si>
    <t xml:space="preserve">главного администратора доходов</t>
  </si>
  <si>
    <t xml:space="preserve">доходов бюджета муниципального образования</t>
  </si>
  <si>
    <t xml:space="preserve">182</t>
  </si>
  <si>
    <t xml:space="preserve">Управление Федеральной налоговой службы по Ханты-Мансийскому автономному округу - Югре</t>
  </si>
  <si>
    <t xml:space="preserve">1 01 02000 01 0000 110</t>
  </si>
  <si>
    <t xml:space="preserve">Налог на доходы физических лиц</t>
  </si>
  <si>
    <t xml:space="preserve"> 101 02030 01 0000 110</t>
  </si>
  <si>
    <t xml:space="preserve">1 05 03010 01 1000 110</t>
  </si>
  <si>
    <t xml:space="preserve">1 05 03020 01 1000 110</t>
  </si>
  <si>
    <t xml:space="preserve">Единый сельскохозяйственный налог (за налоговые периоды, истекшие до 1января 2011 года)</t>
  </si>
  <si>
    <t xml:space="preserve">100</t>
  </si>
  <si>
    <t xml:space="preserve">Управление Федерального казначейства по Ханты-Мансийскому автономному округу - Югре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580</t>
  </si>
  <si>
    <t xml:space="preserve">Департамент внутренней политики Ханты-Мансийского автономного округа - Югры</t>
  </si>
  <si>
    <t xml:space="preserve">Приложение 3</t>
  </si>
  <si>
    <t xml:space="preserve">Доходы</t>
  </si>
  <si>
    <t xml:space="preserve">                                            городского поселения Коммунистический на 2022 год                                                       </t>
  </si>
  <si>
    <t xml:space="preserve">(рублей)</t>
  </si>
  <si>
    <t xml:space="preserve">Код </t>
  </si>
  <si>
    <t xml:space="preserve">Наименование кода поступлений в бюджет</t>
  </si>
  <si>
    <t xml:space="preserve">Изменения</t>
  </si>
  <si>
    <t xml:space="preserve">Сумма на год с учетом изменений</t>
  </si>
  <si>
    <t xml:space="preserve">в том числе</t>
  </si>
  <si>
    <t xml:space="preserve">Налог на прибыль, доходы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Налог на совокупный доход</t>
  </si>
  <si>
    <t xml:space="preserve">1 05 03000 01 1000 110</t>
  </si>
  <si>
    <t xml:space="preserve">Налог на имущество</t>
  </si>
  <si>
    <t xml:space="preserve">Налог на имущество физических лиц, взимаемый по ставкам, применяемым к объектам налогообложения, расположенных в границах городского поселения</t>
  </si>
  <si>
    <t xml:space="preserve">1 06 04000 00 0000 110</t>
  </si>
  <si>
    <t xml:space="preserve">1 06 06000 00 1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1 08 04000 01 0000 110</t>
  </si>
  <si>
    <t xml:space="preserve">1  11 09045 13 0000 12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 Российской Федерации 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118 13 0000 150</t>
  </si>
  <si>
    <t xml:space="preserve">Субвенции бюджетам городских поселений на осуществление  первичного воинского учета на территориях, где отсутствуют военные комиссариаты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  <si>
    <t xml:space="preserve">Приложение 4</t>
  </si>
  <si>
    <t xml:space="preserve"> к решению Совета депутатов </t>
  </si>
  <si>
    <t xml:space="preserve">г.п. Коммунистический</t>
  </si>
  <si>
    <t xml:space="preserve">Распределение бюджетных ассигнований по разделам, подразделам, целевым статьям (муниципальным  программам 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Наименование</t>
  </si>
  <si>
    <t xml:space="preserve">Рз</t>
  </si>
  <si>
    <r>
      <rPr>
        <sz val="8"/>
        <rFont val="Times New Roman"/>
        <family val="1"/>
        <charset val="1"/>
      </rPr>
      <t xml:space="preserve">П</t>
    </r>
    <r>
      <rPr>
        <vertAlign val="subscript"/>
        <sz val="9"/>
        <rFont val="Times New Roman"/>
        <family val="1"/>
        <charset val="204"/>
      </rPr>
      <t xml:space="preserve">р</t>
    </r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Коммунистический"</t>
  </si>
  <si>
    <t xml:space="preserve">01 0 00 00000</t>
  </si>
  <si>
    <t xml:space="preserve">Основное мероприятие "Обеспечение функций органов местного самоуправления"</t>
  </si>
  <si>
    <t xml:space="preserve">01 0 01 00000</t>
  </si>
  <si>
    <t xml:space="preserve">Высшее должностное лицо муниципального образования </t>
  </si>
  <si>
    <t xml:space="preserve">01 0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0 01 02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Муниципальная программа «Повышение эффективности управления муниципальными финансами городского поселения Коммунистический »</t>
  </si>
  <si>
    <t xml:space="preserve">04 0 00 00000</t>
  </si>
  <si>
    <t xml:space="preserve">Основное мероприятие "Управление резервным фондом Администрации городского поселения Коммунистический"</t>
  </si>
  <si>
    <t xml:space="preserve">04 0 01 00000</t>
  </si>
  <si>
    <t xml:space="preserve">Реализация мероприятий</t>
  </si>
  <si>
    <t xml:space="preserve">04 0 01 9999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ы "Повышение эффективности управления муниципальными финансами городского поселения Коммунистический"</t>
  </si>
  <si>
    <t xml:space="preserve">Основное мероприятие "Предоставление межбюджетных трансфертов из бюджета городского поселения Коммунистический бюджету Советского района для осуществления передаваемых полномочий"</t>
  </si>
  <si>
    <t xml:space="preserve">04 0 02 00000</t>
  </si>
  <si>
    <t xml:space="preserve">Реализация мероприятий </t>
  </si>
  <si>
    <t xml:space="preserve">04 0 02 99990</t>
  </si>
  <si>
    <t xml:space="preserve">Межбюджетные трансферты</t>
  </si>
  <si>
    <t xml:space="preserve">500</t>
  </si>
  <si>
    <t xml:space="preserve">540</t>
  </si>
  <si>
    <t xml:space="preserve">Уплата налогов, сборов и иных платежей</t>
  </si>
  <si>
    <t xml:space="preserve">850</t>
  </si>
  <si>
    <t xml:space="preserve">Муниципальная программа «Управление муниципальными имуществом городского поселения Коммунистический »</t>
  </si>
  <si>
    <t xml:space="preserve">07 0 00 00000</t>
  </si>
  <si>
    <t xml:space="preserve">Основное мероприятие "Управление, содержание муниципального имущества"</t>
  </si>
  <si>
    <t xml:space="preserve">01 </t>
  </si>
  <si>
    <t xml:space="preserve">13 </t>
  </si>
  <si>
    <t xml:space="preserve">07 0 01 00000</t>
  </si>
  <si>
    <t xml:space="preserve">07 0 01 99990</t>
  </si>
  <si>
    <t xml:space="preserve">Муниципальная программа «Энергосбережение и повышение энергетической эффективности городского поселения Коммунистический »</t>
  </si>
  <si>
    <t xml:space="preserve">10 0 00 00000</t>
  </si>
  <si>
    <t xml:space="preserve">Основное мероприятие "Улучшение технических характеристик энергопотребляющих устройств"</t>
  </si>
  <si>
    <t xml:space="preserve">10 0 01 00000</t>
  </si>
  <si>
    <t xml:space="preserve">1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Коммунистический"</t>
  </si>
  <si>
    <t xml:space="preserve">40 2 00 00000</t>
  </si>
  <si>
    <t xml:space="preserve">40 2 00 9999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 0 01 51180</t>
  </si>
  <si>
    <t xml:space="preserve">Национальная безопасность и правоохранительная  деятельность</t>
  </si>
  <si>
    <t xml:space="preserve">Органы юстиции</t>
  </si>
  <si>
    <t xml:space="preserve">Основное мероприятие "Создание условий для эффективного развития и совершенствования муниципальной службы"</t>
  </si>
  <si>
    <t xml:space="preserve">01 0 02 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0 02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– Югры</t>
  </si>
  <si>
    <t xml:space="preserve">01 0 02 D9300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Безопасность жизнедеятельности" городского поселения Коммунистический"</t>
  </si>
  <si>
    <t xml:space="preserve">03 0 00 00000</t>
  </si>
  <si>
    <t xml:space="preserve">Основное мероприятие "Обеспечение противопожарной защиты объектов муниципальной собственности "</t>
  </si>
  <si>
    <t xml:space="preserve">03 0 01 00000</t>
  </si>
  <si>
    <t xml:space="preserve">03 0 01 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 городского поселения Коммунистический »</t>
  </si>
  <si>
    <t xml:space="preserve">05 0 00 00000</t>
  </si>
  <si>
    <t xml:space="preserve">Основное мероприятие "Создание условий для деятельности народных дружин"</t>
  </si>
  <si>
    <t xml:space="preserve">05 0 01 00000</t>
  </si>
  <si>
    <t xml:space="preserve">Создание условий для деятельности народных дружин </t>
  </si>
  <si>
    <t xml:space="preserve">05 0 01 82300</t>
  </si>
  <si>
    <t xml:space="preserve">Создание условий для деятельности народных дружин за счет средств местного бюджета</t>
  </si>
  <si>
    <t xml:space="preserve">05 0 01 S2300</t>
  </si>
  <si>
    <t xml:space="preserve">05 0 01 99990</t>
  </si>
  <si>
    <t xml:space="preserve">Муниципальная программа «Укрепление межнационального и межконфессионального согласия, профилактика экстремизма на территории городского поселения Коммунистический»</t>
  </si>
  <si>
    <t xml:space="preserve">06 0 00 00000</t>
  </si>
  <si>
    <t xml:space="preserve">Основное мероприятие "Развитие кадрового потенциала в сфере межнациональных (межэтнических) отношений, профилактика экстремизма"</t>
  </si>
  <si>
    <t xml:space="preserve">06 0 01 00000</t>
  </si>
  <si>
    <t xml:space="preserve">06 0 01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культуры городского поселения Коммунистический "</t>
  </si>
  <si>
    <t xml:space="preserve">11 0 00 00000</t>
  </si>
  <si>
    <t xml:space="preserve">Основное мероприятие "Сохранение и развитие культуры, повышение качества услуг, предоставляемых в области культуры, досуга"</t>
  </si>
  <si>
    <t xml:space="preserve">11 0 01 00000</t>
  </si>
  <si>
    <t xml:space="preserve">11 0 01 99990</t>
  </si>
  <si>
    <t xml:space="preserve">Предоставление субсидий бюджетным, автономным учреждениям и иным некоммерческим организациям </t>
  </si>
  <si>
    <t xml:space="preserve">600</t>
  </si>
  <si>
    <t xml:space="preserve">Субсидии бюджетным учреждениям </t>
  </si>
  <si>
    <t xml:space="preserve">610</t>
  </si>
  <si>
    <t xml:space="preserve">Сельское хозяйство и рыболовство</t>
  </si>
  <si>
    <t xml:space="preserve">05</t>
  </si>
  <si>
    <t xml:space="preserve">Муниципальная программа "Формирование современной городской среды городского поселения Коммунистический"</t>
  </si>
  <si>
    <t xml:space="preserve">09 0 00 00000</t>
  </si>
  <si>
    <t xml:space="preserve">Основное мероприятия "Создание комфортной городской среды городского поселения "</t>
  </si>
  <si>
    <t xml:space="preserve">09 0 01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09 0 01 84200</t>
  </si>
  <si>
    <t xml:space="preserve">09 0 01 99990</t>
  </si>
  <si>
    <t xml:space="preserve">Дорожное хозяйство (дорожные  фонды)</t>
  </si>
  <si>
    <t xml:space="preserve">Муниципальная программа "Развитие транспортной системы  городского поселения Коммунистический "</t>
  </si>
  <si>
    <t xml:space="preserve">08 0 00 00000</t>
  </si>
  <si>
    <t xml:space="preserve">Основное мероприятие "Содержание  автомобильных дорог общего пользования местного значения"</t>
  </si>
  <si>
    <t xml:space="preserve">08 0 01 00000</t>
  </si>
  <si>
    <t xml:space="preserve">08 0 01 99990</t>
  </si>
  <si>
    <t xml:space="preserve">Связь и информатика</t>
  </si>
  <si>
    <t xml:space="preserve">10</t>
  </si>
  <si>
    <t xml:space="preserve">01 0 02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городского поселения Коммунистический »</t>
  </si>
  <si>
    <t xml:space="preserve">02 0 00 00000</t>
  </si>
  <si>
    <t xml:space="preserve">Основное мероприятие "Финансовая и имущественная поддержка субъектов малого и среднего предпринимательства"</t>
  </si>
  <si>
    <t xml:space="preserve">02 0 01 00000</t>
  </si>
  <si>
    <t xml:space="preserve">02 0 01 999900</t>
  </si>
  <si>
    <t xml:space="preserve">Жилищно-коммунальное хозяйство</t>
  </si>
  <si>
    <t xml:space="preserve">Жилищное хозяйство</t>
  </si>
  <si>
    <t xml:space="preserve">Реализация мероприятий  </t>
  </si>
  <si>
    <t xml:space="preserve">Благоустройство</t>
  </si>
  <si>
    <t xml:space="preserve">Основное мероприятие "Содержание уличного освещения "</t>
  </si>
  <si>
    <t xml:space="preserve">08 0 02 00000</t>
  </si>
  <si>
    <t xml:space="preserve">08 0 02 9999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Субвенция на осуществление отдельных  государственных полномочий Ханты-Мансийского автономного округа - Югры  в сфере обращения с твердыми коммунальными отходами</t>
  </si>
  <si>
    <t xml:space="preserve">01 0 02 842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</t>
  </si>
  <si>
    <t xml:space="preserve">11 0 01 00590</t>
  </si>
  <si>
    <t xml:space="preserve">Социальная политика</t>
  </si>
  <si>
    <t xml:space="preserve">Пенсионное обеспечение</t>
  </si>
  <si>
    <t xml:space="preserve">Пенсии за выслугу лет </t>
  </si>
  <si>
    <t xml:space="preserve">01 0 02 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физической культуры и спорта  городского поселения Коммунистический »</t>
  </si>
  <si>
    <t xml:space="preserve">12 0 00 00000</t>
  </si>
  <si>
    <t xml:space="preserve">Основное мероприятие "Организация проведения физкультурных и спортивно - массовых мероприятий"</t>
  </si>
  <si>
    <t xml:space="preserve">12 0 01 00000</t>
  </si>
  <si>
    <t xml:space="preserve">Расходы на обеспечение деятельности (оказание услуг) муниципальных учреждений</t>
  </si>
  <si>
    <t xml:space="preserve">12 0 01 00590</t>
  </si>
  <si>
    <t xml:space="preserve">ВСЕГО</t>
  </si>
  <si>
    <t xml:space="preserve">Приложение 5</t>
  </si>
  <si>
    <t xml:space="preserve">Распределение бюджетных ассигнований по целевым статьям (муниципальным  программам городского поселения и не программным направлениям деятельности), группам и подгруппам видов расходов классификации расходов бюджета городского поселения Коммунистический на 2022 год</t>
  </si>
  <si>
    <t xml:space="preserve">Расходы на обеспечение функций органов местного самоуправления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за счет средств бюджета автономного округа</t>
  </si>
  <si>
    <t xml:space="preserve">02 0 01 99990</t>
  </si>
  <si>
    <t xml:space="preserve">Муниципальная программа "Безопасность жизнедеятельности городского поселения Коммунистический"</t>
  </si>
  <si>
    <t xml:space="preserve">Прочая закупка товаров, работ и услуг </t>
  </si>
  <si>
    <t xml:space="preserve">244</t>
  </si>
  <si>
    <t xml:space="preserve">Муниципальная программа «Управление муниципальными имуществом городского поселения Коммунистический»</t>
  </si>
  <si>
    <t xml:space="preserve">Муниципальная программа «Развитие физической культуры и спорта  городского поселения Коммунистический»</t>
  </si>
  <si>
    <t xml:space="preserve">Приложение 6</t>
  </si>
  <si>
    <t xml:space="preserve">Распределение бюджетных ассигнований по разделам и  подразделам</t>
  </si>
  <si>
    <t xml:space="preserve"> классификации расходов бюджета городского поселения Коммунистический на 2022 год</t>
  </si>
  <si>
    <t xml:space="preserve">Пр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щеэкономические расходы</t>
  </si>
  <si>
    <t xml:space="preserve">Дорожное хозяйство (дорожные фонды)</t>
  </si>
  <si>
    <t xml:space="preserve">Приложение 7</t>
  </si>
  <si>
    <t xml:space="preserve">Ведомственная структура расходов  бюджета городского поселения Коммунистический  на 2022 год</t>
  </si>
  <si>
    <t xml:space="preserve">Вед</t>
  </si>
  <si>
    <t xml:space="preserve">в т.ч за счет субвенций из федерального бюджета</t>
  </si>
  <si>
    <t xml:space="preserve">в  т.ч за счет субвенций из окружного бюджета</t>
  </si>
  <si>
    <t xml:space="preserve">650</t>
  </si>
  <si>
    <t xml:space="preserve">01 0 01 99990</t>
  </si>
  <si>
    <t xml:space="preserve">Прочая закупка товаров, работ и услуг</t>
  </si>
  <si>
    <t xml:space="preserve">Региональный проект "Формирование комфортной городской среды"</t>
  </si>
  <si>
    <t xml:space="preserve">09 0 F2 00000</t>
  </si>
  <si>
    <t xml:space="preserve">Реализация программ формирования современной городской среды</t>
  </si>
  <si>
    <t xml:space="preserve">09 0 F2 55550</t>
  </si>
  <si>
    <t xml:space="preserve">Муниципальная программа «Развитие физической культуры и спорта  городского поселения Коммунистический  »</t>
  </si>
  <si>
    <t xml:space="preserve">Приложение 8</t>
  </si>
  <si>
    <t xml:space="preserve">Источники внутреннего финансирования дефицита бюджета</t>
  </si>
  <si>
    <t xml:space="preserve">городского поселения Коммунистический на 2022 год</t>
  </si>
  <si>
    <t xml:space="preserve">Код главы</t>
  </si>
  <si>
    <t xml:space="preserve">Код группы, подгруппы, статьи и виды источников</t>
  </si>
  <si>
    <t xml:space="preserve">Наименование видов источников внутреннего финасирования дефицита бюджета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2 01 13 0000 510</t>
  </si>
  <si>
    <t xml:space="preserve">Увеличение прочих остатков денежных средств бюджета</t>
  </si>
  <si>
    <t xml:space="preserve">01 05 02 01 13 0000 610</t>
  </si>
  <si>
    <t xml:space="preserve">Уменьшение прочих остатков денежных средств бюджета</t>
  </si>
  <si>
    <t xml:space="preserve">Всего источников внутреннего финансирования дефицита бюджета</t>
  </si>
  <si>
    <t xml:space="preserve">Приложение 9</t>
  </si>
  <si>
    <t xml:space="preserve">Распределение муниципального Дорожного фонда городского поселения Коммунистический на 2022 год</t>
  </si>
  <si>
    <t xml:space="preserve">№ п/п</t>
  </si>
  <si>
    <t xml:space="preserve">Наименование объекта</t>
  </si>
  <si>
    <t xml:space="preserve">1.</t>
  </si>
  <si>
    <t xml:space="preserve">Содержание дорог городского поселения Коммунистический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;\-#,##0.00"/>
    <numFmt numFmtId="168" formatCode="#,##0.00\ ;[RED]\-#,##0.00\ "/>
    <numFmt numFmtId="169" formatCode="#,##0.00\ ;\-#,##0.00\ "/>
    <numFmt numFmtId="170" formatCode="0.00"/>
    <numFmt numFmtId="171" formatCode="0"/>
    <numFmt numFmtId="172" formatCode="#,##0.00_ ;[RED]\-#,##0.00\ "/>
    <numFmt numFmtId="173" formatCode="#,##0.00_ ;\-#,##0.00\ 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1"/>
    </font>
    <font>
      <sz val="8"/>
      <name val="Arial Cyr"/>
      <family val="2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1"/>
    </font>
    <font>
      <b val="true"/>
      <sz val="10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9.5"/>
      <name val="Times New Roman"/>
      <family val="1"/>
      <charset val="204"/>
    </font>
    <font>
      <b val="true"/>
      <sz val="9"/>
      <name val="Arial Cyr"/>
      <family val="2"/>
      <charset val="204"/>
    </font>
    <font>
      <sz val="9.5"/>
      <name val="Times New Roman"/>
      <family val="1"/>
      <charset val="204"/>
    </font>
    <font>
      <b val="true"/>
      <sz val="8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i val="true"/>
      <sz val="10"/>
      <name val="Arial"/>
      <family val="2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8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7zO1FC.tmp/06.2%20&#1055;&#1088;&#1080;&#1083;%20&#1082;%20&#1088;&#1077;&#1096;%20&#1057;&#1086;&#1074;%20&#1076;&#1077;&#1087;%20&#1086;%20&#1073;&#1102;&#1076;&#10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ормативы,прил1"/>
      <sheetName val="Перечень дох.прил2"/>
      <sheetName val="прил3, 4"/>
      <sheetName val="прил5 дох"/>
      <sheetName val="прил6 дох"/>
      <sheetName val="прил7 расх "/>
      <sheetName val="прил8 расх"/>
      <sheetName val="прил9"/>
      <sheetName val="прил10"/>
      <sheetName val="прил11"/>
      <sheetName val="прил12"/>
      <sheetName val="прил13"/>
      <sheetName val="прил14"/>
      <sheetName val="прил15 16"/>
      <sheetName val="прил17 18"/>
      <sheetName val="прил 19,20"/>
      <sheetName val="прил 21 22"/>
    </sheetNames>
    <sheetDataSet>
      <sheetData sheetId="0"/>
      <sheetData sheetId="1"/>
      <sheetData sheetId="2"/>
      <sheetData sheetId="3"/>
      <sheetData sheetId="4"/>
      <sheetData sheetId="5">
        <row r="121">
          <cell r="F121">
            <v>750</v>
          </cell>
        </row>
        <row r="125">
          <cell r="F125">
            <v>2000</v>
          </cell>
        </row>
        <row r="169">
          <cell r="F169">
            <v>579293.27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1"/>
  <sheetViews>
    <sheetView showFormulas="false" showGridLines="true" showRowColHeaders="true" showZeros="true" rightToLeft="false" tabSelected="false" showOutlineSymbols="true" defaultGridColor="true" view="normal" topLeftCell="A79" colorId="64" zoomScale="120" zoomScaleNormal="120" zoomScalePageLayoutView="100" workbookViewId="0">
      <selection pane="topLeft" activeCell="A14" activeCellId="0" sqref="A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64.99"/>
    <col collapsed="false" customWidth="true" hidden="false" outlineLevel="0" max="3" min="3" style="1" width="11.13"/>
    <col collapsed="false" customWidth="false" hidden="false" outlineLevel="0" max="257" min="4" style="3" width="9.14"/>
  </cols>
  <sheetData>
    <row r="1" customFormat="false" ht="12" hidden="false" customHeight="true" outlineLevel="0" collapsed="false">
      <c r="B1" s="4" t="s">
        <v>0</v>
      </c>
      <c r="C1" s="4"/>
    </row>
    <row r="2" customFormat="false" ht="12" hidden="false" customHeight="true" outlineLevel="0" collapsed="false">
      <c r="B2" s="4" t="s">
        <v>1</v>
      </c>
      <c r="C2" s="4"/>
    </row>
    <row r="3" customFormat="false" ht="12" hidden="false" customHeight="true" outlineLevel="0" collapsed="false">
      <c r="B3" s="4" t="s">
        <v>2</v>
      </c>
      <c r="C3" s="4"/>
    </row>
    <row r="4" customFormat="false" ht="12" hidden="false" customHeight="true" outlineLevel="0" collapsed="false">
      <c r="B4" s="4"/>
      <c r="C4" s="4" t="s">
        <v>3</v>
      </c>
    </row>
    <row r="6" customFormat="false" ht="12.75" hidden="false" customHeight="true" outlineLevel="0" collapsed="false">
      <c r="A6" s="5" t="s">
        <v>4</v>
      </c>
      <c r="B6" s="5"/>
      <c r="C6" s="5"/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12" hidden="false" customHeight="true" outlineLevel="0" collapsed="false">
      <c r="A8" s="5" t="s">
        <v>6</v>
      </c>
      <c r="B8" s="5"/>
      <c r="C8" s="5"/>
    </row>
    <row r="9" customFormat="false" ht="12" hidden="false" customHeight="true" outlineLevel="0" collapsed="false">
      <c r="C9" s="1" t="s">
        <v>7</v>
      </c>
    </row>
    <row r="10" customFormat="false" ht="24" hidden="false" customHeight="true" outlineLevel="0" collapsed="false">
      <c r="A10" s="6" t="s">
        <v>8</v>
      </c>
      <c r="B10" s="6" t="s">
        <v>9</v>
      </c>
      <c r="C10" s="6" t="s">
        <v>10</v>
      </c>
    </row>
    <row r="11" customFormat="false" ht="12" hidden="false" customHeight="true" outlineLevel="0" collapsed="false">
      <c r="A11" s="7" t="n">
        <v>1</v>
      </c>
      <c r="B11" s="7" t="n">
        <v>2</v>
      </c>
      <c r="C11" s="7" t="n">
        <v>3</v>
      </c>
    </row>
    <row r="12" s="10" customFormat="true" ht="12" hidden="false" customHeight="true" outlineLevel="0" collapsed="false">
      <c r="A12" s="8" t="s">
        <v>11</v>
      </c>
      <c r="B12" s="9" t="s">
        <v>12</v>
      </c>
      <c r="C12" s="8"/>
    </row>
    <row r="13" customFormat="false" ht="12.75" hidden="false" customHeight="true" outlineLevel="0" collapsed="false">
      <c r="A13" s="11" t="s">
        <v>13</v>
      </c>
      <c r="B13" s="12" t="s">
        <v>14</v>
      </c>
      <c r="C13" s="13"/>
    </row>
    <row r="14" customFormat="false" ht="34.5" hidden="false" customHeight="true" outlineLevel="0" collapsed="false">
      <c r="A14" s="13" t="s">
        <v>15</v>
      </c>
      <c r="B14" s="14" t="s">
        <v>16</v>
      </c>
      <c r="C14" s="13" t="n">
        <v>10</v>
      </c>
    </row>
    <row r="15" customFormat="false" ht="57" hidden="false" customHeight="true" outlineLevel="0" collapsed="false">
      <c r="A15" s="13" t="s">
        <v>17</v>
      </c>
      <c r="B15" s="14" t="s">
        <v>18</v>
      </c>
      <c r="C15" s="13" t="n">
        <v>10</v>
      </c>
    </row>
    <row r="16" customFormat="false" ht="26.25" hidden="false" customHeight="true" outlineLevel="0" collapsed="false">
      <c r="A16" s="13" t="s">
        <v>19</v>
      </c>
      <c r="B16" s="14" t="s">
        <v>20</v>
      </c>
      <c r="C16" s="13" t="n">
        <v>10</v>
      </c>
    </row>
    <row r="17" customFormat="false" ht="15.75" hidden="false" customHeight="true" outlineLevel="0" collapsed="false">
      <c r="A17" s="11" t="s">
        <v>21</v>
      </c>
      <c r="B17" s="12" t="s">
        <v>22</v>
      </c>
      <c r="C17" s="13"/>
    </row>
    <row r="18" customFormat="false" ht="55.5" hidden="false" customHeight="true" outlineLevel="0" collapsed="false">
      <c r="A18" s="13" t="s">
        <v>23</v>
      </c>
      <c r="B18" s="15" t="s">
        <v>24</v>
      </c>
      <c r="C18" s="13" t="n">
        <v>0.038</v>
      </c>
    </row>
    <row r="19" customFormat="false" ht="66.75" hidden="false" customHeight="true" outlineLevel="0" collapsed="false">
      <c r="A19" s="13" t="s">
        <v>25</v>
      </c>
      <c r="B19" s="15" t="s">
        <v>26</v>
      </c>
      <c r="C19" s="13" t="n">
        <v>0.038</v>
      </c>
    </row>
    <row r="20" customFormat="false" ht="56.25" hidden="false" customHeight="true" outlineLevel="0" collapsed="false">
      <c r="A20" s="13" t="s">
        <v>27</v>
      </c>
      <c r="B20" s="15" t="s">
        <v>28</v>
      </c>
      <c r="C20" s="13" t="n">
        <v>0.038</v>
      </c>
    </row>
    <row r="21" customFormat="false" ht="57" hidden="false" customHeight="true" outlineLevel="0" collapsed="false">
      <c r="A21" s="13" t="s">
        <v>29</v>
      </c>
      <c r="B21" s="15" t="s">
        <v>30</v>
      </c>
      <c r="C21" s="13" t="n">
        <v>0.038</v>
      </c>
    </row>
    <row r="22" customFormat="false" ht="12.75" hidden="false" customHeight="true" outlineLevel="0" collapsed="false">
      <c r="A22" s="11" t="s">
        <v>31</v>
      </c>
      <c r="B22" s="12" t="s">
        <v>32</v>
      </c>
      <c r="C22" s="13"/>
    </row>
    <row r="23" customFormat="false" ht="15.75" hidden="false" customHeight="true" outlineLevel="0" collapsed="false">
      <c r="A23" s="13" t="s">
        <v>33</v>
      </c>
      <c r="B23" s="14" t="s">
        <v>34</v>
      </c>
      <c r="C23" s="13" t="n">
        <v>50</v>
      </c>
    </row>
    <row r="24" customFormat="false" ht="15.75" hidden="false" customHeight="true" outlineLevel="0" collapsed="false">
      <c r="A24" s="13" t="s">
        <v>35</v>
      </c>
      <c r="B24" s="2" t="s">
        <v>36</v>
      </c>
      <c r="C24" s="13" t="n">
        <v>30</v>
      </c>
    </row>
    <row r="25" customFormat="false" ht="11.85" hidden="false" customHeight="true" outlineLevel="0" collapsed="false">
      <c r="A25" s="11" t="s">
        <v>37</v>
      </c>
      <c r="B25" s="12" t="s">
        <v>38</v>
      </c>
      <c r="C25" s="11"/>
    </row>
    <row r="26" customFormat="false" ht="11.85" hidden="false" customHeight="true" outlineLevel="0" collapsed="false">
      <c r="A26" s="11" t="s">
        <v>39</v>
      </c>
      <c r="B26" s="12" t="s">
        <v>40</v>
      </c>
      <c r="C26" s="13"/>
    </row>
    <row r="27" customFormat="false" ht="22.5" hidden="false" customHeight="true" outlineLevel="0" collapsed="false">
      <c r="A27" s="13" t="s">
        <v>41</v>
      </c>
      <c r="B27" s="2" t="s">
        <v>42</v>
      </c>
      <c r="C27" s="13" t="n">
        <v>100</v>
      </c>
    </row>
    <row r="28" customFormat="false" ht="12.75" hidden="false" customHeight="true" outlineLevel="0" collapsed="false">
      <c r="A28" s="11" t="s">
        <v>43</v>
      </c>
      <c r="B28" s="12" t="s">
        <v>44</v>
      </c>
      <c r="C28" s="16"/>
    </row>
    <row r="29" customFormat="false" ht="14.25" hidden="false" customHeight="true" outlineLevel="0" collapsed="false">
      <c r="A29" s="17" t="s">
        <v>45</v>
      </c>
      <c r="B29" s="18" t="s">
        <v>46</v>
      </c>
      <c r="C29" s="16" t="n">
        <v>4</v>
      </c>
    </row>
    <row r="30" customFormat="false" ht="12.75" hidden="false" customHeight="true" outlineLevel="0" collapsed="false">
      <c r="A30" s="13" t="s">
        <v>47</v>
      </c>
      <c r="B30" s="19" t="s">
        <v>48</v>
      </c>
      <c r="C30" s="13" t="n">
        <v>4</v>
      </c>
    </row>
    <row r="31" customFormat="false" ht="12.6" hidden="false" customHeight="true" outlineLevel="0" collapsed="false">
      <c r="A31" s="20" t="s">
        <v>49</v>
      </c>
      <c r="B31" s="12" t="s">
        <v>50</v>
      </c>
      <c r="C31" s="11"/>
    </row>
    <row r="32" customFormat="false" ht="23.25" hidden="false" customHeight="true" outlineLevel="0" collapsed="false">
      <c r="A32" s="13" t="s">
        <v>51</v>
      </c>
      <c r="B32" s="14" t="s">
        <v>52</v>
      </c>
      <c r="C32" s="13" t="n">
        <v>100</v>
      </c>
    </row>
    <row r="33" customFormat="false" ht="22.5" hidden="false" customHeight="true" outlineLevel="0" collapsed="false">
      <c r="A33" s="13" t="s">
        <v>53</v>
      </c>
      <c r="B33" s="2" t="s">
        <v>54</v>
      </c>
      <c r="C33" s="13" t="n">
        <v>100</v>
      </c>
      <c r="N33" s="21"/>
    </row>
    <row r="34" customFormat="false" ht="12.75" hidden="false" customHeight="true" outlineLevel="0" collapsed="false">
      <c r="A34" s="11" t="s">
        <v>55</v>
      </c>
      <c r="B34" s="12" t="s">
        <v>56</v>
      </c>
      <c r="C34" s="11"/>
    </row>
    <row r="35" customFormat="false" ht="35.25" hidden="false" customHeight="true" outlineLevel="0" collapsed="false">
      <c r="A35" s="13" t="s">
        <v>57</v>
      </c>
      <c r="B35" s="14" t="s">
        <v>58</v>
      </c>
      <c r="C35" s="13" t="n">
        <v>100</v>
      </c>
    </row>
    <row r="36" customFormat="false" ht="45" hidden="false" customHeight="true" outlineLevel="0" collapsed="false">
      <c r="A36" s="13" t="s">
        <v>59</v>
      </c>
      <c r="B36" s="14" t="s">
        <v>60</v>
      </c>
      <c r="C36" s="13" t="n">
        <v>100</v>
      </c>
    </row>
    <row r="37" customFormat="false" ht="21.2" hidden="false" customHeight="true" outlineLevel="0" collapsed="false">
      <c r="A37" s="11" t="s">
        <v>61</v>
      </c>
      <c r="B37" s="12" t="s">
        <v>62</v>
      </c>
      <c r="C37" s="11"/>
    </row>
    <row r="38" customFormat="false" ht="24.4" hidden="false" customHeight="true" outlineLevel="0" collapsed="false">
      <c r="A38" s="13" t="s">
        <v>63</v>
      </c>
      <c r="B38" s="2" t="s">
        <v>64</v>
      </c>
      <c r="C38" s="13" t="n">
        <v>100</v>
      </c>
    </row>
    <row r="39" customFormat="false" ht="21" hidden="false" customHeight="true" outlineLevel="0" collapsed="false">
      <c r="A39" s="11" t="s">
        <v>65</v>
      </c>
      <c r="B39" s="12" t="s">
        <v>66</v>
      </c>
      <c r="C39" s="11"/>
    </row>
    <row r="40" customFormat="false" ht="24.95" hidden="false" customHeight="true" outlineLevel="0" collapsed="false">
      <c r="A40" s="13" t="s">
        <v>67</v>
      </c>
      <c r="B40" s="2" t="s">
        <v>68</v>
      </c>
      <c r="C40" s="13" t="n">
        <v>100</v>
      </c>
    </row>
    <row r="41" customFormat="false" ht="16.15" hidden="false" customHeight="true" outlineLevel="0" collapsed="false">
      <c r="A41" s="13" t="s">
        <v>69</v>
      </c>
      <c r="B41" s="14" t="s">
        <v>70</v>
      </c>
      <c r="C41" s="13" t="n">
        <v>100</v>
      </c>
    </row>
    <row r="42" customFormat="false" ht="24.4" hidden="false" customHeight="true" outlineLevel="0" collapsed="false">
      <c r="A42" s="13" t="s">
        <v>71</v>
      </c>
      <c r="B42" s="2" t="s">
        <v>72</v>
      </c>
      <c r="C42" s="13" t="n">
        <v>100</v>
      </c>
    </row>
    <row r="43" customFormat="false" ht="22.5" hidden="false" customHeight="true" outlineLevel="0" collapsed="false">
      <c r="A43" s="13" t="s">
        <v>73</v>
      </c>
      <c r="B43" s="14" t="s">
        <v>74</v>
      </c>
      <c r="C43" s="13" t="n">
        <v>100</v>
      </c>
    </row>
    <row r="44" customFormat="false" ht="48.75" hidden="false" customHeight="true" outlineLevel="0" collapsed="false">
      <c r="A44" s="13" t="s">
        <v>75</v>
      </c>
      <c r="B44" s="14" t="s">
        <v>76</v>
      </c>
      <c r="C44" s="13" t="n">
        <v>50</v>
      </c>
    </row>
    <row r="45" customFormat="false" ht="38.25" hidden="false" customHeight="true" outlineLevel="0" collapsed="false">
      <c r="A45" s="13" t="s">
        <v>77</v>
      </c>
      <c r="B45" s="14" t="s">
        <v>78</v>
      </c>
      <c r="C45" s="13" t="n">
        <v>100</v>
      </c>
    </row>
    <row r="46" customFormat="false" ht="57.75" hidden="false" customHeight="true" outlineLevel="0" collapsed="false">
      <c r="A46" s="13" t="s">
        <v>79</v>
      </c>
      <c r="B46" s="14" t="s">
        <v>80</v>
      </c>
      <c r="C46" s="13" t="n">
        <v>50</v>
      </c>
    </row>
    <row r="47" customFormat="false" ht="32.25" hidden="false" customHeight="true" outlineLevel="0" collapsed="false">
      <c r="A47" s="13" t="s">
        <v>81</v>
      </c>
      <c r="B47" s="14" t="s">
        <v>82</v>
      </c>
      <c r="C47" s="13" t="n">
        <v>100</v>
      </c>
    </row>
    <row r="48" customFormat="false" ht="32.25" hidden="false" customHeight="true" outlineLevel="0" collapsed="false">
      <c r="A48" s="13" t="s">
        <v>83</v>
      </c>
      <c r="B48" s="14" t="s">
        <v>84</v>
      </c>
      <c r="C48" s="13" t="n">
        <v>100</v>
      </c>
    </row>
    <row r="49" customFormat="false" ht="46.5" hidden="false" customHeight="true" outlineLevel="0" collapsed="false">
      <c r="A49" s="13" t="s">
        <v>85</v>
      </c>
      <c r="B49" s="14" t="s">
        <v>86</v>
      </c>
      <c r="C49" s="13" t="n">
        <v>100</v>
      </c>
    </row>
    <row r="50" customFormat="false" ht="24" hidden="false" customHeight="true" outlineLevel="0" collapsed="false">
      <c r="A50" s="13" t="s">
        <v>87</v>
      </c>
      <c r="B50" s="14" t="s">
        <v>88</v>
      </c>
      <c r="C50" s="13" t="n">
        <v>100</v>
      </c>
    </row>
    <row r="51" customFormat="false" ht="24" hidden="false" customHeight="true" outlineLevel="0" collapsed="false">
      <c r="A51" s="13" t="s">
        <v>89</v>
      </c>
      <c r="B51" s="14" t="s">
        <v>90</v>
      </c>
      <c r="C51" s="13" t="n">
        <v>100</v>
      </c>
    </row>
    <row r="52" customFormat="false" ht="32.25" hidden="false" customHeight="true" outlineLevel="0" collapsed="false">
      <c r="A52" s="13" t="s">
        <v>91</v>
      </c>
      <c r="B52" s="14" t="s">
        <v>92</v>
      </c>
      <c r="C52" s="13" t="n">
        <v>100</v>
      </c>
    </row>
    <row r="53" customFormat="false" ht="16.9" hidden="false" customHeight="true" outlineLevel="0" collapsed="false">
      <c r="A53" s="11" t="s">
        <v>93</v>
      </c>
      <c r="B53" s="12" t="s">
        <v>94</v>
      </c>
      <c r="C53" s="11"/>
    </row>
    <row r="54" customFormat="false" ht="16.7" hidden="false" customHeight="true" outlineLevel="0" collapsed="false">
      <c r="A54" s="13" t="s">
        <v>95</v>
      </c>
      <c r="B54" s="14" t="s">
        <v>96</v>
      </c>
      <c r="C54" s="13" t="n">
        <v>100</v>
      </c>
    </row>
    <row r="55" customFormat="false" ht="14.85" hidden="false" customHeight="true" outlineLevel="0" collapsed="false">
      <c r="A55" s="11" t="s">
        <v>97</v>
      </c>
      <c r="B55" s="12" t="s">
        <v>98</v>
      </c>
      <c r="C55" s="11"/>
    </row>
    <row r="56" customFormat="false" ht="23.1" hidden="false" customHeight="true" outlineLevel="0" collapsed="false">
      <c r="A56" s="13" t="s">
        <v>99</v>
      </c>
      <c r="B56" s="14" t="s">
        <v>100</v>
      </c>
      <c r="C56" s="13" t="n">
        <v>100</v>
      </c>
    </row>
    <row r="57" customFormat="false" ht="23.1" hidden="false" customHeight="true" outlineLevel="0" collapsed="false">
      <c r="A57" s="13" t="s">
        <v>101</v>
      </c>
      <c r="B57" s="14" t="s">
        <v>102</v>
      </c>
      <c r="C57" s="13" t="n">
        <v>100</v>
      </c>
    </row>
    <row r="58" customFormat="false" ht="24.4" hidden="false" customHeight="true" outlineLevel="0" collapsed="false">
      <c r="A58" s="13" t="s">
        <v>103</v>
      </c>
      <c r="B58" s="14" t="s">
        <v>104</v>
      </c>
      <c r="C58" s="13" t="n">
        <v>100</v>
      </c>
    </row>
    <row r="59" customFormat="false" ht="14.1" hidden="false" customHeight="true" outlineLevel="0" collapsed="false">
      <c r="A59" s="13" t="s">
        <v>105</v>
      </c>
      <c r="B59" s="14" t="s">
        <v>106</v>
      </c>
      <c r="C59" s="13" t="n">
        <v>100</v>
      </c>
    </row>
    <row r="60" customFormat="false" ht="14.85" hidden="false" customHeight="true" outlineLevel="0" collapsed="false">
      <c r="A60" s="11" t="s">
        <v>107</v>
      </c>
      <c r="B60" s="12" t="s">
        <v>108</v>
      </c>
      <c r="C60" s="11"/>
    </row>
    <row r="61" customFormat="false" ht="13.5" hidden="false" customHeight="true" outlineLevel="0" collapsed="false">
      <c r="A61" s="13" t="s">
        <v>109</v>
      </c>
      <c r="B61" s="14" t="s">
        <v>110</v>
      </c>
      <c r="C61" s="13" t="n">
        <v>100</v>
      </c>
    </row>
    <row r="62" customFormat="false" ht="47.25" hidden="false" customHeight="true" outlineLevel="0" collapsed="false">
      <c r="A62" s="13" t="s">
        <v>111</v>
      </c>
      <c r="B62" s="14" t="s">
        <v>112</v>
      </c>
      <c r="C62" s="13" t="n">
        <v>100</v>
      </c>
    </row>
    <row r="63" customFormat="false" ht="40.35" hidden="false" customHeight="true" outlineLevel="0" collapsed="false">
      <c r="A63" s="13" t="s">
        <v>113</v>
      </c>
      <c r="B63" s="14" t="s">
        <v>114</v>
      </c>
      <c r="C63" s="13" t="n">
        <v>100</v>
      </c>
    </row>
    <row r="64" customFormat="false" ht="41.65" hidden="false" customHeight="true" outlineLevel="0" collapsed="false">
      <c r="A64" s="13" t="s">
        <v>115</v>
      </c>
      <c r="B64" s="14" t="s">
        <v>116</v>
      </c>
      <c r="C64" s="13" t="n">
        <v>100</v>
      </c>
    </row>
    <row r="65" customFormat="false" ht="45" hidden="false" customHeight="true" outlineLevel="0" collapsed="false">
      <c r="A65" s="13" t="s">
        <v>117</v>
      </c>
      <c r="B65" s="14" t="s">
        <v>118</v>
      </c>
      <c r="C65" s="13" t="n">
        <v>100</v>
      </c>
    </row>
    <row r="66" customFormat="false" ht="23.25" hidden="false" customHeight="true" outlineLevel="0" collapsed="false">
      <c r="A66" s="13" t="s">
        <v>119</v>
      </c>
      <c r="B66" s="14" t="s">
        <v>120</v>
      </c>
      <c r="C66" s="13" t="n">
        <v>100</v>
      </c>
    </row>
    <row r="67" customFormat="false" ht="33" hidden="false" customHeight="true" outlineLevel="0" collapsed="false">
      <c r="A67" s="13" t="s">
        <v>121</v>
      </c>
      <c r="B67" s="14" t="s">
        <v>122</v>
      </c>
      <c r="C67" s="13" t="n">
        <v>100</v>
      </c>
    </row>
    <row r="68" customFormat="false" ht="21" hidden="false" customHeight="true" outlineLevel="0" collapsed="false">
      <c r="A68" s="13" t="s">
        <v>123</v>
      </c>
      <c r="B68" s="14" t="s">
        <v>124</v>
      </c>
      <c r="C68" s="13" t="n">
        <v>100</v>
      </c>
    </row>
    <row r="69" customFormat="false" ht="24" hidden="false" customHeight="true" outlineLevel="0" collapsed="false">
      <c r="A69" s="13" t="s">
        <v>125</v>
      </c>
      <c r="B69" s="14" t="s">
        <v>126</v>
      </c>
      <c r="C69" s="13" t="n">
        <v>50</v>
      </c>
    </row>
    <row r="70" customFormat="false" ht="25.5" hidden="false" customHeight="true" outlineLevel="0" collapsed="false">
      <c r="A70" s="13" t="s">
        <v>127</v>
      </c>
      <c r="B70" s="14" t="s">
        <v>128</v>
      </c>
      <c r="C70" s="13" t="n">
        <v>100</v>
      </c>
    </row>
    <row r="71" customFormat="false" ht="43.5" hidden="false" customHeight="true" outlineLevel="0" collapsed="false">
      <c r="A71" s="13" t="s">
        <v>129</v>
      </c>
      <c r="B71" s="14" t="s">
        <v>130</v>
      </c>
      <c r="C71" s="13" t="n">
        <v>50</v>
      </c>
    </row>
    <row r="72" customFormat="false" ht="56.25" hidden="false" customHeight="true" outlineLevel="0" collapsed="false">
      <c r="A72" s="13" t="s">
        <v>131</v>
      </c>
      <c r="B72" s="14" t="s">
        <v>132</v>
      </c>
      <c r="C72" s="13" t="n">
        <v>50</v>
      </c>
      <c r="F72" s="3" t="s">
        <v>133</v>
      </c>
    </row>
    <row r="73" customFormat="false" ht="12.75" hidden="false" customHeight="true" outlineLevel="0" collapsed="false">
      <c r="A73" s="11" t="s">
        <v>134</v>
      </c>
      <c r="B73" s="12" t="s">
        <v>135</v>
      </c>
      <c r="C73" s="11"/>
    </row>
    <row r="74" customFormat="false" ht="24" hidden="false" customHeight="true" outlineLevel="0" collapsed="false">
      <c r="A74" s="13" t="s">
        <v>136</v>
      </c>
      <c r="B74" s="14" t="s">
        <v>137</v>
      </c>
      <c r="C74" s="13" t="n">
        <v>100</v>
      </c>
    </row>
    <row r="75" customFormat="false" ht="15.75" hidden="false" customHeight="true" outlineLevel="0" collapsed="false">
      <c r="A75" s="11" t="s">
        <v>138</v>
      </c>
      <c r="B75" s="12" t="s">
        <v>139</v>
      </c>
      <c r="C75" s="11"/>
    </row>
    <row r="76" customFormat="false" ht="24" hidden="false" customHeight="true" outlineLevel="0" collapsed="false">
      <c r="A76" s="13" t="s">
        <v>140</v>
      </c>
      <c r="B76" s="14" t="s">
        <v>141</v>
      </c>
      <c r="C76" s="13" t="n">
        <v>100</v>
      </c>
    </row>
    <row r="77" customFormat="false" ht="34.5" hidden="false" customHeight="true" outlineLevel="0" collapsed="false">
      <c r="A77" s="13" t="s">
        <v>142</v>
      </c>
      <c r="B77" s="14" t="s">
        <v>143</v>
      </c>
      <c r="C77" s="13" t="n">
        <v>100</v>
      </c>
    </row>
    <row r="78" customFormat="false" ht="24" hidden="false" customHeight="true" outlineLevel="0" collapsed="false">
      <c r="A78" s="13" t="s">
        <v>144</v>
      </c>
      <c r="B78" s="14" t="s">
        <v>145</v>
      </c>
      <c r="C78" s="13" t="n">
        <v>100</v>
      </c>
    </row>
    <row r="79" customFormat="false" ht="32.25" hidden="false" customHeight="true" outlineLevel="0" collapsed="false">
      <c r="A79" s="13" t="s">
        <v>146</v>
      </c>
      <c r="B79" s="14" t="s">
        <v>147</v>
      </c>
      <c r="C79" s="13" t="n">
        <v>100</v>
      </c>
    </row>
    <row r="80" customFormat="false" ht="33" hidden="false" customHeight="true" outlineLevel="0" collapsed="false">
      <c r="A80" s="13" t="s">
        <v>148</v>
      </c>
      <c r="B80" s="14" t="s">
        <v>149</v>
      </c>
      <c r="C80" s="13" t="n">
        <v>100</v>
      </c>
    </row>
    <row r="81" customFormat="false" ht="23.65" hidden="false" customHeight="true" outlineLevel="0" collapsed="false">
      <c r="A81" s="13" t="s">
        <v>150</v>
      </c>
      <c r="B81" s="14" t="s">
        <v>151</v>
      </c>
      <c r="C81" s="13" t="n">
        <v>100</v>
      </c>
    </row>
    <row r="82" customFormat="false" ht="24.4" hidden="false" customHeight="true" outlineLevel="0" collapsed="false">
      <c r="A82" s="13" t="s">
        <v>152</v>
      </c>
      <c r="B82" s="14" t="s">
        <v>153</v>
      </c>
      <c r="C82" s="13" t="n">
        <v>100</v>
      </c>
    </row>
    <row r="83" customFormat="false" ht="33" hidden="false" customHeight="true" outlineLevel="0" collapsed="false">
      <c r="A83" s="13" t="s">
        <v>154</v>
      </c>
      <c r="B83" s="14" t="s">
        <v>155</v>
      </c>
      <c r="C83" s="13" t="n">
        <v>100</v>
      </c>
    </row>
    <row r="84" customFormat="false" ht="34.5" hidden="false" customHeight="true" outlineLevel="0" collapsed="false">
      <c r="A84" s="13" t="s">
        <v>156</v>
      </c>
      <c r="B84" s="14" t="s">
        <v>157</v>
      </c>
      <c r="C84" s="13" t="n">
        <v>100</v>
      </c>
    </row>
    <row r="85" customFormat="false" ht="35.25" hidden="false" customHeight="true" outlineLevel="0" collapsed="false">
      <c r="A85" s="13" t="s">
        <v>158</v>
      </c>
      <c r="B85" s="14" t="s">
        <v>159</v>
      </c>
      <c r="C85" s="13" t="n">
        <v>100</v>
      </c>
    </row>
    <row r="86" customFormat="false" ht="35.25" hidden="false" customHeight="true" outlineLevel="0" collapsed="false">
      <c r="A86" s="13" t="s">
        <v>160</v>
      </c>
      <c r="B86" s="14" t="s">
        <v>161</v>
      </c>
      <c r="C86" s="13" t="n">
        <v>100</v>
      </c>
    </row>
    <row r="87" customFormat="false" ht="24" hidden="false" customHeight="true" outlineLevel="0" collapsed="false">
      <c r="A87" s="13" t="s">
        <v>162</v>
      </c>
      <c r="B87" s="14" t="s">
        <v>163</v>
      </c>
      <c r="C87" s="13" t="n">
        <v>100</v>
      </c>
    </row>
    <row r="88" customFormat="false" ht="12.75" hidden="false" customHeight="true" outlineLevel="0" collapsed="false">
      <c r="A88" s="11" t="s">
        <v>164</v>
      </c>
      <c r="B88" s="12" t="s">
        <v>165</v>
      </c>
      <c r="C88" s="11"/>
    </row>
    <row r="89" customFormat="false" ht="12" hidden="false" customHeight="true" outlineLevel="0" collapsed="false">
      <c r="A89" s="13" t="s">
        <v>166</v>
      </c>
      <c r="B89" s="14" t="s">
        <v>167</v>
      </c>
      <c r="C89" s="13" t="n">
        <v>100</v>
      </c>
    </row>
    <row r="90" customFormat="false" ht="34.5" hidden="false" customHeight="true" outlineLevel="0" collapsed="false">
      <c r="A90" s="13" t="s">
        <v>168</v>
      </c>
      <c r="B90" s="14" t="s">
        <v>169</v>
      </c>
      <c r="C90" s="13" t="n">
        <v>100</v>
      </c>
    </row>
    <row r="91" customFormat="false" ht="14.85" hidden="false" customHeight="true" outlineLevel="0" collapsed="false">
      <c r="A91" s="13" t="s">
        <v>170</v>
      </c>
      <c r="B91" s="14" t="s">
        <v>171</v>
      </c>
      <c r="C91" s="13" t="n">
        <v>100</v>
      </c>
    </row>
  </sheetData>
  <mergeCells count="6">
    <mergeCell ref="B1:C1"/>
    <mergeCell ref="B2:C2"/>
    <mergeCell ref="B3:C3"/>
    <mergeCell ref="A6:C6"/>
    <mergeCell ref="A7:C7"/>
    <mergeCell ref="A8:C8"/>
  </mergeCells>
  <printOptions headings="false" gridLines="false" gridLinesSet="true" horizontalCentered="false" verticalCentered="false"/>
  <pageMargins left="0.669444444444445" right="0.78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18" activeCellId="0" sqref="F18"/>
    </sheetView>
  </sheetViews>
  <sheetFormatPr defaultColWidth="9.13671875" defaultRowHeight="7.9" zeroHeight="false" outlineLevelRow="0" outlineLevelCol="0"/>
  <cols>
    <col collapsed="false" customWidth="true" hidden="false" outlineLevel="0" max="1" min="1" style="22" width="9.56"/>
    <col collapsed="false" customWidth="true" hidden="false" outlineLevel="0" max="2" min="2" style="22" width="19.14"/>
    <col collapsed="false" customWidth="true" hidden="false" outlineLevel="0" max="3" min="3" style="22" width="67.99"/>
    <col collapsed="false" customWidth="false" hidden="false" outlineLevel="0" max="257" min="4" style="3" width="9.14"/>
  </cols>
  <sheetData>
    <row r="1" customFormat="false" ht="12.6" hidden="false" customHeight="true" outlineLevel="0" collapsed="false">
      <c r="A1" s="23"/>
      <c r="B1" s="23"/>
      <c r="C1" s="24" t="s">
        <v>172</v>
      </c>
    </row>
    <row r="2" customFormat="false" ht="12.6" hidden="false" customHeight="true" outlineLevel="0" collapsed="false">
      <c r="A2" s="23"/>
      <c r="B2" s="23"/>
      <c r="C2" s="24" t="s">
        <v>173</v>
      </c>
    </row>
    <row r="3" customFormat="false" ht="10.9" hidden="false" customHeight="true" outlineLevel="0" collapsed="false">
      <c r="A3" s="23"/>
      <c r="B3" s="23"/>
      <c r="C3" s="24" t="s">
        <v>2</v>
      </c>
    </row>
    <row r="4" customFormat="false" ht="14.85" hidden="false" customHeight="true" outlineLevel="0" collapsed="false">
      <c r="A4" s="23"/>
      <c r="B4" s="23"/>
      <c r="C4" s="4" t="str">
        <f aca="false">'пр1 норм'!C4</f>
        <v>от   __.01.2022г.№ ____</v>
      </c>
    </row>
    <row r="5" customFormat="false" ht="12" hidden="false" customHeight="true" outlineLevel="0" collapsed="false">
      <c r="A5" s="23"/>
      <c r="B5" s="23"/>
      <c r="C5" s="2"/>
    </row>
    <row r="6" customFormat="false" ht="31.5" hidden="false" customHeight="true" outlineLevel="0" collapsed="false">
      <c r="A6" s="25" t="s">
        <v>174</v>
      </c>
      <c r="B6" s="25"/>
      <c r="C6" s="25"/>
    </row>
    <row r="7" customFormat="false" ht="13.35" hidden="false" customHeight="true" outlineLevel="0" collapsed="false">
      <c r="A7" s="26"/>
      <c r="B7" s="26"/>
      <c r="C7" s="26"/>
    </row>
    <row r="8" customFormat="false" ht="15" hidden="false" customHeight="true" outlineLevel="0" collapsed="false">
      <c r="A8" s="27" t="s">
        <v>8</v>
      </c>
      <c r="B8" s="27"/>
      <c r="C8" s="7" t="s">
        <v>175</v>
      </c>
    </row>
    <row r="9" customFormat="false" ht="32.25" hidden="false" customHeight="true" outlineLevel="0" collapsed="false">
      <c r="A9" s="7" t="s">
        <v>176</v>
      </c>
      <c r="B9" s="7" t="s">
        <v>177</v>
      </c>
      <c r="C9" s="7"/>
    </row>
    <row r="10" customFormat="false" ht="12.75" hidden="false" customHeight="true" outlineLevel="0" collapsed="false">
      <c r="A10" s="7" t="n">
        <v>1</v>
      </c>
      <c r="B10" s="7" t="n">
        <v>2</v>
      </c>
      <c r="C10" s="28" t="n">
        <v>3</v>
      </c>
    </row>
    <row r="11" customFormat="false" ht="18" hidden="false" customHeight="true" outlineLevel="0" collapsed="false">
      <c r="A11" s="29" t="s">
        <v>178</v>
      </c>
      <c r="B11" s="30"/>
      <c r="C11" s="31" t="s">
        <v>179</v>
      </c>
    </row>
    <row r="12" customFormat="false" ht="14.85" hidden="false" customHeight="true" outlineLevel="0" collapsed="false">
      <c r="A12" s="32" t="s">
        <v>178</v>
      </c>
      <c r="B12" s="13" t="s">
        <v>180</v>
      </c>
      <c r="C12" s="15" t="s">
        <v>181</v>
      </c>
    </row>
    <row r="13" customFormat="false" ht="35.25" hidden="false" customHeight="true" outlineLevel="0" collapsed="false">
      <c r="A13" s="32" t="s">
        <v>178</v>
      </c>
      <c r="B13" s="13" t="s">
        <v>15</v>
      </c>
      <c r="C13" s="33" t="s">
        <v>16</v>
      </c>
    </row>
    <row r="14" customFormat="false" ht="54.75" hidden="false" customHeight="true" outlineLevel="0" collapsed="false">
      <c r="A14" s="32" t="s">
        <v>178</v>
      </c>
      <c r="B14" s="13" t="s">
        <v>17</v>
      </c>
      <c r="C14" s="33" t="s">
        <v>18</v>
      </c>
    </row>
    <row r="15" customFormat="false" ht="24" hidden="false" customHeight="true" outlineLevel="0" collapsed="false">
      <c r="A15" s="32" t="s">
        <v>178</v>
      </c>
      <c r="B15" s="13" t="s">
        <v>182</v>
      </c>
      <c r="C15" s="34" t="s">
        <v>20</v>
      </c>
    </row>
    <row r="16" customFormat="false" ht="14.85" hidden="false" customHeight="true" outlineLevel="0" collapsed="false">
      <c r="A16" s="35" t="s">
        <v>178</v>
      </c>
      <c r="B16" s="36" t="s">
        <v>183</v>
      </c>
      <c r="C16" s="14" t="s">
        <v>34</v>
      </c>
    </row>
    <row r="17" customFormat="false" ht="16.5" hidden="false" customHeight="true" outlineLevel="0" collapsed="false">
      <c r="A17" s="35" t="s">
        <v>178</v>
      </c>
      <c r="B17" s="13" t="s">
        <v>184</v>
      </c>
      <c r="C17" s="14" t="s">
        <v>185</v>
      </c>
    </row>
    <row r="18" customFormat="false" ht="16.35" hidden="false" customHeight="true" outlineLevel="0" collapsed="false">
      <c r="A18" s="35" t="s">
        <v>178</v>
      </c>
      <c r="B18" s="17" t="s">
        <v>45</v>
      </c>
      <c r="C18" s="18" t="s">
        <v>46</v>
      </c>
    </row>
    <row r="19" customFormat="false" ht="16.35" hidden="false" customHeight="true" outlineLevel="0" collapsed="false">
      <c r="A19" s="35" t="s">
        <v>178</v>
      </c>
      <c r="B19" s="13" t="s">
        <v>47</v>
      </c>
      <c r="C19" s="18" t="s">
        <v>48</v>
      </c>
    </row>
    <row r="20" customFormat="false" ht="24.4" hidden="false" customHeight="true" outlineLevel="0" collapsed="false">
      <c r="A20" s="35" t="s">
        <v>178</v>
      </c>
      <c r="B20" s="35" t="s">
        <v>41</v>
      </c>
      <c r="C20" s="14" t="s">
        <v>42</v>
      </c>
    </row>
    <row r="21" customFormat="false" ht="24.75" hidden="false" customHeight="true" outlineLevel="0" collapsed="false">
      <c r="A21" s="35" t="s">
        <v>178</v>
      </c>
      <c r="B21" s="35" t="s">
        <v>51</v>
      </c>
      <c r="C21" s="14" t="s">
        <v>52</v>
      </c>
    </row>
    <row r="22" customFormat="false" ht="24.75" hidden="false" customHeight="true" outlineLevel="0" collapsed="false">
      <c r="A22" s="35" t="s">
        <v>178</v>
      </c>
      <c r="B22" s="35" t="s">
        <v>53</v>
      </c>
      <c r="C22" s="14" t="s">
        <v>54</v>
      </c>
    </row>
    <row r="23" customFormat="false" ht="14.25" hidden="false" customHeight="true" outlineLevel="0" collapsed="false">
      <c r="A23" s="29" t="s">
        <v>186</v>
      </c>
      <c r="B23" s="37"/>
      <c r="C23" s="31" t="s">
        <v>187</v>
      </c>
    </row>
    <row r="24" customFormat="false" ht="55.9" hidden="false" customHeight="true" outlineLevel="0" collapsed="false">
      <c r="A24" s="32" t="s">
        <v>186</v>
      </c>
      <c r="B24" s="13" t="s">
        <v>23</v>
      </c>
      <c r="C24" s="15" t="s">
        <v>24</v>
      </c>
    </row>
    <row r="25" customFormat="false" ht="57" hidden="false" customHeight="true" outlineLevel="0" collapsed="false">
      <c r="A25" s="32" t="s">
        <v>186</v>
      </c>
      <c r="B25" s="13" t="s">
        <v>25</v>
      </c>
      <c r="C25" s="15" t="s">
        <v>188</v>
      </c>
    </row>
    <row r="26" customFormat="false" ht="58.15" hidden="false" customHeight="true" outlineLevel="0" collapsed="false">
      <c r="A26" s="32" t="s">
        <v>186</v>
      </c>
      <c r="B26" s="13" t="s">
        <v>27</v>
      </c>
      <c r="C26" s="15" t="s">
        <v>189</v>
      </c>
    </row>
    <row r="27" customFormat="false" ht="58.15" hidden="false" customHeight="true" outlineLevel="0" collapsed="false">
      <c r="A27" s="32" t="s">
        <v>186</v>
      </c>
      <c r="B27" s="13" t="s">
        <v>29</v>
      </c>
      <c r="C27" s="15" t="s">
        <v>190</v>
      </c>
    </row>
    <row r="28" customFormat="false" ht="16.5" hidden="false" customHeight="true" outlineLevel="0" collapsed="false">
      <c r="A28" s="29" t="s">
        <v>191</v>
      </c>
      <c r="B28" s="37"/>
      <c r="C28" s="31" t="s">
        <v>192</v>
      </c>
    </row>
    <row r="29" customFormat="false" ht="39" hidden="false" customHeight="true" outlineLevel="0" collapsed="false">
      <c r="A29" s="35" t="s">
        <v>191</v>
      </c>
      <c r="B29" s="35" t="s">
        <v>142</v>
      </c>
      <c r="C29" s="38" t="s">
        <v>143</v>
      </c>
    </row>
  </sheetData>
  <mergeCells count="3">
    <mergeCell ref="A6:C6"/>
    <mergeCell ref="A8:B8"/>
    <mergeCell ref="C8:C9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19.41"/>
    <col collapsed="false" customWidth="true" hidden="false" outlineLevel="0" max="2" min="2" style="40" width="56.7"/>
    <col collapsed="false" customWidth="true" hidden="false" outlineLevel="0" max="3" min="3" style="41" width="11.42"/>
    <col collapsed="false" customWidth="true" hidden="false" outlineLevel="0" max="4" min="4" style="1" width="12.14"/>
    <col collapsed="false" customWidth="true" hidden="false" outlineLevel="0" max="5" min="5" style="42" width="9.99"/>
    <col collapsed="false" customWidth="true" hidden="false" outlineLevel="0" max="7" min="6" style="42" width="8.85"/>
    <col collapsed="false" customWidth="false" hidden="false" outlineLevel="0" max="257" min="8" style="22" width="9.14"/>
  </cols>
  <sheetData>
    <row r="1" customFormat="false" ht="12" hidden="false" customHeight="true" outlineLevel="0" collapsed="false">
      <c r="B1" s="4" t="s">
        <v>193</v>
      </c>
      <c r="C1" s="4"/>
      <c r="D1" s="4"/>
      <c r="E1" s="22"/>
      <c r="F1" s="22"/>
      <c r="G1" s="22"/>
    </row>
    <row r="2" customFormat="false" ht="12" hidden="false" customHeight="true" outlineLevel="0" collapsed="false">
      <c r="B2" s="4" t="s">
        <v>1</v>
      </c>
      <c r="C2" s="4"/>
      <c r="D2" s="4"/>
      <c r="E2" s="22"/>
      <c r="F2" s="22"/>
      <c r="G2" s="22"/>
    </row>
    <row r="3" customFormat="false" ht="12" hidden="false" customHeight="true" outlineLevel="0" collapsed="false">
      <c r="B3" s="4" t="s">
        <v>2</v>
      </c>
      <c r="C3" s="4"/>
      <c r="D3" s="4"/>
      <c r="E3" s="22"/>
      <c r="F3" s="22"/>
      <c r="G3" s="22"/>
    </row>
    <row r="4" customFormat="false" ht="12" hidden="false" customHeight="true" outlineLevel="0" collapsed="false">
      <c r="B4" s="24"/>
      <c r="C4" s="43"/>
      <c r="D4" s="4" t="str">
        <f aca="false">'пр1 норм'!C4</f>
        <v>от   __.01.2022г.№ ____</v>
      </c>
      <c r="E4" s="22"/>
      <c r="F4" s="22"/>
      <c r="G4" s="22"/>
    </row>
    <row r="5" customFormat="false" ht="12.75" hidden="false" customHeight="true" outlineLevel="0" collapsed="false">
      <c r="A5" s="44" t="s">
        <v>194</v>
      </c>
      <c r="B5" s="44"/>
      <c r="C5" s="44"/>
      <c r="D5" s="44"/>
      <c r="E5" s="22"/>
      <c r="F5" s="22"/>
      <c r="G5" s="22"/>
    </row>
    <row r="6" customFormat="false" ht="12.75" hidden="false" customHeight="true" outlineLevel="0" collapsed="false">
      <c r="A6" s="44" t="s">
        <v>195</v>
      </c>
      <c r="B6" s="44"/>
      <c r="C6" s="44"/>
      <c r="D6" s="44"/>
      <c r="E6" s="22"/>
      <c r="F6" s="22"/>
      <c r="G6" s="22"/>
    </row>
    <row r="7" customFormat="false" ht="12.75" hidden="false" customHeight="true" outlineLevel="0" collapsed="false">
      <c r="A7" s="45"/>
      <c r="B7" s="45"/>
      <c r="C7" s="45"/>
      <c r="D7" s="45" t="s">
        <v>196</v>
      </c>
      <c r="E7" s="22"/>
      <c r="F7" s="22"/>
      <c r="G7" s="22"/>
    </row>
    <row r="8" customFormat="false" ht="33.75" hidden="false" customHeight="true" outlineLevel="0" collapsed="false">
      <c r="A8" s="7" t="s">
        <v>197</v>
      </c>
      <c r="B8" s="13" t="s">
        <v>198</v>
      </c>
      <c r="C8" s="46" t="s">
        <v>199</v>
      </c>
      <c r="D8" s="47" t="s">
        <v>200</v>
      </c>
      <c r="E8" s="22"/>
      <c r="F8" s="22"/>
      <c r="G8" s="22"/>
    </row>
    <row r="9" customFormat="false" ht="12" hidden="false" customHeight="true" outlineLevel="0" collapsed="false">
      <c r="A9" s="28" t="n">
        <v>1</v>
      </c>
      <c r="B9" s="36" t="n">
        <v>2</v>
      </c>
      <c r="C9" s="36" t="n">
        <v>3</v>
      </c>
      <c r="D9" s="28" t="n">
        <v>4</v>
      </c>
      <c r="E9" s="22"/>
      <c r="F9" s="22"/>
      <c r="G9" s="22"/>
    </row>
    <row r="10" s="51" customFormat="true" ht="12.75" hidden="false" customHeight="true" outlineLevel="0" collapsed="false">
      <c r="A10" s="20" t="s">
        <v>11</v>
      </c>
      <c r="B10" s="48" t="s">
        <v>12</v>
      </c>
      <c r="C10" s="49" t="n">
        <f aca="false">C12+C16+C25+C28+C30+C33+C35+C38+C22+C40</f>
        <v>568700</v>
      </c>
      <c r="D10" s="50" t="n">
        <f aca="false">D12+D16+D25+D28+D30+D33+D35+D38+D22+D40</f>
        <v>7916700</v>
      </c>
    </row>
    <row r="11" customFormat="false" ht="13.35" hidden="false" customHeight="true" outlineLevel="0" collapsed="false">
      <c r="A11" s="13"/>
      <c r="B11" s="52" t="s">
        <v>201</v>
      </c>
      <c r="C11" s="53"/>
      <c r="D11" s="54"/>
    </row>
    <row r="12" customFormat="false" ht="12.75" hidden="false" customHeight="true" outlineLevel="0" collapsed="false">
      <c r="A12" s="55" t="s">
        <v>13</v>
      </c>
      <c r="B12" s="12" t="s">
        <v>202</v>
      </c>
      <c r="C12" s="56" t="n">
        <f aca="false">C13</f>
        <v>160000</v>
      </c>
      <c r="D12" s="57" t="n">
        <f aca="false">D13</f>
        <v>2100000</v>
      </c>
    </row>
    <row r="13" customFormat="false" ht="12.75" hidden="false" customHeight="true" outlineLevel="0" collapsed="false">
      <c r="A13" s="13" t="s">
        <v>180</v>
      </c>
      <c r="B13" s="15" t="s">
        <v>181</v>
      </c>
      <c r="C13" s="58" t="n">
        <f aca="false">C14+C15</f>
        <v>160000</v>
      </c>
      <c r="D13" s="54" t="n">
        <f aca="false">D14+D15</f>
        <v>2100000</v>
      </c>
    </row>
    <row r="14" customFormat="false" ht="45" hidden="false" customHeight="true" outlineLevel="0" collapsed="false">
      <c r="A14" s="13" t="s">
        <v>15</v>
      </c>
      <c r="B14" s="33" t="s">
        <v>16</v>
      </c>
      <c r="C14" s="58" t="n">
        <f aca="false">D14-1938000</f>
        <v>158000</v>
      </c>
      <c r="D14" s="54" t="n">
        <v>2096000</v>
      </c>
    </row>
    <row r="15" customFormat="false" ht="21" hidden="false" customHeight="true" outlineLevel="0" collapsed="false">
      <c r="A15" s="59" t="s">
        <v>182</v>
      </c>
      <c r="B15" s="60" t="s">
        <v>20</v>
      </c>
      <c r="C15" s="58" t="n">
        <f aca="false">D15-2000</f>
        <v>2000</v>
      </c>
      <c r="D15" s="54" t="n">
        <v>4000</v>
      </c>
    </row>
    <row r="16" customFormat="false" ht="24" hidden="false" customHeight="true" outlineLevel="0" collapsed="false">
      <c r="A16" s="20" t="s">
        <v>21</v>
      </c>
      <c r="B16" s="12" t="s">
        <v>22</v>
      </c>
      <c r="C16" s="56" t="n">
        <f aca="false">C17</f>
        <v>292100</v>
      </c>
      <c r="D16" s="57" t="n">
        <f aca="false">D17</f>
        <v>2727900</v>
      </c>
    </row>
    <row r="17" customFormat="false" ht="24" hidden="false" customHeight="true" outlineLevel="0" collapsed="false">
      <c r="A17" s="61" t="s">
        <v>203</v>
      </c>
      <c r="B17" s="14" t="s">
        <v>204</v>
      </c>
      <c r="C17" s="62" t="n">
        <f aca="false">C18+C19+C20+C21</f>
        <v>292100</v>
      </c>
      <c r="D17" s="54" t="n">
        <f aca="false">D18+D19+D21+D20</f>
        <v>2727900</v>
      </c>
    </row>
    <row r="18" customFormat="false" ht="68.25" hidden="false" customHeight="true" outlineLevel="0" collapsed="false">
      <c r="A18" s="13" t="s">
        <v>23</v>
      </c>
      <c r="B18" s="15" t="s">
        <v>24</v>
      </c>
      <c r="C18" s="58" t="n">
        <f aca="false">D18-1096110</f>
        <v>131445</v>
      </c>
      <c r="D18" s="54" t="n">
        <v>1227555</v>
      </c>
    </row>
    <row r="19" customFormat="false" ht="68.25" hidden="false" customHeight="true" outlineLevel="0" collapsed="false">
      <c r="A19" s="13" t="s">
        <v>25</v>
      </c>
      <c r="B19" s="15" t="s">
        <v>188</v>
      </c>
      <c r="C19" s="58" t="n">
        <f aca="false">D19-7307</f>
        <v>876</v>
      </c>
      <c r="D19" s="54" t="n">
        <v>8183</v>
      </c>
    </row>
    <row r="20" customFormat="false" ht="70.5" hidden="false" customHeight="true" outlineLevel="0" collapsed="false">
      <c r="A20" s="13" t="s">
        <v>27</v>
      </c>
      <c r="B20" s="15" t="s">
        <v>189</v>
      </c>
      <c r="C20" s="58" t="n">
        <f aca="false">D20-1511196</f>
        <v>180102</v>
      </c>
      <c r="D20" s="54" t="n">
        <v>1691298</v>
      </c>
    </row>
    <row r="21" customFormat="false" ht="70.5" hidden="false" customHeight="true" outlineLevel="0" collapsed="false">
      <c r="A21" s="13" t="s">
        <v>29</v>
      </c>
      <c r="B21" s="15" t="s">
        <v>190</v>
      </c>
      <c r="C21" s="58" t="n">
        <f aca="false">D21-(-178813)</f>
        <v>-20323</v>
      </c>
      <c r="D21" s="54" t="n">
        <v>-199136</v>
      </c>
    </row>
    <row r="22" customFormat="false" ht="12.75" hidden="false" customHeight="true" outlineLevel="0" collapsed="false">
      <c r="A22" s="11" t="s">
        <v>31</v>
      </c>
      <c r="B22" s="12" t="s">
        <v>205</v>
      </c>
      <c r="C22" s="56" t="n">
        <f aca="false">C23</f>
        <v>268000</v>
      </c>
      <c r="D22" s="57" t="n">
        <f aca="false">D23</f>
        <v>352000</v>
      </c>
    </row>
    <row r="23" customFormat="false" ht="12.75" hidden="false" customHeight="true" outlineLevel="0" collapsed="false">
      <c r="A23" s="13" t="s">
        <v>206</v>
      </c>
      <c r="B23" s="14" t="s">
        <v>34</v>
      </c>
      <c r="C23" s="62" t="n">
        <f aca="false">C24</f>
        <v>268000</v>
      </c>
      <c r="D23" s="54" t="n">
        <f aca="false">D24</f>
        <v>352000</v>
      </c>
    </row>
    <row r="24" customFormat="false" ht="12.75" hidden="false" customHeight="true" outlineLevel="0" collapsed="false">
      <c r="A24" s="13" t="s">
        <v>183</v>
      </c>
      <c r="B24" s="14" t="s">
        <v>34</v>
      </c>
      <c r="C24" s="62" t="n">
        <f aca="false">D24-84000</f>
        <v>268000</v>
      </c>
      <c r="D24" s="54" t="n">
        <v>352000</v>
      </c>
    </row>
    <row r="25" customFormat="false" ht="12.75" hidden="false" customHeight="true" outlineLevel="0" collapsed="false">
      <c r="A25" s="11" t="s">
        <v>37</v>
      </c>
      <c r="B25" s="12" t="s">
        <v>207</v>
      </c>
      <c r="C25" s="56" t="n">
        <f aca="false">C26</f>
        <v>185900</v>
      </c>
      <c r="D25" s="57" t="n">
        <f aca="false">D26</f>
        <v>495900</v>
      </c>
    </row>
    <row r="26" customFormat="false" ht="12.75" hidden="false" customHeight="true" outlineLevel="0" collapsed="false">
      <c r="A26" s="13" t="s">
        <v>39</v>
      </c>
      <c r="B26" s="14" t="s">
        <v>207</v>
      </c>
      <c r="C26" s="63" t="n">
        <f aca="false">C27</f>
        <v>185900</v>
      </c>
      <c r="D26" s="54" t="n">
        <f aca="false">D27</f>
        <v>495900</v>
      </c>
    </row>
    <row r="27" customFormat="false" ht="22.5" hidden="false" customHeight="true" outlineLevel="0" collapsed="false">
      <c r="A27" s="13" t="s">
        <v>41</v>
      </c>
      <c r="B27" s="14" t="s">
        <v>208</v>
      </c>
      <c r="C27" s="62" t="n">
        <f aca="false">D26-310000</f>
        <v>185900</v>
      </c>
      <c r="D27" s="54" t="n">
        <v>495900</v>
      </c>
    </row>
    <row r="28" customFormat="false" ht="15" hidden="false" customHeight="true" outlineLevel="0" collapsed="false">
      <c r="A28" s="11" t="s">
        <v>209</v>
      </c>
      <c r="B28" s="12" t="s">
        <v>44</v>
      </c>
      <c r="C28" s="56" t="n">
        <f aca="false">C29</f>
        <v>1700</v>
      </c>
      <c r="D28" s="56" t="n">
        <f aca="false">D29</f>
        <v>42900</v>
      </c>
    </row>
    <row r="29" customFormat="false" ht="15.75" hidden="false" customHeight="true" outlineLevel="0" collapsed="false">
      <c r="A29" s="13" t="s">
        <v>47</v>
      </c>
      <c r="B29" s="19" t="s">
        <v>48</v>
      </c>
      <c r="C29" s="62" t="n">
        <f aca="false">D29-41200</f>
        <v>1700</v>
      </c>
      <c r="D29" s="64" t="n">
        <v>42900</v>
      </c>
    </row>
    <row r="30" customFormat="false" ht="12.75" hidden="false" customHeight="true" outlineLevel="0" collapsed="false">
      <c r="A30" s="11" t="s">
        <v>210</v>
      </c>
      <c r="B30" s="12" t="s">
        <v>50</v>
      </c>
      <c r="C30" s="56" t="n">
        <f aca="false">C31+C32</f>
        <v>-28000</v>
      </c>
      <c r="D30" s="57" t="n">
        <f aca="false">D31+D32</f>
        <v>378000</v>
      </c>
    </row>
    <row r="31" customFormat="false" ht="24.4" hidden="false" customHeight="true" outlineLevel="0" collapsed="false">
      <c r="A31" s="13" t="s">
        <v>51</v>
      </c>
      <c r="B31" s="65" t="s">
        <v>52</v>
      </c>
      <c r="C31" s="62" t="n">
        <f aca="false">D31-366000</f>
        <v>-23000</v>
      </c>
      <c r="D31" s="64" t="n">
        <v>343000</v>
      </c>
    </row>
    <row r="32" customFormat="false" ht="25.5" hidden="false" customHeight="true" outlineLevel="0" collapsed="false">
      <c r="A32" s="66" t="s">
        <v>53</v>
      </c>
      <c r="B32" s="14" t="s">
        <v>211</v>
      </c>
      <c r="C32" s="63" t="n">
        <f aca="false">D32-40000</f>
        <v>-5000</v>
      </c>
      <c r="D32" s="64" t="n">
        <v>35000</v>
      </c>
    </row>
    <row r="33" customFormat="false" ht="12" hidden="false" customHeight="true" outlineLevel="0" collapsed="false">
      <c r="A33" s="11" t="s">
        <v>55</v>
      </c>
      <c r="B33" s="31" t="s">
        <v>56</v>
      </c>
      <c r="C33" s="56" t="n">
        <f aca="false">C34</f>
        <v>-12000</v>
      </c>
      <c r="D33" s="57" t="n">
        <f aca="false">D34</f>
        <v>10000</v>
      </c>
    </row>
    <row r="34" customFormat="false" ht="45" hidden="false" customHeight="true" outlineLevel="0" collapsed="false">
      <c r="A34" s="11" t="s">
        <v>212</v>
      </c>
      <c r="B34" s="14" t="s">
        <v>58</v>
      </c>
      <c r="C34" s="62" t="n">
        <f aca="false">D34-22000</f>
        <v>-12000</v>
      </c>
      <c r="D34" s="54" t="n">
        <v>10000</v>
      </c>
    </row>
    <row r="35" customFormat="false" ht="24.75" hidden="false" customHeight="true" outlineLevel="0" collapsed="false">
      <c r="A35" s="11" t="s">
        <v>65</v>
      </c>
      <c r="B35" s="12" t="s">
        <v>66</v>
      </c>
      <c r="C35" s="56" t="n">
        <f aca="false">C36+C37</f>
        <v>-300000</v>
      </c>
      <c r="D35" s="57" t="n">
        <f aca="false">D36+D37</f>
        <v>1800000</v>
      </c>
    </row>
    <row r="36" customFormat="false" ht="50.25" hidden="false" customHeight="true" outlineLevel="0" collapsed="false">
      <c r="A36" s="13" t="s">
        <v>75</v>
      </c>
      <c r="B36" s="14" t="s">
        <v>76</v>
      </c>
      <c r="C36" s="62" t="n">
        <f aca="false">D36-800000</f>
        <v>0</v>
      </c>
      <c r="D36" s="54" t="n">
        <v>800000</v>
      </c>
      <c r="F36" s="67"/>
      <c r="G36" s="67"/>
      <c r="H36" s="67"/>
      <c r="I36" s="67"/>
      <c r="J36" s="67"/>
      <c r="K36" s="67"/>
      <c r="L36" s="67"/>
    </row>
    <row r="37" customFormat="false" ht="49.5" hidden="false" customHeight="true" outlineLevel="0" collapsed="false">
      <c r="A37" s="68" t="s">
        <v>213</v>
      </c>
      <c r="B37" s="69" t="s">
        <v>92</v>
      </c>
      <c r="C37" s="70" t="n">
        <f aca="false">D37-1300000</f>
        <v>-300000</v>
      </c>
      <c r="D37" s="54" t="n">
        <v>1000000</v>
      </c>
      <c r="F37" s="67"/>
      <c r="G37" s="67"/>
      <c r="H37" s="67"/>
      <c r="I37" s="67"/>
      <c r="J37" s="67"/>
      <c r="K37" s="67"/>
      <c r="L37" s="67"/>
    </row>
    <row r="38" s="51" customFormat="true" ht="15.6" hidden="false" customHeight="true" outlineLevel="0" collapsed="false">
      <c r="A38" s="11" t="s">
        <v>107</v>
      </c>
      <c r="B38" s="12" t="s">
        <v>108</v>
      </c>
      <c r="C38" s="56" t="n">
        <f aca="false">C39</f>
        <v>0</v>
      </c>
      <c r="D38" s="57" t="n">
        <f aca="false">D39</f>
        <v>9000</v>
      </c>
      <c r="F38" s="67"/>
      <c r="G38" s="67"/>
      <c r="H38" s="67"/>
      <c r="I38" s="67"/>
      <c r="J38" s="67"/>
      <c r="K38" s="67"/>
      <c r="L38" s="67"/>
    </row>
    <row r="39" s="51" customFormat="true" ht="24.75" hidden="false" customHeight="true" outlineLevel="0" collapsed="false">
      <c r="A39" s="13" t="s">
        <v>125</v>
      </c>
      <c r="B39" s="14" t="s">
        <v>126</v>
      </c>
      <c r="C39" s="62" t="n">
        <f aca="false">D39-9000</f>
        <v>0</v>
      </c>
      <c r="D39" s="54" t="n">
        <v>9000</v>
      </c>
      <c r="F39" s="67"/>
      <c r="G39" s="67"/>
      <c r="H39" s="67"/>
      <c r="I39" s="67"/>
      <c r="J39" s="67"/>
      <c r="K39" s="67"/>
      <c r="L39" s="67"/>
    </row>
    <row r="40" customFormat="false" ht="15" hidden="false" customHeight="true" outlineLevel="0" collapsed="false">
      <c r="A40" s="11" t="s">
        <v>138</v>
      </c>
      <c r="B40" s="12" t="s">
        <v>139</v>
      </c>
      <c r="C40" s="56" t="n">
        <f aca="false">C41</f>
        <v>1000</v>
      </c>
      <c r="D40" s="57" t="n">
        <f aca="false">D41</f>
        <v>1000</v>
      </c>
      <c r="F40" s="67"/>
      <c r="G40" s="67"/>
      <c r="H40" s="67"/>
      <c r="I40" s="67"/>
      <c r="J40" s="67"/>
      <c r="K40" s="67"/>
      <c r="L40" s="67"/>
    </row>
    <row r="41" customFormat="false" ht="36.75" hidden="false" customHeight="true" outlineLevel="0" collapsed="false">
      <c r="A41" s="13" t="s">
        <v>140</v>
      </c>
      <c r="B41" s="14" t="s">
        <v>143</v>
      </c>
      <c r="C41" s="70" t="n">
        <f aca="false">D41-0</f>
        <v>1000</v>
      </c>
      <c r="D41" s="54" t="n">
        <v>1000</v>
      </c>
      <c r="F41" s="67"/>
      <c r="G41" s="67"/>
      <c r="H41" s="67"/>
      <c r="I41" s="67"/>
      <c r="J41" s="67"/>
      <c r="K41" s="67"/>
      <c r="L41" s="67"/>
    </row>
    <row r="42" s="51" customFormat="true" ht="23.25" hidden="false" customHeight="true" outlineLevel="0" collapsed="false">
      <c r="A42" s="71" t="s">
        <v>214</v>
      </c>
      <c r="B42" s="12" t="s">
        <v>215</v>
      </c>
      <c r="C42" s="72" t="n">
        <f aca="false">C43+C46+C50</f>
        <v>-2445677.18</v>
      </c>
      <c r="D42" s="57" t="n">
        <f aca="false">D43+D46+D50</f>
        <v>27193919.79</v>
      </c>
      <c r="F42" s="67"/>
      <c r="G42" s="67"/>
      <c r="H42" s="67"/>
      <c r="I42" s="67"/>
      <c r="J42" s="67"/>
      <c r="K42" s="67"/>
      <c r="L42" s="67"/>
    </row>
    <row r="43" s="51" customFormat="true" ht="16.5" hidden="false" customHeight="true" outlineLevel="0" collapsed="false">
      <c r="A43" s="73" t="s">
        <v>216</v>
      </c>
      <c r="B43" s="12" t="s">
        <v>217</v>
      </c>
      <c r="C43" s="72" t="n">
        <f aca="false">C44</f>
        <v>748203</v>
      </c>
      <c r="D43" s="57" t="n">
        <f aca="false">D44</f>
        <v>11670208</v>
      </c>
      <c r="F43" s="67"/>
      <c r="G43" s="67"/>
      <c r="H43" s="67"/>
      <c r="I43" s="67"/>
      <c r="J43" s="67"/>
      <c r="K43" s="67"/>
      <c r="L43" s="67"/>
    </row>
    <row r="44" s="51" customFormat="true" ht="15" hidden="false" customHeight="true" outlineLevel="0" collapsed="false">
      <c r="A44" s="73" t="s">
        <v>218</v>
      </c>
      <c r="B44" s="12" t="s">
        <v>219</v>
      </c>
      <c r="C44" s="56" t="n">
        <f aca="false">C45</f>
        <v>748203</v>
      </c>
      <c r="D44" s="57" t="n">
        <f aca="false">D45</f>
        <v>11670208</v>
      </c>
    </row>
    <row r="45" s="51" customFormat="true" ht="23.25" hidden="false" customHeight="true" outlineLevel="0" collapsed="false">
      <c r="A45" s="74" t="s">
        <v>220</v>
      </c>
      <c r="B45" s="14" t="s">
        <v>221</v>
      </c>
      <c r="C45" s="62" t="n">
        <f aca="false">D45-10922005</f>
        <v>748203</v>
      </c>
      <c r="D45" s="54" t="n">
        <v>11670208</v>
      </c>
    </row>
    <row r="46" s="51" customFormat="true" ht="16.5" hidden="false" customHeight="true" outlineLevel="0" collapsed="false">
      <c r="A46" s="75" t="s">
        <v>222</v>
      </c>
      <c r="B46" s="12" t="s">
        <v>223</v>
      </c>
      <c r="C46" s="56" t="n">
        <f aca="false">C49+C48+C47</f>
        <v>-221950.25</v>
      </c>
      <c r="D46" s="57" t="n">
        <f aca="false">D49+D48+D47</f>
        <v>307561.31</v>
      </c>
    </row>
    <row r="47" s="51" customFormat="true" ht="24" hidden="false" customHeight="true" outlineLevel="0" collapsed="false">
      <c r="A47" s="74" t="s">
        <v>224</v>
      </c>
      <c r="B47" s="14" t="s">
        <v>225</v>
      </c>
      <c r="C47" s="62" t="n">
        <f aca="false">D47-41561.78</f>
        <v>-7219.06</v>
      </c>
      <c r="D47" s="54" t="n">
        <f aca="false">34342.72</f>
        <v>34342.72</v>
      </c>
    </row>
    <row r="48" s="51" customFormat="true" ht="24" hidden="false" customHeight="true" outlineLevel="0" collapsed="false">
      <c r="A48" s="76" t="s">
        <v>226</v>
      </c>
      <c r="B48" s="14" t="s">
        <v>227</v>
      </c>
      <c r="C48" s="62" t="n">
        <f aca="false">D48-466400</f>
        <v>-219500</v>
      </c>
      <c r="D48" s="54" t="n">
        <v>246900</v>
      </c>
    </row>
    <row r="49" s="51" customFormat="true" ht="23.1" hidden="false" customHeight="true" outlineLevel="0" collapsed="false">
      <c r="A49" s="76" t="s">
        <v>228</v>
      </c>
      <c r="B49" s="14" t="s">
        <v>229</v>
      </c>
      <c r="C49" s="62" t="n">
        <f aca="false">D49-21549.78</f>
        <v>4768.81</v>
      </c>
      <c r="D49" s="54" t="n">
        <v>26318.59</v>
      </c>
    </row>
    <row r="50" s="51" customFormat="true" ht="14.25" hidden="false" customHeight="true" outlineLevel="0" collapsed="false">
      <c r="A50" s="73" t="s">
        <v>230</v>
      </c>
      <c r="B50" s="12" t="s">
        <v>231</v>
      </c>
      <c r="C50" s="77" t="n">
        <f aca="false">C51</f>
        <v>-2971929.93</v>
      </c>
      <c r="D50" s="78" t="n">
        <f aca="false">D51</f>
        <v>15216150.48</v>
      </c>
    </row>
    <row r="51" s="51" customFormat="true" ht="15.75" hidden="false" customHeight="true" outlineLevel="0" collapsed="false">
      <c r="A51" s="73" t="s">
        <v>232</v>
      </c>
      <c r="B51" s="12" t="s">
        <v>233</v>
      </c>
      <c r="C51" s="79" t="n">
        <f aca="false">C52</f>
        <v>-2971929.93</v>
      </c>
      <c r="D51" s="80" t="n">
        <f aca="false">D52</f>
        <v>15216150.48</v>
      </c>
    </row>
    <row r="52" s="51" customFormat="true" ht="24" hidden="false" customHeight="true" outlineLevel="0" collapsed="false">
      <c r="A52" s="74" t="s">
        <v>234</v>
      </c>
      <c r="B52" s="14" t="s">
        <v>235</v>
      </c>
      <c r="C52" s="81" t="n">
        <f aca="false">D52-18188080.41</f>
        <v>-2971929.93</v>
      </c>
      <c r="D52" s="80" t="n">
        <f aca="false">14651945+9205.48+555000</f>
        <v>15216150.48</v>
      </c>
    </row>
    <row r="53" customFormat="false" ht="16.5" hidden="false" customHeight="true" outlineLevel="0" collapsed="false">
      <c r="A53" s="82" t="s">
        <v>236</v>
      </c>
      <c r="B53" s="82"/>
      <c r="C53" s="72" t="n">
        <f aca="false">C10+C42</f>
        <v>-1876977.18</v>
      </c>
      <c r="D53" s="57" t="n">
        <f aca="false">D10+D42</f>
        <v>35110619.79</v>
      </c>
    </row>
  </sheetData>
  <mergeCells count="5">
    <mergeCell ref="B1:D1"/>
    <mergeCell ref="B2:D2"/>
    <mergeCell ref="B3:D3"/>
    <mergeCell ref="A5:D5"/>
    <mergeCell ref="A6:D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G123" activeCellId="0" sqref="G123"/>
    </sheetView>
  </sheetViews>
  <sheetFormatPr defaultColWidth="9.0546875" defaultRowHeight="7.9" zeroHeight="false" outlineLevelRow="0" outlineLevelCol="0"/>
  <cols>
    <col collapsed="false" customWidth="true" hidden="false" outlineLevel="0" max="1" min="1" style="83" width="65.14"/>
    <col collapsed="false" customWidth="true" hidden="false" outlineLevel="0" max="2" min="2" style="83" width="4.99"/>
    <col collapsed="false" customWidth="true" hidden="false" outlineLevel="0" max="3" min="3" style="83" width="4.7"/>
    <col collapsed="false" customWidth="true" hidden="false" outlineLevel="0" max="4" min="4" style="83" width="12.28"/>
    <col collapsed="false" customWidth="true" hidden="false" outlineLevel="0" max="5" min="5" style="83" width="5.85"/>
    <col collapsed="false" customWidth="true" hidden="false" outlineLevel="0" max="6" min="6" style="83" width="10.71"/>
    <col collapsed="false" customWidth="true" hidden="false" outlineLevel="0" max="7" min="7" style="0" width="9.56"/>
  </cols>
  <sheetData>
    <row r="1" customFormat="false" ht="10.5" hidden="false" customHeight="true" outlineLevel="0" collapsed="false">
      <c r="D1" s="84"/>
      <c r="E1" s="85" t="s">
        <v>237</v>
      </c>
      <c r="F1" s="85"/>
      <c r="G1" s="86"/>
    </row>
    <row r="2" customFormat="false" ht="10.5" hidden="false" customHeight="true" outlineLevel="0" collapsed="false">
      <c r="D2" s="85" t="s">
        <v>238</v>
      </c>
      <c r="E2" s="85"/>
      <c r="F2" s="85"/>
      <c r="G2" s="86"/>
    </row>
    <row r="3" customFormat="false" ht="10.5" hidden="false" customHeight="true" outlineLevel="0" collapsed="false">
      <c r="D3" s="87" t="s">
        <v>239</v>
      </c>
      <c r="E3" s="87"/>
      <c r="F3" s="87"/>
      <c r="G3" s="88"/>
    </row>
    <row r="4" customFormat="false" ht="12.75" hidden="false" customHeight="true" outlineLevel="0" collapsed="false">
      <c r="F4" s="4" t="str">
        <f aca="false">'пр1 норм'!C4</f>
        <v>от   __.01.2022г.№ ____</v>
      </c>
      <c r="G4" s="89"/>
    </row>
    <row r="6" customFormat="false" ht="34.35" hidden="false" customHeight="true" outlineLevel="0" collapsed="false">
      <c r="A6" s="90" t="s">
        <v>240</v>
      </c>
      <c r="B6" s="90"/>
      <c r="C6" s="90"/>
      <c r="D6" s="90"/>
      <c r="E6" s="90"/>
      <c r="F6" s="90"/>
      <c r="G6" s="91"/>
    </row>
    <row r="7" customFormat="false" ht="14.1" hidden="false" customHeight="true" outlineLevel="0" collapsed="false">
      <c r="F7" s="84" t="s">
        <v>196</v>
      </c>
    </row>
    <row r="8" customFormat="false" ht="13.5" hidden="false" customHeight="true" outlineLevel="0" collapsed="false">
      <c r="A8" s="92" t="s">
        <v>241</v>
      </c>
      <c r="B8" s="92" t="s">
        <v>242</v>
      </c>
      <c r="C8" s="92" t="s">
        <v>243</v>
      </c>
      <c r="D8" s="92" t="s">
        <v>244</v>
      </c>
      <c r="E8" s="92" t="s">
        <v>245</v>
      </c>
      <c r="F8" s="92" t="s">
        <v>246</v>
      </c>
    </row>
    <row r="9" customFormat="false" ht="12.75" hidden="false" customHeight="true" outlineLevel="0" collapsed="false">
      <c r="A9" s="93" t="n">
        <v>1</v>
      </c>
      <c r="B9" s="93" t="n">
        <v>2</v>
      </c>
      <c r="C9" s="93" t="n">
        <v>3</v>
      </c>
      <c r="D9" s="93" t="n">
        <v>4</v>
      </c>
      <c r="E9" s="94" t="n">
        <v>5</v>
      </c>
      <c r="F9" s="93" t="n">
        <v>6</v>
      </c>
      <c r="G9" s="95"/>
    </row>
    <row r="10" customFormat="false" ht="12.75" hidden="false" customHeight="true" outlineLevel="0" collapsed="false">
      <c r="A10" s="96" t="s">
        <v>247</v>
      </c>
      <c r="B10" s="97" t="s">
        <v>248</v>
      </c>
      <c r="C10" s="97"/>
      <c r="D10" s="97"/>
      <c r="E10" s="97"/>
      <c r="F10" s="98" t="n">
        <f aca="false">F11+F17+F25+F31</f>
        <v>13234068.08</v>
      </c>
    </row>
    <row r="11" customFormat="false" ht="23.25" hidden="false" customHeight="true" outlineLevel="0" collapsed="false">
      <c r="A11" s="99" t="s">
        <v>249</v>
      </c>
      <c r="B11" s="100" t="s">
        <v>248</v>
      </c>
      <c r="C11" s="100" t="s">
        <v>250</v>
      </c>
      <c r="D11" s="100"/>
      <c r="E11" s="100"/>
      <c r="F11" s="101" t="n">
        <f aca="false">F12</f>
        <v>1444000</v>
      </c>
    </row>
    <row r="12" customFormat="false" ht="23.25" hidden="false" customHeight="true" outlineLevel="0" collapsed="false">
      <c r="A12" s="99" t="s">
        <v>251</v>
      </c>
      <c r="B12" s="100" t="s">
        <v>248</v>
      </c>
      <c r="C12" s="100" t="s">
        <v>250</v>
      </c>
      <c r="D12" s="102" t="s">
        <v>252</v>
      </c>
      <c r="E12" s="100"/>
      <c r="F12" s="101" t="n">
        <f aca="false">F13</f>
        <v>1444000</v>
      </c>
    </row>
    <row r="13" customFormat="false" ht="16.5" hidden="false" customHeight="true" outlineLevel="0" collapsed="false">
      <c r="A13" s="99" t="s">
        <v>253</v>
      </c>
      <c r="B13" s="100" t="s">
        <v>248</v>
      </c>
      <c r="C13" s="100" t="s">
        <v>250</v>
      </c>
      <c r="D13" s="102" t="s">
        <v>254</v>
      </c>
      <c r="E13" s="100"/>
      <c r="F13" s="101" t="n">
        <f aca="false">F14</f>
        <v>1444000</v>
      </c>
    </row>
    <row r="14" customFormat="false" ht="14.25" hidden="false" customHeight="true" outlineLevel="0" collapsed="false">
      <c r="A14" s="103" t="s">
        <v>255</v>
      </c>
      <c r="B14" s="100" t="s">
        <v>248</v>
      </c>
      <c r="C14" s="100" t="s">
        <v>250</v>
      </c>
      <c r="D14" s="102" t="s">
        <v>256</v>
      </c>
      <c r="E14" s="100"/>
      <c r="F14" s="101" t="n">
        <f aca="false">F15</f>
        <v>1444000</v>
      </c>
    </row>
    <row r="15" customFormat="false" ht="36" hidden="false" customHeight="true" outlineLevel="0" collapsed="false">
      <c r="A15" s="99" t="s">
        <v>257</v>
      </c>
      <c r="B15" s="100" t="s">
        <v>248</v>
      </c>
      <c r="C15" s="100" t="s">
        <v>250</v>
      </c>
      <c r="D15" s="102" t="s">
        <v>256</v>
      </c>
      <c r="E15" s="100" t="s">
        <v>186</v>
      </c>
      <c r="F15" s="101" t="n">
        <f aca="false">F16</f>
        <v>1444000</v>
      </c>
    </row>
    <row r="16" customFormat="false" ht="16.5" hidden="false" customHeight="true" outlineLevel="0" collapsed="false">
      <c r="A16" s="99" t="s">
        <v>258</v>
      </c>
      <c r="B16" s="100" t="s">
        <v>248</v>
      </c>
      <c r="C16" s="100" t="s">
        <v>250</v>
      </c>
      <c r="D16" s="102" t="s">
        <v>256</v>
      </c>
      <c r="E16" s="100" t="s">
        <v>259</v>
      </c>
      <c r="F16" s="101" t="n">
        <v>1444000</v>
      </c>
    </row>
    <row r="17" customFormat="false" ht="22.5" hidden="false" customHeight="true" outlineLevel="0" collapsed="false">
      <c r="A17" s="99" t="s">
        <v>260</v>
      </c>
      <c r="B17" s="100" t="s">
        <v>248</v>
      </c>
      <c r="C17" s="100" t="s">
        <v>261</v>
      </c>
      <c r="D17" s="104"/>
      <c r="E17" s="100"/>
      <c r="F17" s="101" t="n">
        <f aca="false">F18</f>
        <v>10108400</v>
      </c>
    </row>
    <row r="18" customFormat="false" ht="23.25" hidden="false" customHeight="true" outlineLevel="0" collapsed="false">
      <c r="A18" s="99" t="s">
        <v>251</v>
      </c>
      <c r="B18" s="100" t="s">
        <v>248</v>
      </c>
      <c r="C18" s="100" t="s">
        <v>261</v>
      </c>
      <c r="D18" s="102" t="s">
        <v>252</v>
      </c>
      <c r="E18" s="100"/>
      <c r="F18" s="105" t="n">
        <f aca="false">F19</f>
        <v>10108400</v>
      </c>
    </row>
    <row r="19" customFormat="false" ht="15" hidden="false" customHeight="true" outlineLevel="0" collapsed="false">
      <c r="A19" s="99" t="s">
        <v>253</v>
      </c>
      <c r="B19" s="100" t="s">
        <v>248</v>
      </c>
      <c r="C19" s="100" t="s">
        <v>261</v>
      </c>
      <c r="D19" s="102" t="s">
        <v>254</v>
      </c>
      <c r="E19" s="100"/>
      <c r="F19" s="105" t="n">
        <f aca="false">F20</f>
        <v>10108400</v>
      </c>
    </row>
    <row r="20" customFormat="false" ht="14.25" hidden="false" customHeight="true" outlineLevel="0" collapsed="false">
      <c r="A20" s="103" t="s">
        <v>262</v>
      </c>
      <c r="B20" s="100" t="s">
        <v>248</v>
      </c>
      <c r="C20" s="100" t="s">
        <v>261</v>
      </c>
      <c r="D20" s="102" t="s">
        <v>263</v>
      </c>
      <c r="E20" s="100"/>
      <c r="F20" s="105" t="n">
        <f aca="false">F21+F23</f>
        <v>10108400</v>
      </c>
    </row>
    <row r="21" customFormat="false" ht="36" hidden="false" customHeight="true" outlineLevel="0" collapsed="false">
      <c r="A21" s="99" t="s">
        <v>257</v>
      </c>
      <c r="B21" s="100" t="s">
        <v>248</v>
      </c>
      <c r="C21" s="100" t="s">
        <v>261</v>
      </c>
      <c r="D21" s="102" t="s">
        <v>263</v>
      </c>
      <c r="E21" s="100" t="s">
        <v>186</v>
      </c>
      <c r="F21" s="101" t="n">
        <f aca="false">F22</f>
        <v>10068400</v>
      </c>
    </row>
    <row r="22" customFormat="false" ht="13.5" hidden="false" customHeight="true" outlineLevel="0" collapsed="false">
      <c r="A22" s="99" t="s">
        <v>258</v>
      </c>
      <c r="B22" s="100" t="s">
        <v>248</v>
      </c>
      <c r="C22" s="100" t="s">
        <v>261</v>
      </c>
      <c r="D22" s="102" t="s">
        <v>263</v>
      </c>
      <c r="E22" s="100" t="s">
        <v>259</v>
      </c>
      <c r="F22" s="101" t="n">
        <f aca="false">9750000+318400</f>
        <v>10068400</v>
      </c>
    </row>
    <row r="23" customFormat="false" ht="13.5" hidden="false" customHeight="true" outlineLevel="0" collapsed="false">
      <c r="A23" s="99" t="s">
        <v>264</v>
      </c>
      <c r="B23" s="100" t="s">
        <v>248</v>
      </c>
      <c r="C23" s="100" t="s">
        <v>261</v>
      </c>
      <c r="D23" s="102" t="s">
        <v>263</v>
      </c>
      <c r="E23" s="100" t="s">
        <v>265</v>
      </c>
      <c r="F23" s="106" t="n">
        <f aca="false">F24</f>
        <v>40000</v>
      </c>
    </row>
    <row r="24" customFormat="false" ht="13.5" hidden="false" customHeight="true" outlineLevel="0" collapsed="false">
      <c r="A24" s="99" t="s">
        <v>266</v>
      </c>
      <c r="B24" s="100" t="s">
        <v>248</v>
      </c>
      <c r="C24" s="100" t="s">
        <v>261</v>
      </c>
      <c r="D24" s="102" t="s">
        <v>263</v>
      </c>
      <c r="E24" s="100" t="s">
        <v>267</v>
      </c>
      <c r="F24" s="106" t="n">
        <v>40000</v>
      </c>
    </row>
    <row r="25" customFormat="false" ht="13.5" hidden="false" customHeight="true" outlineLevel="0" collapsed="false">
      <c r="A25" s="99" t="s">
        <v>268</v>
      </c>
      <c r="B25" s="100" t="s">
        <v>248</v>
      </c>
      <c r="C25" s="100" t="s">
        <v>269</v>
      </c>
      <c r="D25" s="104"/>
      <c r="E25" s="100"/>
      <c r="F25" s="101" t="n">
        <f aca="false">F26</f>
        <v>40000</v>
      </c>
    </row>
    <row r="26" customFormat="false" ht="24" hidden="false" customHeight="true" outlineLevel="0" collapsed="false">
      <c r="A26" s="99" t="s">
        <v>270</v>
      </c>
      <c r="B26" s="100" t="s">
        <v>248</v>
      </c>
      <c r="C26" s="100" t="s">
        <v>269</v>
      </c>
      <c r="D26" s="102" t="s">
        <v>271</v>
      </c>
      <c r="E26" s="100"/>
      <c r="F26" s="101" t="n">
        <f aca="false">F27</f>
        <v>40000</v>
      </c>
    </row>
    <row r="27" customFormat="false" ht="23.25" hidden="false" customHeight="true" outlineLevel="0" collapsed="false">
      <c r="A27" s="99" t="s">
        <v>272</v>
      </c>
      <c r="B27" s="100" t="s">
        <v>248</v>
      </c>
      <c r="C27" s="100" t="s">
        <v>269</v>
      </c>
      <c r="D27" s="102" t="s">
        <v>273</v>
      </c>
      <c r="E27" s="100"/>
      <c r="F27" s="101" t="n">
        <f aca="false">F28</f>
        <v>40000</v>
      </c>
    </row>
    <row r="28" customFormat="false" ht="15" hidden="false" customHeight="true" outlineLevel="0" collapsed="false">
      <c r="A28" s="103" t="s">
        <v>274</v>
      </c>
      <c r="B28" s="100" t="s">
        <v>248</v>
      </c>
      <c r="C28" s="100" t="s">
        <v>269</v>
      </c>
      <c r="D28" s="102" t="s">
        <v>275</v>
      </c>
      <c r="E28" s="100"/>
      <c r="F28" s="101" t="n">
        <f aca="false">F29</f>
        <v>40000</v>
      </c>
    </row>
    <row r="29" customFormat="false" ht="14.25" hidden="false" customHeight="true" outlineLevel="0" collapsed="false">
      <c r="A29" s="99" t="s">
        <v>276</v>
      </c>
      <c r="B29" s="100" t="s">
        <v>248</v>
      </c>
      <c r="C29" s="100" t="s">
        <v>269</v>
      </c>
      <c r="D29" s="102" t="s">
        <v>275</v>
      </c>
      <c r="E29" s="100" t="s">
        <v>277</v>
      </c>
      <c r="F29" s="101" t="n">
        <f aca="false">F30</f>
        <v>40000</v>
      </c>
    </row>
    <row r="30" customFormat="false" ht="12.75" hidden="false" customHeight="true" outlineLevel="0" collapsed="false">
      <c r="A30" s="99" t="s">
        <v>278</v>
      </c>
      <c r="B30" s="100" t="s">
        <v>248</v>
      </c>
      <c r="C30" s="100" t="s">
        <v>269</v>
      </c>
      <c r="D30" s="102" t="s">
        <v>275</v>
      </c>
      <c r="E30" s="100" t="s">
        <v>279</v>
      </c>
      <c r="F30" s="101" t="n">
        <v>40000</v>
      </c>
    </row>
    <row r="31" customFormat="false" ht="13.5" hidden="false" customHeight="true" outlineLevel="0" collapsed="false">
      <c r="A31" s="107" t="s">
        <v>280</v>
      </c>
      <c r="B31" s="100" t="s">
        <v>248</v>
      </c>
      <c r="C31" s="100" t="s">
        <v>281</v>
      </c>
      <c r="D31" s="104"/>
      <c r="E31" s="100"/>
      <c r="F31" s="106" t="n">
        <f aca="false">F32+F41+F48+F53</f>
        <v>1641668.08</v>
      </c>
    </row>
    <row r="32" customFormat="false" ht="23.25" hidden="false" customHeight="true" outlineLevel="0" collapsed="false">
      <c r="A32" s="108" t="s">
        <v>282</v>
      </c>
      <c r="B32" s="109" t="s">
        <v>248</v>
      </c>
      <c r="C32" s="110" t="s">
        <v>281</v>
      </c>
      <c r="D32" s="102" t="s">
        <v>271</v>
      </c>
      <c r="E32" s="109"/>
      <c r="F32" s="111" t="n">
        <f aca="false">F33</f>
        <v>483866</v>
      </c>
    </row>
    <row r="33" customFormat="false" ht="33" hidden="false" customHeight="true" outlineLevel="0" collapsed="false">
      <c r="A33" s="99" t="s">
        <v>283</v>
      </c>
      <c r="B33" s="109" t="s">
        <v>248</v>
      </c>
      <c r="C33" s="110" t="s">
        <v>281</v>
      </c>
      <c r="D33" s="35" t="s">
        <v>284</v>
      </c>
      <c r="E33" s="109"/>
      <c r="F33" s="111" t="n">
        <f aca="false">F34</f>
        <v>483866</v>
      </c>
    </row>
    <row r="34" customFormat="false" ht="12.75" hidden="false" customHeight="true" outlineLevel="0" collapsed="false">
      <c r="A34" s="103" t="s">
        <v>285</v>
      </c>
      <c r="B34" s="109" t="s">
        <v>248</v>
      </c>
      <c r="C34" s="110" t="s">
        <v>281</v>
      </c>
      <c r="D34" s="35" t="s">
        <v>286</v>
      </c>
      <c r="E34" s="109"/>
      <c r="F34" s="111" t="n">
        <f aca="false">F35+F37+F39</f>
        <v>483866</v>
      </c>
    </row>
    <row r="35" customFormat="false" ht="16.35" hidden="false" customHeight="true" outlineLevel="0" collapsed="false">
      <c r="A35" s="99" t="s">
        <v>264</v>
      </c>
      <c r="B35" s="109" t="s">
        <v>248</v>
      </c>
      <c r="C35" s="110" t="s">
        <v>281</v>
      </c>
      <c r="D35" s="35" t="s">
        <v>286</v>
      </c>
      <c r="E35" s="35" t="s">
        <v>265</v>
      </c>
      <c r="F35" s="111" t="n">
        <f aca="false">F36</f>
        <v>458866</v>
      </c>
    </row>
    <row r="36" customFormat="false" ht="13.5" hidden="false" customHeight="true" outlineLevel="0" collapsed="false">
      <c r="A36" s="99" t="s">
        <v>266</v>
      </c>
      <c r="B36" s="109" t="s">
        <v>248</v>
      </c>
      <c r="C36" s="110" t="s">
        <v>281</v>
      </c>
      <c r="D36" s="35" t="s">
        <v>286</v>
      </c>
      <c r="E36" s="35" t="s">
        <v>267</v>
      </c>
      <c r="F36" s="111" t="n">
        <f aca="false">77866+381000</f>
        <v>458866</v>
      </c>
    </row>
    <row r="37" s="113" customFormat="true" ht="11.25" hidden="false" customHeight="true" outlineLevel="0" collapsed="false">
      <c r="A37" s="112" t="s">
        <v>287</v>
      </c>
      <c r="B37" s="109" t="s">
        <v>248</v>
      </c>
      <c r="C37" s="110" t="s">
        <v>281</v>
      </c>
      <c r="D37" s="76" t="s">
        <v>286</v>
      </c>
      <c r="E37" s="76" t="s">
        <v>288</v>
      </c>
      <c r="F37" s="111" t="n">
        <f aca="false">F38</f>
        <v>0</v>
      </c>
    </row>
    <row r="38" s="113" customFormat="true" ht="13.5" hidden="false" customHeight="true" outlineLevel="0" collapsed="false">
      <c r="A38" s="114" t="s">
        <v>231</v>
      </c>
      <c r="B38" s="109" t="s">
        <v>248</v>
      </c>
      <c r="C38" s="110" t="s">
        <v>281</v>
      </c>
      <c r="D38" s="76" t="s">
        <v>286</v>
      </c>
      <c r="E38" s="76" t="s">
        <v>289</v>
      </c>
      <c r="F38" s="111" t="n">
        <v>0</v>
      </c>
    </row>
    <row r="39" customFormat="false" ht="12.75" hidden="false" customHeight="true" outlineLevel="0" collapsed="false">
      <c r="A39" s="99" t="s">
        <v>276</v>
      </c>
      <c r="B39" s="100" t="s">
        <v>248</v>
      </c>
      <c r="C39" s="115" t="s">
        <v>281</v>
      </c>
      <c r="D39" s="35" t="s">
        <v>286</v>
      </c>
      <c r="E39" s="100" t="s">
        <v>277</v>
      </c>
      <c r="F39" s="101" t="n">
        <f aca="false">F40</f>
        <v>25000</v>
      </c>
    </row>
    <row r="40" customFormat="false" ht="13.5" hidden="false" customHeight="true" outlineLevel="0" collapsed="false">
      <c r="A40" s="99" t="s">
        <v>290</v>
      </c>
      <c r="B40" s="100" t="s">
        <v>248</v>
      </c>
      <c r="C40" s="115" t="s">
        <v>281</v>
      </c>
      <c r="D40" s="35" t="s">
        <v>286</v>
      </c>
      <c r="E40" s="100" t="s">
        <v>291</v>
      </c>
      <c r="F40" s="101" t="n">
        <f aca="false">25000</f>
        <v>25000</v>
      </c>
    </row>
    <row r="41" customFormat="false" ht="23.25" hidden="false" customHeight="true" outlineLevel="0" collapsed="false">
      <c r="A41" s="99" t="s">
        <v>292</v>
      </c>
      <c r="B41" s="100" t="s">
        <v>248</v>
      </c>
      <c r="C41" s="100" t="s">
        <v>281</v>
      </c>
      <c r="D41" s="102" t="s">
        <v>293</v>
      </c>
      <c r="E41" s="100"/>
      <c r="F41" s="106" t="n">
        <f aca="false">F42</f>
        <v>1038650</v>
      </c>
    </row>
    <row r="42" customFormat="false" ht="13.5" hidden="false" customHeight="true" outlineLevel="0" collapsed="false">
      <c r="A42" s="99" t="s">
        <v>294</v>
      </c>
      <c r="B42" s="100" t="s">
        <v>295</v>
      </c>
      <c r="C42" s="100" t="s">
        <v>296</v>
      </c>
      <c r="D42" s="102" t="s">
        <v>297</v>
      </c>
      <c r="E42" s="100"/>
      <c r="F42" s="106" t="n">
        <f aca="false">F43</f>
        <v>1038650</v>
      </c>
    </row>
    <row r="43" customFormat="false" ht="14.25" hidden="false" customHeight="true" outlineLevel="0" collapsed="false">
      <c r="A43" s="103" t="s">
        <v>285</v>
      </c>
      <c r="B43" s="100" t="s">
        <v>248</v>
      </c>
      <c r="C43" s="100" t="s">
        <v>281</v>
      </c>
      <c r="D43" s="102" t="s">
        <v>298</v>
      </c>
      <c r="E43" s="100"/>
      <c r="F43" s="106" t="n">
        <f aca="false">F44+F46</f>
        <v>1038650</v>
      </c>
    </row>
    <row r="44" customFormat="false" ht="13.5" hidden="false" customHeight="true" outlineLevel="0" collapsed="false">
      <c r="A44" s="99" t="s">
        <v>264</v>
      </c>
      <c r="B44" s="100" t="s">
        <v>248</v>
      </c>
      <c r="C44" s="100" t="s">
        <v>281</v>
      </c>
      <c r="D44" s="102" t="s">
        <v>298</v>
      </c>
      <c r="E44" s="100" t="s">
        <v>265</v>
      </c>
      <c r="F44" s="106" t="n">
        <f aca="false">F45</f>
        <v>1033250</v>
      </c>
    </row>
    <row r="45" customFormat="false" ht="16.5" hidden="false" customHeight="true" outlineLevel="0" collapsed="false">
      <c r="A45" s="99" t="s">
        <v>266</v>
      </c>
      <c r="B45" s="100" t="s">
        <v>248</v>
      </c>
      <c r="C45" s="100" t="s">
        <v>281</v>
      </c>
      <c r="D45" s="102" t="s">
        <v>298</v>
      </c>
      <c r="E45" s="100" t="s">
        <v>267</v>
      </c>
      <c r="F45" s="106" t="n">
        <f aca="false">976100+57150</f>
        <v>1033250</v>
      </c>
    </row>
    <row r="46" customFormat="false" ht="13.5" hidden="false" customHeight="true" outlineLevel="0" collapsed="false">
      <c r="A46" s="99" t="s">
        <v>276</v>
      </c>
      <c r="B46" s="100" t="s">
        <v>248</v>
      </c>
      <c r="C46" s="115" t="s">
        <v>281</v>
      </c>
      <c r="D46" s="102" t="s">
        <v>298</v>
      </c>
      <c r="E46" s="100" t="s">
        <v>277</v>
      </c>
      <c r="F46" s="101" t="n">
        <f aca="false">F47</f>
        <v>5400</v>
      </c>
    </row>
    <row r="47" customFormat="false" ht="15.75" hidden="false" customHeight="true" outlineLevel="0" collapsed="false">
      <c r="A47" s="99" t="s">
        <v>290</v>
      </c>
      <c r="B47" s="100" t="s">
        <v>248</v>
      </c>
      <c r="C47" s="115" t="s">
        <v>281</v>
      </c>
      <c r="D47" s="102" t="s">
        <v>298</v>
      </c>
      <c r="E47" s="100" t="s">
        <v>291</v>
      </c>
      <c r="F47" s="101" t="n">
        <v>5400</v>
      </c>
    </row>
    <row r="48" customFormat="false" ht="24" hidden="false" customHeight="true" outlineLevel="0" collapsed="false">
      <c r="A48" s="99" t="s">
        <v>299</v>
      </c>
      <c r="B48" s="100" t="s">
        <v>248</v>
      </c>
      <c r="C48" s="100" t="s">
        <v>281</v>
      </c>
      <c r="D48" s="102" t="s">
        <v>300</v>
      </c>
      <c r="E48" s="100"/>
      <c r="F48" s="101" t="n">
        <f aca="false">F49</f>
        <v>1000</v>
      </c>
    </row>
    <row r="49" customFormat="false" ht="23.25" hidden="false" customHeight="true" outlineLevel="0" collapsed="false">
      <c r="A49" s="99" t="s">
        <v>301</v>
      </c>
      <c r="B49" s="100" t="s">
        <v>248</v>
      </c>
      <c r="C49" s="100" t="s">
        <v>281</v>
      </c>
      <c r="D49" s="102" t="s">
        <v>302</v>
      </c>
      <c r="E49" s="100"/>
      <c r="F49" s="101" t="n">
        <f aca="false">F50</f>
        <v>1000</v>
      </c>
    </row>
    <row r="50" customFormat="false" ht="13.5" hidden="false" customHeight="true" outlineLevel="0" collapsed="false">
      <c r="A50" s="99" t="s">
        <v>285</v>
      </c>
      <c r="B50" s="100" t="s">
        <v>248</v>
      </c>
      <c r="C50" s="100" t="s">
        <v>281</v>
      </c>
      <c r="D50" s="102" t="s">
        <v>303</v>
      </c>
      <c r="E50" s="100"/>
      <c r="F50" s="101" t="n">
        <f aca="false">F51</f>
        <v>1000</v>
      </c>
    </row>
    <row r="51" customFormat="false" ht="13.5" hidden="false" customHeight="true" outlineLevel="0" collapsed="false">
      <c r="A51" s="99" t="s">
        <v>264</v>
      </c>
      <c r="B51" s="100" t="s">
        <v>248</v>
      </c>
      <c r="C51" s="100" t="s">
        <v>281</v>
      </c>
      <c r="D51" s="102" t="s">
        <v>303</v>
      </c>
      <c r="E51" s="100" t="s">
        <v>265</v>
      </c>
      <c r="F51" s="101" t="n">
        <f aca="false">F52</f>
        <v>1000</v>
      </c>
    </row>
    <row r="52" customFormat="false" ht="15.75" hidden="false" customHeight="true" outlineLevel="0" collapsed="false">
      <c r="A52" s="99" t="s">
        <v>266</v>
      </c>
      <c r="B52" s="100" t="s">
        <v>248</v>
      </c>
      <c r="C52" s="100" t="s">
        <v>281</v>
      </c>
      <c r="D52" s="102" t="s">
        <v>303</v>
      </c>
      <c r="E52" s="100" t="s">
        <v>267</v>
      </c>
      <c r="F52" s="101" t="n">
        <v>1000</v>
      </c>
    </row>
    <row r="53" customFormat="false" ht="15.75" hidden="false" customHeight="true" outlineLevel="0" collapsed="false">
      <c r="A53" s="99" t="s">
        <v>304</v>
      </c>
      <c r="B53" s="100" t="s">
        <v>248</v>
      </c>
      <c r="C53" s="100" t="s">
        <v>281</v>
      </c>
      <c r="D53" s="102" t="s">
        <v>305</v>
      </c>
      <c r="E53" s="100"/>
      <c r="F53" s="101" t="n">
        <f aca="false">F54</f>
        <v>118152.08</v>
      </c>
    </row>
    <row r="54" customFormat="false" ht="15.75" hidden="false" customHeight="true" outlineLevel="0" collapsed="false">
      <c r="A54" s="99" t="s">
        <v>306</v>
      </c>
      <c r="B54" s="100" t="s">
        <v>248</v>
      </c>
      <c r="C54" s="100" t="s">
        <v>281</v>
      </c>
      <c r="D54" s="102" t="s">
        <v>307</v>
      </c>
      <c r="E54" s="100"/>
      <c r="F54" s="101" t="n">
        <f aca="false">F55</f>
        <v>118152.08</v>
      </c>
    </row>
    <row r="55" customFormat="false" ht="15.75" hidden="false" customHeight="true" outlineLevel="0" collapsed="false">
      <c r="A55" s="99" t="s">
        <v>274</v>
      </c>
      <c r="B55" s="100" t="s">
        <v>248</v>
      </c>
      <c r="C55" s="100" t="s">
        <v>281</v>
      </c>
      <c r="D55" s="102" t="s">
        <v>308</v>
      </c>
      <c r="E55" s="100"/>
      <c r="F55" s="101" t="n">
        <f aca="false">F56</f>
        <v>118152.08</v>
      </c>
    </row>
    <row r="56" customFormat="false" ht="15.75" hidden="false" customHeight="true" outlineLevel="0" collapsed="false">
      <c r="A56" s="99" t="s">
        <v>276</v>
      </c>
      <c r="B56" s="100" t="s">
        <v>248</v>
      </c>
      <c r="C56" s="100" t="s">
        <v>281</v>
      </c>
      <c r="D56" s="102" t="s">
        <v>308</v>
      </c>
      <c r="E56" s="100" t="s">
        <v>277</v>
      </c>
      <c r="F56" s="101" t="n">
        <f aca="false">F57+F58</f>
        <v>118152.08</v>
      </c>
    </row>
    <row r="57" customFormat="false" ht="15.75" hidden="false" customHeight="true" outlineLevel="0" collapsed="false">
      <c r="A57" s="116" t="s">
        <v>309</v>
      </c>
      <c r="B57" s="100" t="s">
        <v>248</v>
      </c>
      <c r="C57" s="100" t="s">
        <v>281</v>
      </c>
      <c r="D57" s="102" t="s">
        <v>308</v>
      </c>
      <c r="E57" s="100" t="s">
        <v>310</v>
      </c>
      <c r="F57" s="101" t="n">
        <v>38152.08</v>
      </c>
    </row>
    <row r="58" customFormat="false" ht="15.75" hidden="false" customHeight="true" outlineLevel="0" collapsed="false">
      <c r="A58" s="99" t="s">
        <v>290</v>
      </c>
      <c r="B58" s="100" t="s">
        <v>248</v>
      </c>
      <c r="C58" s="100" t="s">
        <v>281</v>
      </c>
      <c r="D58" s="102" t="s">
        <v>308</v>
      </c>
      <c r="E58" s="100" t="s">
        <v>291</v>
      </c>
      <c r="F58" s="101" t="n">
        <v>80000</v>
      </c>
    </row>
    <row r="59" customFormat="false" ht="14.25" hidden="false" customHeight="true" outlineLevel="0" collapsed="false">
      <c r="A59" s="117" t="s">
        <v>311</v>
      </c>
      <c r="B59" s="118" t="s">
        <v>250</v>
      </c>
      <c r="C59" s="118"/>
      <c r="D59" s="119"/>
      <c r="E59" s="118"/>
      <c r="F59" s="120" t="n">
        <f aca="false">F60</f>
        <v>246900</v>
      </c>
    </row>
    <row r="60" customFormat="false" ht="15" hidden="false" customHeight="true" outlineLevel="0" collapsed="false">
      <c r="A60" s="99" t="s">
        <v>312</v>
      </c>
      <c r="B60" s="100" t="s">
        <v>250</v>
      </c>
      <c r="C60" s="100" t="s">
        <v>313</v>
      </c>
      <c r="D60" s="104"/>
      <c r="E60" s="100"/>
      <c r="F60" s="101" t="n">
        <f aca="false">F61</f>
        <v>246900</v>
      </c>
    </row>
    <row r="61" customFormat="false" ht="23.25" hidden="false" customHeight="true" outlineLevel="0" collapsed="false">
      <c r="A61" s="99" t="s">
        <v>251</v>
      </c>
      <c r="B61" s="100" t="s">
        <v>250</v>
      </c>
      <c r="C61" s="100" t="s">
        <v>313</v>
      </c>
      <c r="D61" s="102" t="s">
        <v>252</v>
      </c>
      <c r="E61" s="100"/>
      <c r="F61" s="106" t="n">
        <f aca="false">F62</f>
        <v>246900</v>
      </c>
    </row>
    <row r="62" customFormat="false" ht="15" hidden="false" customHeight="true" outlineLevel="0" collapsed="false">
      <c r="A62" s="99" t="s">
        <v>253</v>
      </c>
      <c r="B62" s="100" t="s">
        <v>250</v>
      </c>
      <c r="C62" s="100" t="s">
        <v>313</v>
      </c>
      <c r="D62" s="102" t="s">
        <v>254</v>
      </c>
      <c r="E62" s="100"/>
      <c r="F62" s="106" t="n">
        <f aca="false">F63</f>
        <v>246900</v>
      </c>
    </row>
    <row r="63" customFormat="false" ht="23.25" hidden="false" customHeight="true" outlineLevel="0" collapsed="false">
      <c r="A63" s="103" t="s">
        <v>314</v>
      </c>
      <c r="B63" s="100" t="s">
        <v>250</v>
      </c>
      <c r="C63" s="100" t="s">
        <v>313</v>
      </c>
      <c r="D63" s="102" t="s">
        <v>315</v>
      </c>
      <c r="E63" s="100"/>
      <c r="F63" s="106" t="n">
        <f aca="false">F64</f>
        <v>246900</v>
      </c>
    </row>
    <row r="64" customFormat="false" ht="34.5" hidden="false" customHeight="true" outlineLevel="0" collapsed="false">
      <c r="A64" s="99" t="s">
        <v>257</v>
      </c>
      <c r="B64" s="100" t="s">
        <v>250</v>
      </c>
      <c r="C64" s="100" t="s">
        <v>313</v>
      </c>
      <c r="D64" s="102" t="s">
        <v>315</v>
      </c>
      <c r="E64" s="100" t="s">
        <v>186</v>
      </c>
      <c r="F64" s="106" t="n">
        <f aca="false">F65</f>
        <v>246900</v>
      </c>
    </row>
    <row r="65" customFormat="false" ht="13.5" hidden="false" customHeight="true" outlineLevel="0" collapsed="false">
      <c r="A65" s="99" t="s">
        <v>258</v>
      </c>
      <c r="B65" s="100" t="s">
        <v>250</v>
      </c>
      <c r="C65" s="100" t="s">
        <v>313</v>
      </c>
      <c r="D65" s="102" t="s">
        <v>315</v>
      </c>
      <c r="E65" s="100" t="s">
        <v>259</v>
      </c>
      <c r="F65" s="106" t="n">
        <v>246900</v>
      </c>
    </row>
    <row r="66" customFormat="false" ht="13.5" hidden="false" customHeight="true" outlineLevel="0" collapsed="false">
      <c r="A66" s="117" t="s">
        <v>316</v>
      </c>
      <c r="B66" s="118" t="s">
        <v>313</v>
      </c>
      <c r="C66" s="100"/>
      <c r="D66" s="104"/>
      <c r="E66" s="100"/>
      <c r="F66" s="121" t="n">
        <f aca="false">F67+F76+F82</f>
        <v>116025.44</v>
      </c>
    </row>
    <row r="67" customFormat="false" ht="12.75" hidden="false" customHeight="true" outlineLevel="0" collapsed="false">
      <c r="A67" s="99" t="s">
        <v>317</v>
      </c>
      <c r="B67" s="100" t="s">
        <v>313</v>
      </c>
      <c r="C67" s="100" t="s">
        <v>261</v>
      </c>
      <c r="D67" s="104"/>
      <c r="E67" s="100"/>
      <c r="F67" s="106" t="n">
        <f aca="false">F68</f>
        <v>26318.59</v>
      </c>
    </row>
    <row r="68" customFormat="false" ht="23.25" hidden="false" customHeight="true" outlineLevel="0" collapsed="false">
      <c r="A68" s="99" t="s">
        <v>251</v>
      </c>
      <c r="B68" s="100" t="s">
        <v>313</v>
      </c>
      <c r="C68" s="100" t="s">
        <v>261</v>
      </c>
      <c r="D68" s="102" t="s">
        <v>252</v>
      </c>
      <c r="E68" s="100"/>
      <c r="F68" s="106" t="n">
        <f aca="false">F69</f>
        <v>26318.59</v>
      </c>
    </row>
    <row r="69" customFormat="false" ht="21.75" hidden="false" customHeight="true" outlineLevel="0" collapsed="false">
      <c r="A69" s="99" t="s">
        <v>318</v>
      </c>
      <c r="B69" s="100" t="s">
        <v>313</v>
      </c>
      <c r="C69" s="100" t="s">
        <v>261</v>
      </c>
      <c r="D69" s="102" t="s">
        <v>319</v>
      </c>
      <c r="E69" s="100"/>
      <c r="F69" s="106" t="n">
        <f aca="false">F70+F73</f>
        <v>26318.59</v>
      </c>
    </row>
    <row r="70" customFormat="false" ht="23.25" hidden="false" customHeight="true" outlineLevel="0" collapsed="false">
      <c r="A70" s="122" t="s">
        <v>320</v>
      </c>
      <c r="B70" s="109" t="s">
        <v>313</v>
      </c>
      <c r="C70" s="109" t="s">
        <v>261</v>
      </c>
      <c r="D70" s="102" t="s">
        <v>321</v>
      </c>
      <c r="E70" s="109"/>
      <c r="F70" s="123" t="n">
        <f aca="false">F71</f>
        <v>20131.15</v>
      </c>
    </row>
    <row r="71" customFormat="false" ht="32.25" hidden="false" customHeight="true" outlineLevel="0" collapsed="false">
      <c r="A71" s="99" t="s">
        <v>257</v>
      </c>
      <c r="B71" s="109" t="s">
        <v>313</v>
      </c>
      <c r="C71" s="109" t="s">
        <v>261</v>
      </c>
      <c r="D71" s="102" t="s">
        <v>321</v>
      </c>
      <c r="E71" s="109" t="s">
        <v>186</v>
      </c>
      <c r="F71" s="123" t="n">
        <f aca="false">F72</f>
        <v>20131.15</v>
      </c>
    </row>
    <row r="72" customFormat="false" ht="15" hidden="false" customHeight="true" outlineLevel="0" collapsed="false">
      <c r="A72" s="99" t="s">
        <v>258</v>
      </c>
      <c r="B72" s="109" t="s">
        <v>313</v>
      </c>
      <c r="C72" s="109" t="s">
        <v>261</v>
      </c>
      <c r="D72" s="102" t="s">
        <v>321</v>
      </c>
      <c r="E72" s="109" t="s">
        <v>259</v>
      </c>
      <c r="F72" s="123" t="n">
        <f aca="false">20131.15</f>
        <v>20131.15</v>
      </c>
    </row>
    <row r="73" customFormat="false" ht="34.5" hidden="false" customHeight="true" outlineLevel="0" collapsed="false">
      <c r="A73" s="122" t="s">
        <v>322</v>
      </c>
      <c r="B73" s="109" t="s">
        <v>313</v>
      </c>
      <c r="C73" s="109" t="s">
        <v>261</v>
      </c>
      <c r="D73" s="102" t="s">
        <v>323</v>
      </c>
      <c r="E73" s="109"/>
      <c r="F73" s="123" t="n">
        <f aca="false">F74</f>
        <v>6187.44</v>
      </c>
    </row>
    <row r="74" customFormat="false" ht="15.75" hidden="false" customHeight="true" outlineLevel="0" collapsed="false">
      <c r="A74" s="103" t="s">
        <v>264</v>
      </c>
      <c r="B74" s="109" t="s">
        <v>313</v>
      </c>
      <c r="C74" s="109" t="s">
        <v>261</v>
      </c>
      <c r="D74" s="102" t="s">
        <v>323</v>
      </c>
      <c r="E74" s="109" t="s">
        <v>265</v>
      </c>
      <c r="F74" s="123" t="n">
        <f aca="false">F75</f>
        <v>6187.44</v>
      </c>
    </row>
    <row r="75" customFormat="false" ht="14.25" hidden="false" customHeight="true" outlineLevel="0" collapsed="false">
      <c r="A75" s="103" t="s">
        <v>266</v>
      </c>
      <c r="B75" s="109" t="s">
        <v>313</v>
      </c>
      <c r="C75" s="109" t="s">
        <v>261</v>
      </c>
      <c r="D75" s="102" t="s">
        <v>323</v>
      </c>
      <c r="E75" s="109" t="s">
        <v>267</v>
      </c>
      <c r="F75" s="123" t="n">
        <f aca="false">3750+2437.44</f>
        <v>6187.44</v>
      </c>
    </row>
    <row r="76" customFormat="false" ht="24" hidden="false" customHeight="true" outlineLevel="0" collapsed="false">
      <c r="A76" s="124" t="s">
        <v>324</v>
      </c>
      <c r="B76" s="100" t="s">
        <v>313</v>
      </c>
      <c r="C76" s="100" t="s">
        <v>325</v>
      </c>
      <c r="D76" s="125"/>
      <c r="E76" s="100"/>
      <c r="F76" s="101" t="n">
        <f aca="false">F77</f>
        <v>10000</v>
      </c>
    </row>
    <row r="77" customFormat="false" ht="22.5" hidden="false" customHeight="true" outlineLevel="0" collapsed="false">
      <c r="A77" s="103" t="s">
        <v>326</v>
      </c>
      <c r="B77" s="100" t="s">
        <v>313</v>
      </c>
      <c r="C77" s="100" t="s">
        <v>325</v>
      </c>
      <c r="D77" s="104" t="s">
        <v>327</v>
      </c>
      <c r="E77" s="100"/>
      <c r="F77" s="126" t="n">
        <f aca="false">F78</f>
        <v>10000</v>
      </c>
    </row>
    <row r="78" customFormat="false" ht="24" hidden="false" customHeight="true" outlineLevel="0" collapsed="false">
      <c r="A78" s="103" t="s">
        <v>328</v>
      </c>
      <c r="B78" s="100" t="s">
        <v>313</v>
      </c>
      <c r="C78" s="100" t="s">
        <v>325</v>
      </c>
      <c r="D78" s="104" t="s">
        <v>329</v>
      </c>
      <c r="E78" s="100"/>
      <c r="F78" s="126" t="n">
        <f aca="false">F79</f>
        <v>10000</v>
      </c>
    </row>
    <row r="79" customFormat="false" ht="14.25" hidden="false" customHeight="true" outlineLevel="0" collapsed="false">
      <c r="A79" s="103" t="s">
        <v>285</v>
      </c>
      <c r="B79" s="100" t="s">
        <v>313</v>
      </c>
      <c r="C79" s="100" t="s">
        <v>325</v>
      </c>
      <c r="D79" s="104" t="s">
        <v>330</v>
      </c>
      <c r="E79" s="100"/>
      <c r="F79" s="126" t="n">
        <f aca="false">F80</f>
        <v>10000</v>
      </c>
    </row>
    <row r="80" customFormat="false" ht="14.25" hidden="false" customHeight="true" outlineLevel="0" collapsed="false">
      <c r="A80" s="103" t="s">
        <v>264</v>
      </c>
      <c r="B80" s="100" t="s">
        <v>313</v>
      </c>
      <c r="C80" s="100" t="s">
        <v>325</v>
      </c>
      <c r="D80" s="104" t="s">
        <v>330</v>
      </c>
      <c r="E80" s="100" t="s">
        <v>265</v>
      </c>
      <c r="F80" s="126" t="n">
        <f aca="false">F81</f>
        <v>10000</v>
      </c>
    </row>
    <row r="81" customFormat="false" ht="14.25" hidden="false" customHeight="true" outlineLevel="0" collapsed="false">
      <c r="A81" s="103" t="s">
        <v>266</v>
      </c>
      <c r="B81" s="100" t="s">
        <v>313</v>
      </c>
      <c r="C81" s="100" t="s">
        <v>325</v>
      </c>
      <c r="D81" s="104" t="s">
        <v>330</v>
      </c>
      <c r="E81" s="100" t="s">
        <v>267</v>
      </c>
      <c r="F81" s="126" t="n">
        <v>10000</v>
      </c>
    </row>
    <row r="82" customFormat="false" ht="13.5" hidden="false" customHeight="true" outlineLevel="0" collapsed="false">
      <c r="A82" s="124" t="s">
        <v>331</v>
      </c>
      <c r="B82" s="100" t="s">
        <v>313</v>
      </c>
      <c r="C82" s="100" t="s">
        <v>332</v>
      </c>
      <c r="D82" s="125"/>
      <c r="E82" s="100"/>
      <c r="F82" s="101" t="n">
        <f aca="false">F83+F88+F103</f>
        <v>79706.85</v>
      </c>
    </row>
    <row r="83" customFormat="false" ht="23.25" hidden="false" customHeight="true" outlineLevel="0" collapsed="false">
      <c r="A83" s="99" t="s">
        <v>326</v>
      </c>
      <c r="B83" s="100" t="s">
        <v>313</v>
      </c>
      <c r="C83" s="100" t="s">
        <v>332</v>
      </c>
      <c r="D83" s="104" t="s">
        <v>327</v>
      </c>
      <c r="E83" s="100"/>
      <c r="F83" s="126" t="n">
        <f aca="false">F84</f>
        <v>62200</v>
      </c>
    </row>
    <row r="84" customFormat="false" ht="23.25" hidden="false" customHeight="true" outlineLevel="0" collapsed="false">
      <c r="A84" s="99" t="s">
        <v>328</v>
      </c>
      <c r="B84" s="100" t="s">
        <v>313</v>
      </c>
      <c r="C84" s="100" t="s">
        <v>332</v>
      </c>
      <c r="D84" s="104" t="s">
        <v>329</v>
      </c>
      <c r="E84" s="100"/>
      <c r="F84" s="126" t="n">
        <f aca="false">F85</f>
        <v>62200</v>
      </c>
    </row>
    <row r="85" customFormat="false" ht="13.5" hidden="false" customHeight="true" outlineLevel="0" collapsed="false">
      <c r="A85" s="99" t="s">
        <v>285</v>
      </c>
      <c r="B85" s="100" t="s">
        <v>313</v>
      </c>
      <c r="C85" s="100" t="s">
        <v>332</v>
      </c>
      <c r="D85" s="104" t="s">
        <v>330</v>
      </c>
      <c r="E85" s="100"/>
      <c r="F85" s="126" t="n">
        <f aca="false">F86</f>
        <v>62200</v>
      </c>
    </row>
    <row r="86" customFormat="false" ht="15" hidden="false" customHeight="true" outlineLevel="0" collapsed="false">
      <c r="A86" s="99" t="s">
        <v>264</v>
      </c>
      <c r="B86" s="100" t="s">
        <v>313</v>
      </c>
      <c r="C86" s="100" t="s">
        <v>332</v>
      </c>
      <c r="D86" s="104" t="s">
        <v>330</v>
      </c>
      <c r="E86" s="100" t="s">
        <v>265</v>
      </c>
      <c r="F86" s="126" t="n">
        <f aca="false">F87</f>
        <v>62200</v>
      </c>
    </row>
    <row r="87" customFormat="false" ht="15" hidden="false" customHeight="true" outlineLevel="0" collapsed="false">
      <c r="A87" s="99" t="s">
        <v>266</v>
      </c>
      <c r="B87" s="100" t="s">
        <v>313</v>
      </c>
      <c r="C87" s="100" t="s">
        <v>332</v>
      </c>
      <c r="D87" s="104" t="s">
        <v>330</v>
      </c>
      <c r="E87" s="100" t="s">
        <v>267</v>
      </c>
      <c r="F87" s="126" t="n">
        <v>62200</v>
      </c>
    </row>
    <row r="88" s="113" customFormat="true" ht="23.25" hidden="false" customHeight="true" outlineLevel="0" collapsed="false">
      <c r="A88" s="103" t="s">
        <v>333</v>
      </c>
      <c r="B88" s="109" t="s">
        <v>313</v>
      </c>
      <c r="C88" s="109" t="s">
        <v>332</v>
      </c>
      <c r="D88" s="125" t="s">
        <v>334</v>
      </c>
      <c r="E88" s="109"/>
      <c r="F88" s="127" t="n">
        <f aca="false">F89</f>
        <v>13506.85</v>
      </c>
    </row>
    <row r="89" s="113" customFormat="true" ht="16.5" hidden="false" customHeight="true" outlineLevel="0" collapsed="false">
      <c r="A89" s="103" t="s">
        <v>335</v>
      </c>
      <c r="B89" s="109" t="s">
        <v>313</v>
      </c>
      <c r="C89" s="109" t="s">
        <v>332</v>
      </c>
      <c r="D89" s="125" t="s">
        <v>336</v>
      </c>
      <c r="E89" s="109"/>
      <c r="F89" s="127" t="n">
        <f aca="false">F95+F90+F100</f>
        <v>13506.85</v>
      </c>
    </row>
    <row r="90" s="113" customFormat="true" ht="13.5" hidden="false" customHeight="true" outlineLevel="0" collapsed="false">
      <c r="A90" s="103" t="s">
        <v>337</v>
      </c>
      <c r="B90" s="109" t="s">
        <v>313</v>
      </c>
      <c r="C90" s="109" t="s">
        <v>332</v>
      </c>
      <c r="D90" s="104" t="s">
        <v>338</v>
      </c>
      <c r="E90" s="109"/>
      <c r="F90" s="127" t="n">
        <f aca="false">F91+F93</f>
        <v>9205.48</v>
      </c>
    </row>
    <row r="91" s="113" customFormat="true" ht="33.75" hidden="false" customHeight="true" outlineLevel="0" collapsed="false">
      <c r="A91" s="99" t="s">
        <v>257</v>
      </c>
      <c r="B91" s="109" t="s">
        <v>313</v>
      </c>
      <c r="C91" s="109" t="s">
        <v>332</v>
      </c>
      <c r="D91" s="104" t="s">
        <v>338</v>
      </c>
      <c r="E91" s="109" t="s">
        <v>186</v>
      </c>
      <c r="F91" s="127" t="n">
        <f aca="false">F92</f>
        <v>6205.48</v>
      </c>
    </row>
    <row r="92" s="113" customFormat="true" ht="14.25" hidden="false" customHeight="true" outlineLevel="0" collapsed="false">
      <c r="A92" s="99" t="s">
        <v>258</v>
      </c>
      <c r="B92" s="109" t="s">
        <v>313</v>
      </c>
      <c r="C92" s="109" t="s">
        <v>332</v>
      </c>
      <c r="D92" s="104" t="s">
        <v>338</v>
      </c>
      <c r="E92" s="109" t="s">
        <v>259</v>
      </c>
      <c r="F92" s="127" t="n">
        <v>6205.48</v>
      </c>
    </row>
    <row r="93" s="113" customFormat="true" ht="15" hidden="false" customHeight="true" outlineLevel="0" collapsed="false">
      <c r="A93" s="103" t="s">
        <v>264</v>
      </c>
      <c r="B93" s="109" t="s">
        <v>313</v>
      </c>
      <c r="C93" s="109" t="s">
        <v>332</v>
      </c>
      <c r="D93" s="104" t="s">
        <v>338</v>
      </c>
      <c r="E93" s="109" t="s">
        <v>265</v>
      </c>
      <c r="F93" s="128" t="n">
        <f aca="false">F94</f>
        <v>3000</v>
      </c>
    </row>
    <row r="94" s="113" customFormat="true" ht="13.5" hidden="false" customHeight="true" outlineLevel="0" collapsed="false">
      <c r="A94" s="103" t="s">
        <v>266</v>
      </c>
      <c r="B94" s="109" t="s">
        <v>313</v>
      </c>
      <c r="C94" s="109" t="s">
        <v>332</v>
      </c>
      <c r="D94" s="104" t="s">
        <v>338</v>
      </c>
      <c r="E94" s="109" t="s">
        <v>267</v>
      </c>
      <c r="F94" s="128" t="n">
        <v>3000</v>
      </c>
    </row>
    <row r="95" s="113" customFormat="true" ht="13.5" hidden="false" customHeight="true" outlineLevel="0" collapsed="false">
      <c r="A95" s="103" t="s">
        <v>339</v>
      </c>
      <c r="B95" s="109" t="s">
        <v>313</v>
      </c>
      <c r="C95" s="109" t="s">
        <v>332</v>
      </c>
      <c r="D95" s="102" t="s">
        <v>340</v>
      </c>
      <c r="E95" s="109"/>
      <c r="F95" s="127" t="n">
        <f aca="false">F96+F98</f>
        <v>2301.37</v>
      </c>
    </row>
    <row r="96" customFormat="false" ht="32.25" hidden="false" customHeight="true" outlineLevel="0" collapsed="false">
      <c r="A96" s="99" t="s">
        <v>257</v>
      </c>
      <c r="B96" s="100" t="s">
        <v>313</v>
      </c>
      <c r="C96" s="100" t="s">
        <v>332</v>
      </c>
      <c r="D96" s="102" t="s">
        <v>340</v>
      </c>
      <c r="E96" s="109" t="s">
        <v>186</v>
      </c>
      <c r="F96" s="126" t="n">
        <f aca="false">F97</f>
        <v>1551.37</v>
      </c>
    </row>
    <row r="97" customFormat="false" ht="12.75" hidden="false" customHeight="true" outlineLevel="0" collapsed="false">
      <c r="A97" s="99" t="s">
        <v>258</v>
      </c>
      <c r="B97" s="100" t="s">
        <v>313</v>
      </c>
      <c r="C97" s="100" t="s">
        <v>332</v>
      </c>
      <c r="D97" s="102" t="s">
        <v>340</v>
      </c>
      <c r="E97" s="109" t="s">
        <v>259</v>
      </c>
      <c r="F97" s="126" t="n">
        <v>1551.37</v>
      </c>
    </row>
    <row r="98" customFormat="false" ht="13.5" hidden="false" customHeight="true" outlineLevel="0" collapsed="false">
      <c r="A98" s="103" t="s">
        <v>264</v>
      </c>
      <c r="B98" s="109" t="s">
        <v>313</v>
      </c>
      <c r="C98" s="109" t="s">
        <v>332</v>
      </c>
      <c r="D98" s="102" t="s">
        <v>340</v>
      </c>
      <c r="E98" s="109" t="s">
        <v>265</v>
      </c>
      <c r="F98" s="128" t="n">
        <f aca="false">F99</f>
        <v>750</v>
      </c>
    </row>
    <row r="99" customFormat="false" ht="14.25" hidden="false" customHeight="true" outlineLevel="0" collapsed="false">
      <c r="A99" s="103" t="s">
        <v>266</v>
      </c>
      <c r="B99" s="109" t="s">
        <v>313</v>
      </c>
      <c r="C99" s="109" t="s">
        <v>332</v>
      </c>
      <c r="D99" s="102" t="s">
        <v>340</v>
      </c>
      <c r="E99" s="109" t="s">
        <v>267</v>
      </c>
      <c r="F99" s="128" t="n">
        <v>750</v>
      </c>
    </row>
    <row r="100" customFormat="false" ht="11.25" hidden="false" customHeight="true" outlineLevel="0" collapsed="false">
      <c r="A100" s="99" t="s">
        <v>285</v>
      </c>
      <c r="B100" s="100" t="s">
        <v>313</v>
      </c>
      <c r="C100" s="100" t="s">
        <v>332</v>
      </c>
      <c r="D100" s="104" t="s">
        <v>341</v>
      </c>
      <c r="E100" s="100"/>
      <c r="F100" s="128" t="n">
        <f aca="false">F101</f>
        <v>2000</v>
      </c>
    </row>
    <row r="101" customFormat="false" ht="13.5" hidden="false" customHeight="true" outlineLevel="0" collapsed="false">
      <c r="A101" s="99" t="s">
        <v>264</v>
      </c>
      <c r="B101" s="100" t="s">
        <v>313</v>
      </c>
      <c r="C101" s="100" t="s">
        <v>332</v>
      </c>
      <c r="D101" s="104" t="s">
        <v>341</v>
      </c>
      <c r="E101" s="100" t="s">
        <v>265</v>
      </c>
      <c r="F101" s="128" t="n">
        <f aca="false">F102</f>
        <v>2000</v>
      </c>
    </row>
    <row r="102" customFormat="false" ht="15" hidden="false" customHeight="true" outlineLevel="0" collapsed="false">
      <c r="A102" s="99" t="s">
        <v>266</v>
      </c>
      <c r="B102" s="100" t="s">
        <v>313</v>
      </c>
      <c r="C102" s="100" t="s">
        <v>332</v>
      </c>
      <c r="D102" s="104" t="s">
        <v>341</v>
      </c>
      <c r="E102" s="100" t="s">
        <v>267</v>
      </c>
      <c r="F102" s="128" t="n">
        <v>2000</v>
      </c>
    </row>
    <row r="103" s="113" customFormat="true" ht="23.25" hidden="false" customHeight="true" outlineLevel="0" collapsed="false">
      <c r="A103" s="99" t="s">
        <v>342</v>
      </c>
      <c r="B103" s="109" t="s">
        <v>313</v>
      </c>
      <c r="C103" s="109" t="s">
        <v>332</v>
      </c>
      <c r="D103" s="104" t="s">
        <v>343</v>
      </c>
      <c r="E103" s="129"/>
      <c r="F103" s="128" t="n">
        <f aca="false">F104</f>
        <v>4000</v>
      </c>
    </row>
    <row r="104" s="113" customFormat="true" ht="22.35" hidden="false" customHeight="true" outlineLevel="0" collapsed="false">
      <c r="A104" s="99" t="s">
        <v>344</v>
      </c>
      <c r="B104" s="109" t="s">
        <v>313</v>
      </c>
      <c r="C104" s="109" t="s">
        <v>332</v>
      </c>
      <c r="D104" s="104" t="s">
        <v>345</v>
      </c>
      <c r="E104" s="129"/>
      <c r="F104" s="128" t="n">
        <f aca="false">F105</f>
        <v>4000</v>
      </c>
    </row>
    <row r="105" s="113" customFormat="true" ht="12.6" hidden="false" customHeight="true" outlineLevel="0" collapsed="false">
      <c r="A105" s="103" t="s">
        <v>285</v>
      </c>
      <c r="B105" s="109" t="s">
        <v>313</v>
      </c>
      <c r="C105" s="109" t="s">
        <v>332</v>
      </c>
      <c r="D105" s="104" t="s">
        <v>346</v>
      </c>
      <c r="E105" s="129"/>
      <c r="F105" s="128" t="n">
        <f aca="false">F106</f>
        <v>4000</v>
      </c>
    </row>
    <row r="106" s="113" customFormat="true" ht="12.6" hidden="false" customHeight="true" outlineLevel="0" collapsed="false">
      <c r="A106" s="103" t="s">
        <v>264</v>
      </c>
      <c r="B106" s="109" t="s">
        <v>313</v>
      </c>
      <c r="C106" s="109" t="s">
        <v>332</v>
      </c>
      <c r="D106" s="104" t="s">
        <v>346</v>
      </c>
      <c r="E106" s="109" t="s">
        <v>265</v>
      </c>
      <c r="F106" s="128" t="n">
        <f aca="false">F107</f>
        <v>4000</v>
      </c>
    </row>
    <row r="107" s="113" customFormat="true" ht="15.75" hidden="false" customHeight="true" outlineLevel="0" collapsed="false">
      <c r="A107" s="103" t="s">
        <v>266</v>
      </c>
      <c r="B107" s="109" t="s">
        <v>313</v>
      </c>
      <c r="C107" s="109" t="s">
        <v>332</v>
      </c>
      <c r="D107" s="104" t="s">
        <v>346</v>
      </c>
      <c r="E107" s="109" t="s">
        <v>267</v>
      </c>
      <c r="F107" s="128" t="n">
        <v>4000</v>
      </c>
    </row>
    <row r="108" customFormat="false" ht="12.6" hidden="false" customHeight="true" outlineLevel="0" collapsed="false">
      <c r="A108" s="130" t="s">
        <v>347</v>
      </c>
      <c r="B108" s="131" t="s">
        <v>261</v>
      </c>
      <c r="C108" s="131"/>
      <c r="D108" s="132"/>
      <c r="E108" s="131"/>
      <c r="F108" s="133" t="n">
        <f aca="false">F109+F115+F124+F130+F136</f>
        <v>4743681.93</v>
      </c>
    </row>
    <row r="109" customFormat="false" ht="12.75" hidden="false" customHeight="true" outlineLevel="0" collapsed="false">
      <c r="A109" s="134" t="s">
        <v>348</v>
      </c>
      <c r="B109" s="100" t="s">
        <v>261</v>
      </c>
      <c r="C109" s="100" t="s">
        <v>248</v>
      </c>
      <c r="D109" s="104"/>
      <c r="E109" s="115"/>
      <c r="F109" s="135" t="n">
        <f aca="false">F110</f>
        <v>660000</v>
      </c>
    </row>
    <row r="110" s="138" customFormat="true" ht="15.75" hidden="false" customHeight="true" outlineLevel="0" collapsed="false">
      <c r="A110" s="107" t="s">
        <v>349</v>
      </c>
      <c r="B110" s="100" t="s">
        <v>261</v>
      </c>
      <c r="C110" s="100" t="s">
        <v>248</v>
      </c>
      <c r="D110" s="104" t="s">
        <v>350</v>
      </c>
      <c r="E110" s="136"/>
      <c r="F110" s="137" t="n">
        <f aca="false">F111</f>
        <v>660000</v>
      </c>
    </row>
    <row r="111" s="138" customFormat="true" ht="23.25" hidden="false" customHeight="true" outlineLevel="0" collapsed="false">
      <c r="A111" s="99" t="s">
        <v>351</v>
      </c>
      <c r="B111" s="139" t="s">
        <v>261</v>
      </c>
      <c r="C111" s="140" t="s">
        <v>248</v>
      </c>
      <c r="D111" s="104" t="s">
        <v>352</v>
      </c>
      <c r="E111" s="100"/>
      <c r="F111" s="141" t="n">
        <f aca="false">F112</f>
        <v>660000</v>
      </c>
    </row>
    <row r="112" s="138" customFormat="true" ht="14.25" hidden="false" customHeight="true" outlineLevel="0" collapsed="false">
      <c r="A112" s="103" t="s">
        <v>274</v>
      </c>
      <c r="B112" s="100" t="s">
        <v>261</v>
      </c>
      <c r="C112" s="100" t="s">
        <v>248</v>
      </c>
      <c r="D112" s="104" t="s">
        <v>353</v>
      </c>
      <c r="E112" s="136"/>
      <c r="F112" s="101" t="n">
        <f aca="false">F113</f>
        <v>660000</v>
      </c>
    </row>
    <row r="113" s="138" customFormat="true" ht="23.25" hidden="false" customHeight="true" outlineLevel="0" collapsed="false">
      <c r="A113" s="99" t="s">
        <v>354</v>
      </c>
      <c r="B113" s="100" t="s">
        <v>261</v>
      </c>
      <c r="C113" s="100" t="s">
        <v>248</v>
      </c>
      <c r="D113" s="104" t="s">
        <v>353</v>
      </c>
      <c r="E113" s="136" t="s">
        <v>355</v>
      </c>
      <c r="F113" s="101" t="n">
        <f aca="false">F114</f>
        <v>660000</v>
      </c>
    </row>
    <row r="114" s="138" customFormat="true" ht="14.25" hidden="false" customHeight="true" outlineLevel="0" collapsed="false">
      <c r="A114" s="99" t="s">
        <v>356</v>
      </c>
      <c r="B114" s="100" t="s">
        <v>261</v>
      </c>
      <c r="C114" s="100" t="s">
        <v>248</v>
      </c>
      <c r="D114" s="104" t="s">
        <v>353</v>
      </c>
      <c r="E114" s="100" t="s">
        <v>357</v>
      </c>
      <c r="F114" s="101" t="n">
        <f aca="false">960000-300000</f>
        <v>660000</v>
      </c>
    </row>
    <row r="115" s="138" customFormat="true" ht="15" hidden="false" customHeight="true" outlineLevel="0" collapsed="false">
      <c r="A115" s="14" t="s">
        <v>358</v>
      </c>
      <c r="B115" s="100" t="s">
        <v>261</v>
      </c>
      <c r="C115" s="100" t="s">
        <v>359</v>
      </c>
      <c r="D115" s="104"/>
      <c r="E115" s="100"/>
      <c r="F115" s="101" t="n">
        <f aca="false">F116</f>
        <v>46342.72</v>
      </c>
    </row>
    <row r="116" s="138" customFormat="true" ht="21.75" hidden="false" customHeight="true" outlineLevel="0" collapsed="false">
      <c r="A116" s="103" t="s">
        <v>360</v>
      </c>
      <c r="B116" s="139" t="s">
        <v>261</v>
      </c>
      <c r="C116" s="100" t="s">
        <v>359</v>
      </c>
      <c r="D116" s="104" t="s">
        <v>361</v>
      </c>
      <c r="E116" s="100"/>
      <c r="F116" s="101" t="n">
        <f aca="false">F117</f>
        <v>46342.72</v>
      </c>
    </row>
    <row r="117" s="138" customFormat="true" ht="12.75" hidden="false" customHeight="true" outlineLevel="0" collapsed="false">
      <c r="A117" s="103" t="s">
        <v>362</v>
      </c>
      <c r="B117" s="100" t="s">
        <v>261</v>
      </c>
      <c r="C117" s="100" t="s">
        <v>359</v>
      </c>
      <c r="D117" s="104" t="s">
        <v>363</v>
      </c>
      <c r="E117" s="100"/>
      <c r="F117" s="101" t="n">
        <f aca="false">F118+F121</f>
        <v>46342.72</v>
      </c>
    </row>
    <row r="118" s="138" customFormat="true" ht="22.5" hidden="false" customHeight="true" outlineLevel="0" collapsed="false">
      <c r="A118" s="99" t="s">
        <v>364</v>
      </c>
      <c r="B118" s="100" t="s">
        <v>261</v>
      </c>
      <c r="C118" s="100" t="s">
        <v>359</v>
      </c>
      <c r="D118" s="104" t="s">
        <v>365</v>
      </c>
      <c r="E118" s="100"/>
      <c r="F118" s="101" t="n">
        <f aca="false">F119</f>
        <v>34342.72</v>
      </c>
    </row>
    <row r="119" s="138" customFormat="true" ht="15" hidden="false" customHeight="true" outlineLevel="0" collapsed="false">
      <c r="A119" s="99" t="s">
        <v>264</v>
      </c>
      <c r="B119" s="100" t="s">
        <v>261</v>
      </c>
      <c r="C119" s="100" t="s">
        <v>359</v>
      </c>
      <c r="D119" s="104" t="s">
        <v>365</v>
      </c>
      <c r="E119" s="115" t="s">
        <v>265</v>
      </c>
      <c r="F119" s="101" t="n">
        <f aca="false">F120</f>
        <v>34342.72</v>
      </c>
    </row>
    <row r="120" s="138" customFormat="true" ht="14.25" hidden="false" customHeight="true" outlineLevel="0" collapsed="false">
      <c r="A120" s="99" t="s">
        <v>266</v>
      </c>
      <c r="B120" s="100" t="s">
        <v>261</v>
      </c>
      <c r="C120" s="100" t="s">
        <v>359</v>
      </c>
      <c r="D120" s="104" t="s">
        <v>365</v>
      </c>
      <c r="E120" s="115" t="s">
        <v>267</v>
      </c>
      <c r="F120" s="101" t="n">
        <v>34342.72</v>
      </c>
    </row>
    <row r="121" s="138" customFormat="true" ht="12.75" hidden="false" customHeight="true" outlineLevel="0" collapsed="false">
      <c r="A121" s="103" t="s">
        <v>274</v>
      </c>
      <c r="B121" s="142" t="s">
        <v>261</v>
      </c>
      <c r="C121" s="142" t="s">
        <v>359</v>
      </c>
      <c r="D121" s="143" t="s">
        <v>366</v>
      </c>
      <c r="E121" s="142"/>
      <c r="F121" s="144" t="n">
        <f aca="false">F122</f>
        <v>12000</v>
      </c>
    </row>
    <row r="122" s="138" customFormat="true" ht="15" hidden="false" customHeight="true" outlineLevel="0" collapsed="false">
      <c r="A122" s="145" t="s">
        <v>264</v>
      </c>
      <c r="B122" s="142" t="s">
        <v>261</v>
      </c>
      <c r="C122" s="142" t="s">
        <v>359</v>
      </c>
      <c r="D122" s="143" t="s">
        <v>366</v>
      </c>
      <c r="E122" s="146" t="s">
        <v>265</v>
      </c>
      <c r="F122" s="144" t="n">
        <f aca="false">F123</f>
        <v>12000</v>
      </c>
    </row>
    <row r="123" s="138" customFormat="true" ht="14.25" hidden="false" customHeight="true" outlineLevel="0" collapsed="false">
      <c r="A123" s="145" t="s">
        <v>266</v>
      </c>
      <c r="B123" s="142" t="s">
        <v>261</v>
      </c>
      <c r="C123" s="142" t="s">
        <v>359</v>
      </c>
      <c r="D123" s="143" t="s">
        <v>366</v>
      </c>
      <c r="E123" s="146" t="s">
        <v>267</v>
      </c>
      <c r="F123" s="144" t="n">
        <v>12000</v>
      </c>
    </row>
    <row r="124" customFormat="false" ht="15" hidden="false" customHeight="true" outlineLevel="0" collapsed="false">
      <c r="A124" s="99" t="s">
        <v>367</v>
      </c>
      <c r="B124" s="100" t="s">
        <v>261</v>
      </c>
      <c r="C124" s="100" t="s">
        <v>325</v>
      </c>
      <c r="D124" s="125"/>
      <c r="E124" s="100"/>
      <c r="F124" s="147" t="n">
        <f aca="false">F125</f>
        <v>3700291.06</v>
      </c>
    </row>
    <row r="125" customFormat="false" ht="23.25" hidden="false" customHeight="true" outlineLevel="0" collapsed="false">
      <c r="A125" s="148" t="s">
        <v>368</v>
      </c>
      <c r="B125" s="100" t="s">
        <v>261</v>
      </c>
      <c r="C125" s="100" t="s">
        <v>325</v>
      </c>
      <c r="D125" s="104" t="s">
        <v>369</v>
      </c>
      <c r="E125" s="115"/>
      <c r="F125" s="137" t="n">
        <f aca="false">F126</f>
        <v>3700291.06</v>
      </c>
    </row>
    <row r="126" customFormat="false" ht="23.25" hidden="false" customHeight="true" outlineLevel="0" collapsed="false">
      <c r="A126" s="148" t="s">
        <v>370</v>
      </c>
      <c r="B126" s="100" t="s">
        <v>261</v>
      </c>
      <c r="C126" s="100" t="s">
        <v>325</v>
      </c>
      <c r="D126" s="104" t="s">
        <v>371</v>
      </c>
      <c r="E126" s="115"/>
      <c r="F126" s="137" t="n">
        <f aca="false">F127</f>
        <v>3700291.06</v>
      </c>
    </row>
    <row r="127" customFormat="false" ht="13.5" hidden="false" customHeight="true" outlineLevel="0" collapsed="false">
      <c r="A127" s="103" t="s">
        <v>285</v>
      </c>
      <c r="B127" s="100" t="s">
        <v>261</v>
      </c>
      <c r="C127" s="100" t="s">
        <v>325</v>
      </c>
      <c r="D127" s="102" t="s">
        <v>372</v>
      </c>
      <c r="E127" s="115"/>
      <c r="F127" s="137" t="n">
        <f aca="false">F128</f>
        <v>3700291.06</v>
      </c>
    </row>
    <row r="128" customFormat="false" ht="15" hidden="false" customHeight="true" outlineLevel="0" collapsed="false">
      <c r="A128" s="99" t="s">
        <v>264</v>
      </c>
      <c r="B128" s="100" t="s">
        <v>261</v>
      </c>
      <c r="C128" s="100" t="s">
        <v>325</v>
      </c>
      <c r="D128" s="102" t="s">
        <v>372</v>
      </c>
      <c r="E128" s="115" t="s">
        <v>265</v>
      </c>
      <c r="F128" s="137" t="n">
        <f aca="false">F129</f>
        <v>3700291.06</v>
      </c>
    </row>
    <row r="129" customFormat="false" ht="15.75" hidden="false" customHeight="true" outlineLevel="0" collapsed="false">
      <c r="A129" s="99" t="s">
        <v>266</v>
      </c>
      <c r="B129" s="100" t="s">
        <v>261</v>
      </c>
      <c r="C129" s="100" t="s">
        <v>325</v>
      </c>
      <c r="D129" s="102" t="s">
        <v>372</v>
      </c>
      <c r="E129" s="115" t="s">
        <v>267</v>
      </c>
      <c r="F129" s="137" t="n">
        <f aca="false">2770800+929491.06</f>
        <v>3700291.06</v>
      </c>
    </row>
    <row r="130" customFormat="false" ht="15" hidden="false" customHeight="true" outlineLevel="0" collapsed="false">
      <c r="A130" s="107" t="s">
        <v>373</v>
      </c>
      <c r="B130" s="100" t="s">
        <v>261</v>
      </c>
      <c r="C130" s="100" t="s">
        <v>374</v>
      </c>
      <c r="D130" s="125"/>
      <c r="E130" s="100"/>
      <c r="F130" s="149" t="n">
        <f aca="false">F131</f>
        <v>336048.15</v>
      </c>
    </row>
    <row r="131" customFormat="false" ht="24.75" hidden="false" customHeight="true" outlineLevel="0" collapsed="false">
      <c r="A131" s="99" t="s">
        <v>251</v>
      </c>
      <c r="B131" s="150" t="s">
        <v>261</v>
      </c>
      <c r="C131" s="100" t="s">
        <v>374</v>
      </c>
      <c r="D131" s="102" t="s">
        <v>252</v>
      </c>
      <c r="E131" s="100"/>
      <c r="F131" s="126" t="n">
        <f aca="false">F132</f>
        <v>336048.15</v>
      </c>
    </row>
    <row r="132" customFormat="false" ht="24.75" hidden="false" customHeight="true" outlineLevel="0" collapsed="false">
      <c r="A132" s="99" t="s">
        <v>318</v>
      </c>
      <c r="B132" s="150" t="s">
        <v>261</v>
      </c>
      <c r="C132" s="100" t="s">
        <v>374</v>
      </c>
      <c r="D132" s="102" t="s">
        <v>319</v>
      </c>
      <c r="E132" s="100"/>
      <c r="F132" s="126" t="n">
        <f aca="false">F133</f>
        <v>336048.15</v>
      </c>
    </row>
    <row r="133" customFormat="false" ht="14.25" hidden="false" customHeight="true" outlineLevel="0" collapsed="false">
      <c r="A133" s="151" t="s">
        <v>274</v>
      </c>
      <c r="B133" s="100" t="s">
        <v>261</v>
      </c>
      <c r="C133" s="100" t="s">
        <v>374</v>
      </c>
      <c r="D133" s="102" t="s">
        <v>375</v>
      </c>
      <c r="E133" s="100"/>
      <c r="F133" s="126" t="n">
        <f aca="false">F134</f>
        <v>336048.15</v>
      </c>
    </row>
    <row r="134" customFormat="false" ht="14.25" hidden="false" customHeight="true" outlineLevel="0" collapsed="false">
      <c r="A134" s="99" t="s">
        <v>264</v>
      </c>
      <c r="B134" s="100" t="s">
        <v>261</v>
      </c>
      <c r="C134" s="100" t="s">
        <v>374</v>
      </c>
      <c r="D134" s="102" t="s">
        <v>375</v>
      </c>
      <c r="E134" s="100" t="s">
        <v>265</v>
      </c>
      <c r="F134" s="126" t="n">
        <f aca="false">F135</f>
        <v>336048.15</v>
      </c>
    </row>
    <row r="135" customFormat="false" ht="14.25" hidden="false" customHeight="true" outlineLevel="0" collapsed="false">
      <c r="A135" s="99" t="s">
        <v>266</v>
      </c>
      <c r="B135" s="100" t="s">
        <v>261</v>
      </c>
      <c r="C135" s="100" t="s">
        <v>374</v>
      </c>
      <c r="D135" s="102" t="s">
        <v>375</v>
      </c>
      <c r="E135" s="100" t="s">
        <v>267</v>
      </c>
      <c r="F135" s="126" t="n">
        <v>336048.15</v>
      </c>
    </row>
    <row r="136" customFormat="false" ht="14.25" hidden="false" customHeight="true" outlineLevel="0" collapsed="false">
      <c r="A136" s="103" t="s">
        <v>376</v>
      </c>
      <c r="B136" s="100" t="s">
        <v>261</v>
      </c>
      <c r="C136" s="100" t="s">
        <v>377</v>
      </c>
      <c r="D136" s="104"/>
      <c r="E136" s="100"/>
      <c r="F136" s="101" t="n">
        <f aca="false">F137</f>
        <v>1000</v>
      </c>
    </row>
    <row r="137" customFormat="false" ht="23.25" hidden="false" customHeight="true" outlineLevel="0" collapsed="false">
      <c r="A137" s="99" t="s">
        <v>378</v>
      </c>
      <c r="B137" s="100" t="s">
        <v>261</v>
      </c>
      <c r="C137" s="100" t="s">
        <v>377</v>
      </c>
      <c r="D137" s="125" t="s">
        <v>379</v>
      </c>
      <c r="E137" s="100"/>
      <c r="F137" s="126" t="n">
        <f aca="false">F138</f>
        <v>1000</v>
      </c>
    </row>
    <row r="138" customFormat="false" ht="23.25" hidden="false" customHeight="true" outlineLevel="0" collapsed="false">
      <c r="A138" s="99" t="s">
        <v>380</v>
      </c>
      <c r="B138" s="100" t="s">
        <v>261</v>
      </c>
      <c r="C138" s="100" t="s">
        <v>377</v>
      </c>
      <c r="D138" s="125" t="s">
        <v>381</v>
      </c>
      <c r="E138" s="100"/>
      <c r="F138" s="126" t="n">
        <f aca="false">F139</f>
        <v>1000</v>
      </c>
    </row>
    <row r="139" customFormat="false" ht="12.75" hidden="false" customHeight="true" outlineLevel="0" collapsed="false">
      <c r="A139" s="151" t="s">
        <v>285</v>
      </c>
      <c r="B139" s="100" t="s">
        <v>261</v>
      </c>
      <c r="C139" s="100" t="s">
        <v>377</v>
      </c>
      <c r="D139" s="125" t="s">
        <v>382</v>
      </c>
      <c r="E139" s="100"/>
      <c r="F139" s="101" t="n">
        <f aca="false">F140</f>
        <v>1000</v>
      </c>
    </row>
    <row r="140" customFormat="false" ht="15" hidden="false" customHeight="true" outlineLevel="0" collapsed="false">
      <c r="A140" s="99" t="s">
        <v>264</v>
      </c>
      <c r="B140" s="100" t="s">
        <v>261</v>
      </c>
      <c r="C140" s="100" t="s">
        <v>377</v>
      </c>
      <c r="D140" s="125" t="s">
        <v>382</v>
      </c>
      <c r="E140" s="100" t="s">
        <v>265</v>
      </c>
      <c r="F140" s="101" t="n">
        <f aca="false">F141</f>
        <v>1000</v>
      </c>
    </row>
    <row r="141" customFormat="false" ht="12" hidden="false" customHeight="true" outlineLevel="0" collapsed="false">
      <c r="A141" s="99" t="s">
        <v>266</v>
      </c>
      <c r="B141" s="100" t="s">
        <v>261</v>
      </c>
      <c r="C141" s="100" t="s">
        <v>377</v>
      </c>
      <c r="D141" s="125" t="s">
        <v>382</v>
      </c>
      <c r="E141" s="100" t="s">
        <v>267</v>
      </c>
      <c r="F141" s="101" t="n">
        <v>1000</v>
      </c>
    </row>
    <row r="142" customFormat="false" ht="14.25" hidden="false" customHeight="true" outlineLevel="0" collapsed="false">
      <c r="A142" s="117" t="s">
        <v>383</v>
      </c>
      <c r="B142" s="118" t="s">
        <v>359</v>
      </c>
      <c r="C142" s="118"/>
      <c r="D142" s="119"/>
      <c r="E142" s="118"/>
      <c r="F142" s="121" t="n">
        <f aca="false">F143+F149</f>
        <v>2496636.57</v>
      </c>
    </row>
    <row r="143" customFormat="false" ht="14.25" hidden="false" customHeight="true" outlineLevel="0" collapsed="false">
      <c r="A143" s="99" t="s">
        <v>384</v>
      </c>
      <c r="B143" s="100" t="s">
        <v>359</v>
      </c>
      <c r="C143" s="100" t="s">
        <v>248</v>
      </c>
      <c r="D143" s="119"/>
      <c r="E143" s="118"/>
      <c r="F143" s="152" t="n">
        <f aca="false">F144</f>
        <v>923732.08</v>
      </c>
    </row>
    <row r="144" customFormat="false" ht="23.25" hidden="false" customHeight="true" outlineLevel="0" collapsed="false">
      <c r="A144" s="99" t="s">
        <v>292</v>
      </c>
      <c r="B144" s="100" t="s">
        <v>359</v>
      </c>
      <c r="C144" s="100" t="s">
        <v>248</v>
      </c>
      <c r="D144" s="102" t="s">
        <v>293</v>
      </c>
      <c r="E144" s="100"/>
      <c r="F144" s="126" t="n">
        <f aca="false">F145</f>
        <v>923732.08</v>
      </c>
    </row>
    <row r="145" customFormat="false" ht="14.25" hidden="false" customHeight="true" outlineLevel="0" collapsed="false">
      <c r="A145" s="99" t="s">
        <v>294</v>
      </c>
      <c r="B145" s="100" t="s">
        <v>359</v>
      </c>
      <c r="C145" s="100" t="s">
        <v>248</v>
      </c>
      <c r="D145" s="102" t="s">
        <v>297</v>
      </c>
      <c r="E145" s="100"/>
      <c r="F145" s="126" t="n">
        <f aca="false">F146</f>
        <v>923732.08</v>
      </c>
    </row>
    <row r="146" customFormat="false" ht="14.25" hidden="false" customHeight="true" outlineLevel="0" collapsed="false">
      <c r="A146" s="107" t="s">
        <v>385</v>
      </c>
      <c r="B146" s="100" t="s">
        <v>359</v>
      </c>
      <c r="C146" s="100" t="s">
        <v>248</v>
      </c>
      <c r="D146" s="102" t="s">
        <v>298</v>
      </c>
      <c r="E146" s="100"/>
      <c r="F146" s="126" t="n">
        <f aca="false">F147</f>
        <v>923732.08</v>
      </c>
    </row>
    <row r="147" customFormat="false" ht="14.25" hidden="false" customHeight="true" outlineLevel="0" collapsed="false">
      <c r="A147" s="99" t="s">
        <v>264</v>
      </c>
      <c r="B147" s="100" t="s">
        <v>359</v>
      </c>
      <c r="C147" s="100" t="s">
        <v>248</v>
      </c>
      <c r="D147" s="102" t="s">
        <v>298</v>
      </c>
      <c r="E147" s="100" t="s">
        <v>265</v>
      </c>
      <c r="F147" s="126" t="n">
        <f aca="false">F148</f>
        <v>923732.08</v>
      </c>
    </row>
    <row r="148" customFormat="false" ht="14.25" hidden="false" customHeight="true" outlineLevel="0" collapsed="false">
      <c r="A148" s="99" t="s">
        <v>266</v>
      </c>
      <c r="B148" s="100" t="s">
        <v>359</v>
      </c>
      <c r="C148" s="100" t="s">
        <v>248</v>
      </c>
      <c r="D148" s="102" t="s">
        <v>298</v>
      </c>
      <c r="E148" s="100" t="s">
        <v>267</v>
      </c>
      <c r="F148" s="126" t="n">
        <f aca="false">347257.48+576474.6</f>
        <v>923732.08</v>
      </c>
    </row>
    <row r="149" customFormat="false" ht="12" hidden="false" customHeight="true" outlineLevel="0" collapsed="false">
      <c r="A149" s="99" t="s">
        <v>386</v>
      </c>
      <c r="B149" s="100" t="s">
        <v>359</v>
      </c>
      <c r="C149" s="100" t="s">
        <v>313</v>
      </c>
      <c r="D149" s="104"/>
      <c r="E149" s="100"/>
      <c r="F149" s="126" t="n">
        <f aca="false">F157+F162+F150</f>
        <v>1572904.49</v>
      </c>
    </row>
    <row r="150" customFormat="false" ht="23.25" hidden="false" customHeight="true" outlineLevel="0" collapsed="false">
      <c r="A150" s="99" t="s">
        <v>292</v>
      </c>
      <c r="B150" s="100" t="s">
        <v>359</v>
      </c>
      <c r="C150" s="100" t="s">
        <v>313</v>
      </c>
      <c r="D150" s="102" t="s">
        <v>293</v>
      </c>
      <c r="E150" s="153"/>
      <c r="F150" s="126" t="n">
        <f aca="false">F151</f>
        <v>173200</v>
      </c>
    </row>
    <row r="151" customFormat="false" ht="12.75" hidden="false" customHeight="true" outlineLevel="0" collapsed="false">
      <c r="A151" s="99" t="s">
        <v>294</v>
      </c>
      <c r="B151" s="100" t="s">
        <v>359</v>
      </c>
      <c r="C151" s="100" t="s">
        <v>313</v>
      </c>
      <c r="D151" s="102" t="s">
        <v>297</v>
      </c>
      <c r="E151" s="153"/>
      <c r="F151" s="126" t="n">
        <f aca="false">F152</f>
        <v>173200</v>
      </c>
    </row>
    <row r="152" customFormat="false" ht="12.75" hidden="false" customHeight="true" outlineLevel="0" collapsed="false">
      <c r="A152" s="99" t="s">
        <v>274</v>
      </c>
      <c r="B152" s="100" t="s">
        <v>359</v>
      </c>
      <c r="C152" s="100" t="s">
        <v>313</v>
      </c>
      <c r="D152" s="102" t="s">
        <v>298</v>
      </c>
      <c r="E152" s="153"/>
      <c r="F152" s="126" t="n">
        <f aca="false">F153+F155</f>
        <v>173200</v>
      </c>
    </row>
    <row r="153" customFormat="false" ht="12.75" hidden="false" customHeight="true" outlineLevel="0" collapsed="false">
      <c r="A153" s="99" t="s">
        <v>264</v>
      </c>
      <c r="B153" s="100" t="s">
        <v>359</v>
      </c>
      <c r="C153" s="100" t="s">
        <v>313</v>
      </c>
      <c r="D153" s="102" t="s">
        <v>298</v>
      </c>
      <c r="E153" s="100" t="s">
        <v>265</v>
      </c>
      <c r="F153" s="126" t="n">
        <f aca="false">F154</f>
        <v>162400</v>
      </c>
    </row>
    <row r="154" customFormat="false" ht="15" hidden="false" customHeight="true" outlineLevel="0" collapsed="false">
      <c r="A154" s="99" t="s">
        <v>266</v>
      </c>
      <c r="B154" s="100" t="s">
        <v>359</v>
      </c>
      <c r="C154" s="100" t="s">
        <v>313</v>
      </c>
      <c r="D154" s="102" t="s">
        <v>298</v>
      </c>
      <c r="E154" s="100" t="s">
        <v>267</v>
      </c>
      <c r="F154" s="126" t="n">
        <f aca="false">642400-480000</f>
        <v>162400</v>
      </c>
    </row>
    <row r="155" customFormat="false" ht="13.5" hidden="false" customHeight="true" outlineLevel="0" collapsed="false">
      <c r="A155" s="99" t="s">
        <v>276</v>
      </c>
      <c r="B155" s="100" t="s">
        <v>359</v>
      </c>
      <c r="C155" s="100" t="s">
        <v>313</v>
      </c>
      <c r="D155" s="102" t="s">
        <v>298</v>
      </c>
      <c r="E155" s="100" t="s">
        <v>277</v>
      </c>
      <c r="F155" s="126" t="n">
        <f aca="false">F156</f>
        <v>10800</v>
      </c>
    </row>
    <row r="156" customFormat="false" ht="13.5" hidden="false" customHeight="true" outlineLevel="0" collapsed="false">
      <c r="A156" s="99" t="s">
        <v>290</v>
      </c>
      <c r="B156" s="100" t="s">
        <v>359</v>
      </c>
      <c r="C156" s="100" t="s">
        <v>313</v>
      </c>
      <c r="D156" s="102" t="s">
        <v>298</v>
      </c>
      <c r="E156" s="100" t="s">
        <v>291</v>
      </c>
      <c r="F156" s="126" t="n">
        <v>10800</v>
      </c>
    </row>
    <row r="157" customFormat="false" ht="23.25" hidden="false" customHeight="true" outlineLevel="0" collapsed="false">
      <c r="A157" s="148" t="s">
        <v>368</v>
      </c>
      <c r="B157" s="100" t="s">
        <v>359</v>
      </c>
      <c r="C157" s="100" t="s">
        <v>313</v>
      </c>
      <c r="D157" s="104" t="s">
        <v>369</v>
      </c>
      <c r="E157" s="100"/>
      <c r="F157" s="126" t="n">
        <f aca="false">F158</f>
        <v>803774.49</v>
      </c>
    </row>
    <row r="158" customFormat="false" ht="14.25" hidden="false" customHeight="true" outlineLevel="0" collapsed="false">
      <c r="A158" s="148" t="s">
        <v>387</v>
      </c>
      <c r="B158" s="100" t="s">
        <v>359</v>
      </c>
      <c r="C158" s="100" t="s">
        <v>313</v>
      </c>
      <c r="D158" s="104" t="s">
        <v>388</v>
      </c>
      <c r="E158" s="100"/>
      <c r="F158" s="126" t="n">
        <f aca="false">F159</f>
        <v>803774.49</v>
      </c>
    </row>
    <row r="159" customFormat="false" ht="11.25" hidden="false" customHeight="true" outlineLevel="0" collapsed="false">
      <c r="A159" s="148" t="s">
        <v>274</v>
      </c>
      <c r="B159" s="100" t="s">
        <v>359</v>
      </c>
      <c r="C159" s="100" t="s">
        <v>313</v>
      </c>
      <c r="D159" s="102" t="s">
        <v>389</v>
      </c>
      <c r="E159" s="100"/>
      <c r="F159" s="126" t="n">
        <f aca="false">F160</f>
        <v>803774.49</v>
      </c>
    </row>
    <row r="160" customFormat="false" ht="15.75" hidden="false" customHeight="true" outlineLevel="0" collapsed="false">
      <c r="A160" s="99" t="s">
        <v>264</v>
      </c>
      <c r="B160" s="100" t="s">
        <v>359</v>
      </c>
      <c r="C160" s="100" t="s">
        <v>313</v>
      </c>
      <c r="D160" s="102" t="s">
        <v>389</v>
      </c>
      <c r="E160" s="100" t="s">
        <v>265</v>
      </c>
      <c r="F160" s="126" t="n">
        <f aca="false">F161</f>
        <v>803774.49</v>
      </c>
    </row>
    <row r="161" customFormat="false" ht="13.5" hidden="false" customHeight="true" outlineLevel="0" collapsed="false">
      <c r="A161" s="99" t="s">
        <v>266</v>
      </c>
      <c r="B161" s="100" t="s">
        <v>359</v>
      </c>
      <c r="C161" s="100" t="s">
        <v>313</v>
      </c>
      <c r="D161" s="102" t="s">
        <v>389</v>
      </c>
      <c r="E161" s="100" t="s">
        <v>267</v>
      </c>
      <c r="F161" s="126" t="n">
        <f aca="false">1170000-366225.51</f>
        <v>803774.49</v>
      </c>
    </row>
    <row r="162" customFormat="false" ht="23.25" hidden="false" customHeight="true" outlineLevel="0" collapsed="false">
      <c r="A162" s="103" t="s">
        <v>360</v>
      </c>
      <c r="B162" s="100" t="s">
        <v>359</v>
      </c>
      <c r="C162" s="100" t="s">
        <v>313</v>
      </c>
      <c r="D162" s="104" t="s">
        <v>361</v>
      </c>
      <c r="E162" s="100"/>
      <c r="F162" s="126" t="n">
        <f aca="false">F163</f>
        <v>595930</v>
      </c>
    </row>
    <row r="163" customFormat="false" ht="15" hidden="false" customHeight="true" outlineLevel="0" collapsed="false">
      <c r="A163" s="103" t="s">
        <v>362</v>
      </c>
      <c r="B163" s="100" t="s">
        <v>359</v>
      </c>
      <c r="C163" s="100" t="s">
        <v>313</v>
      </c>
      <c r="D163" s="104" t="s">
        <v>363</v>
      </c>
      <c r="E163" s="100"/>
      <c r="F163" s="126" t="n">
        <f aca="false">F164</f>
        <v>595930</v>
      </c>
    </row>
    <row r="164" customFormat="false" ht="13.5" hidden="false" customHeight="true" outlineLevel="0" collapsed="false">
      <c r="A164" s="103" t="s">
        <v>285</v>
      </c>
      <c r="B164" s="100" t="s">
        <v>359</v>
      </c>
      <c r="C164" s="100" t="s">
        <v>313</v>
      </c>
      <c r="D164" s="104" t="s">
        <v>366</v>
      </c>
      <c r="E164" s="150"/>
      <c r="F164" s="126" t="n">
        <f aca="false">F165+F167</f>
        <v>595930</v>
      </c>
    </row>
    <row r="165" customFormat="false" ht="14.25" hidden="false" customHeight="true" outlineLevel="0" collapsed="false">
      <c r="A165" s="99" t="s">
        <v>264</v>
      </c>
      <c r="B165" s="100" t="s">
        <v>359</v>
      </c>
      <c r="C165" s="115" t="s">
        <v>313</v>
      </c>
      <c r="D165" s="104" t="s">
        <v>366</v>
      </c>
      <c r="E165" s="150" t="s">
        <v>265</v>
      </c>
      <c r="F165" s="126" t="n">
        <f aca="false">F166</f>
        <v>395930</v>
      </c>
    </row>
    <row r="166" customFormat="false" ht="13.5" hidden="false" customHeight="true" outlineLevel="0" collapsed="false">
      <c r="A166" s="99" t="s">
        <v>266</v>
      </c>
      <c r="B166" s="100" t="s">
        <v>359</v>
      </c>
      <c r="C166" s="115" t="s">
        <v>313</v>
      </c>
      <c r="D166" s="104" t="s">
        <v>366</v>
      </c>
      <c r="E166" s="150" t="s">
        <v>267</v>
      </c>
      <c r="F166" s="126" t="n">
        <v>395930</v>
      </c>
    </row>
    <row r="167" customFormat="false" ht="14.25" hidden="false" customHeight="true" outlineLevel="0" collapsed="false">
      <c r="A167" s="99" t="s">
        <v>354</v>
      </c>
      <c r="B167" s="150" t="s">
        <v>359</v>
      </c>
      <c r="C167" s="100" t="s">
        <v>313</v>
      </c>
      <c r="D167" s="104" t="s">
        <v>366</v>
      </c>
      <c r="E167" s="150" t="s">
        <v>355</v>
      </c>
      <c r="F167" s="101" t="n">
        <f aca="false">F168</f>
        <v>200000</v>
      </c>
    </row>
    <row r="168" customFormat="false" ht="12.75" hidden="false" customHeight="true" outlineLevel="0" collapsed="false">
      <c r="A168" s="99" t="s">
        <v>356</v>
      </c>
      <c r="B168" s="150" t="s">
        <v>359</v>
      </c>
      <c r="C168" s="100" t="s">
        <v>313</v>
      </c>
      <c r="D168" s="104" t="s">
        <v>366</v>
      </c>
      <c r="E168" s="150" t="s">
        <v>357</v>
      </c>
      <c r="F168" s="101" t="n">
        <v>200000</v>
      </c>
    </row>
    <row r="169" customFormat="false" ht="14.25" hidden="true" customHeight="true" outlineLevel="0" collapsed="false">
      <c r="A169" s="154" t="s">
        <v>390</v>
      </c>
      <c r="B169" s="155" t="s">
        <v>391</v>
      </c>
      <c r="C169" s="156"/>
      <c r="D169" s="157"/>
      <c r="E169" s="158"/>
      <c r="F169" s="159" t="n">
        <f aca="false">F170</f>
        <v>0</v>
      </c>
    </row>
    <row r="170" customFormat="false" ht="12.75" hidden="true" customHeight="true" outlineLevel="0" collapsed="false">
      <c r="A170" s="148" t="s">
        <v>392</v>
      </c>
      <c r="B170" s="160" t="s">
        <v>391</v>
      </c>
      <c r="C170" s="109" t="s">
        <v>359</v>
      </c>
      <c r="D170" s="125"/>
      <c r="E170" s="161"/>
      <c r="F170" s="126" t="n">
        <f aca="false">F171</f>
        <v>0</v>
      </c>
    </row>
    <row r="171" customFormat="false" ht="23.25" hidden="true" customHeight="true" outlineLevel="0" collapsed="false">
      <c r="A171" s="99" t="s">
        <v>251</v>
      </c>
      <c r="B171" s="160" t="s">
        <v>391</v>
      </c>
      <c r="C171" s="109" t="s">
        <v>359</v>
      </c>
      <c r="D171" s="102" t="s">
        <v>252</v>
      </c>
      <c r="E171" s="161"/>
      <c r="F171" s="126" t="n">
        <f aca="false">F172</f>
        <v>0</v>
      </c>
    </row>
    <row r="172" customFormat="false" ht="22.5" hidden="true" customHeight="true" outlineLevel="0" collapsed="false">
      <c r="A172" s="99" t="s">
        <v>318</v>
      </c>
      <c r="B172" s="160" t="s">
        <v>391</v>
      </c>
      <c r="C172" s="109" t="s">
        <v>359</v>
      </c>
      <c r="D172" s="102" t="s">
        <v>319</v>
      </c>
      <c r="E172" s="161"/>
      <c r="F172" s="126" t="n">
        <f aca="false">F173</f>
        <v>0</v>
      </c>
    </row>
    <row r="173" customFormat="false" ht="23.25" hidden="true" customHeight="true" outlineLevel="0" collapsed="false">
      <c r="A173" s="103" t="s">
        <v>393</v>
      </c>
      <c r="B173" s="160" t="s">
        <v>391</v>
      </c>
      <c r="C173" s="109" t="s">
        <v>359</v>
      </c>
      <c r="D173" s="125" t="s">
        <v>394</v>
      </c>
      <c r="E173" s="161"/>
      <c r="F173" s="126" t="n">
        <f aca="false">F174</f>
        <v>0</v>
      </c>
    </row>
    <row r="174" customFormat="false" ht="14.25" hidden="true" customHeight="true" outlineLevel="0" collapsed="false">
      <c r="A174" s="134" t="s">
        <v>264</v>
      </c>
      <c r="B174" s="160" t="s">
        <v>391</v>
      </c>
      <c r="C174" s="109" t="s">
        <v>359</v>
      </c>
      <c r="D174" s="125" t="s">
        <v>394</v>
      </c>
      <c r="E174" s="161" t="s">
        <v>265</v>
      </c>
      <c r="F174" s="126" t="n">
        <f aca="false">F175</f>
        <v>0</v>
      </c>
    </row>
    <row r="175" customFormat="false" ht="15.75" hidden="true" customHeight="true" outlineLevel="0" collapsed="false">
      <c r="A175" s="103" t="s">
        <v>266</v>
      </c>
      <c r="B175" s="160" t="s">
        <v>391</v>
      </c>
      <c r="C175" s="109" t="s">
        <v>359</v>
      </c>
      <c r="D175" s="125" t="s">
        <v>394</v>
      </c>
      <c r="E175" s="161" t="s">
        <v>267</v>
      </c>
      <c r="F175" s="126"/>
    </row>
    <row r="176" s="166" customFormat="true" ht="12.75" hidden="false" customHeight="true" outlineLevel="0" collapsed="false">
      <c r="A176" s="162" t="s">
        <v>395</v>
      </c>
      <c r="B176" s="163" t="s">
        <v>396</v>
      </c>
      <c r="C176" s="163"/>
      <c r="D176" s="164"/>
      <c r="E176" s="163"/>
      <c r="F176" s="165" t="n">
        <f aca="false">F177</f>
        <v>9289100</v>
      </c>
    </row>
    <row r="177" customFormat="false" ht="12.75" hidden="false" customHeight="true" outlineLevel="0" collapsed="false">
      <c r="A177" s="99" t="s">
        <v>397</v>
      </c>
      <c r="B177" s="100" t="s">
        <v>396</v>
      </c>
      <c r="C177" s="100" t="s">
        <v>248</v>
      </c>
      <c r="D177" s="104"/>
      <c r="E177" s="100"/>
      <c r="F177" s="101" t="n">
        <f aca="false">F178</f>
        <v>9289100</v>
      </c>
    </row>
    <row r="178" customFormat="false" ht="15" hidden="false" customHeight="true" outlineLevel="0" collapsed="false">
      <c r="A178" s="107" t="s">
        <v>349</v>
      </c>
      <c r="B178" s="100" t="s">
        <v>396</v>
      </c>
      <c r="C178" s="100" t="s">
        <v>248</v>
      </c>
      <c r="D178" s="104" t="s">
        <v>350</v>
      </c>
      <c r="E178" s="100"/>
      <c r="F178" s="101" t="n">
        <f aca="false">F179</f>
        <v>9289100</v>
      </c>
    </row>
    <row r="179" customFormat="false" ht="23.25" hidden="false" customHeight="true" outlineLevel="0" collapsed="false">
      <c r="A179" s="107" t="s">
        <v>351</v>
      </c>
      <c r="B179" s="100" t="s">
        <v>396</v>
      </c>
      <c r="C179" s="100" t="s">
        <v>248</v>
      </c>
      <c r="D179" s="104" t="s">
        <v>352</v>
      </c>
      <c r="E179" s="100"/>
      <c r="F179" s="101" t="n">
        <f aca="false">F180</f>
        <v>9289100</v>
      </c>
    </row>
    <row r="180" customFormat="false" ht="13.5" hidden="false" customHeight="true" outlineLevel="0" collapsed="false">
      <c r="A180" s="103" t="s">
        <v>398</v>
      </c>
      <c r="B180" s="100" t="s">
        <v>396</v>
      </c>
      <c r="C180" s="100" t="s">
        <v>248</v>
      </c>
      <c r="D180" s="104" t="s">
        <v>399</v>
      </c>
      <c r="E180" s="100"/>
      <c r="F180" s="101" t="n">
        <f aca="false">F181</f>
        <v>9289100</v>
      </c>
    </row>
    <row r="181" customFormat="false" ht="23.25" hidden="false" customHeight="true" outlineLevel="0" collapsed="false">
      <c r="A181" s="99" t="s">
        <v>354</v>
      </c>
      <c r="B181" s="100" t="s">
        <v>396</v>
      </c>
      <c r="C181" s="100" t="s">
        <v>248</v>
      </c>
      <c r="D181" s="104" t="s">
        <v>399</v>
      </c>
      <c r="E181" s="100" t="s">
        <v>355</v>
      </c>
      <c r="F181" s="101" t="n">
        <f aca="false">F182</f>
        <v>9289100</v>
      </c>
    </row>
    <row r="182" customFormat="false" ht="12" hidden="false" customHeight="true" outlineLevel="0" collapsed="false">
      <c r="A182" s="99" t="s">
        <v>356</v>
      </c>
      <c r="B182" s="100" t="s">
        <v>396</v>
      </c>
      <c r="C182" s="100" t="s">
        <v>248</v>
      </c>
      <c r="D182" s="104" t="s">
        <v>399</v>
      </c>
      <c r="E182" s="100" t="s">
        <v>357</v>
      </c>
      <c r="F182" s="101" t="n">
        <f aca="false">8734100+555000</f>
        <v>9289100</v>
      </c>
    </row>
    <row r="183" customFormat="false" ht="12" hidden="false" customHeight="true" outlineLevel="0" collapsed="false">
      <c r="A183" s="117" t="s">
        <v>400</v>
      </c>
      <c r="B183" s="97" t="s">
        <v>374</v>
      </c>
      <c r="C183" s="97"/>
      <c r="D183" s="119"/>
      <c r="E183" s="97"/>
      <c r="F183" s="121" t="n">
        <f aca="false">F184+F190</f>
        <v>240000</v>
      </c>
    </row>
    <row r="184" customFormat="false" ht="12.75" hidden="false" customHeight="true" outlineLevel="0" collapsed="false">
      <c r="A184" s="99" t="s">
        <v>401</v>
      </c>
      <c r="B184" s="167" t="s">
        <v>374</v>
      </c>
      <c r="C184" s="167" t="s">
        <v>248</v>
      </c>
      <c r="D184" s="104"/>
      <c r="E184" s="167"/>
      <c r="F184" s="101" t="n">
        <f aca="false">F185</f>
        <v>240000</v>
      </c>
    </row>
    <row r="185" customFormat="false" ht="23.25" hidden="false" customHeight="true" outlineLevel="0" collapsed="false">
      <c r="A185" s="99" t="s">
        <v>251</v>
      </c>
      <c r="B185" s="100" t="s">
        <v>374</v>
      </c>
      <c r="C185" s="100" t="s">
        <v>248</v>
      </c>
      <c r="D185" s="104" t="s">
        <v>252</v>
      </c>
      <c r="E185" s="167"/>
      <c r="F185" s="101" t="n">
        <f aca="false">F186</f>
        <v>240000</v>
      </c>
    </row>
    <row r="186" customFormat="false" ht="21.75" hidden="false" customHeight="true" outlineLevel="0" collapsed="false">
      <c r="A186" s="99" t="s">
        <v>318</v>
      </c>
      <c r="B186" s="100" t="s">
        <v>374</v>
      </c>
      <c r="C186" s="100" t="s">
        <v>248</v>
      </c>
      <c r="D186" s="102" t="s">
        <v>319</v>
      </c>
      <c r="E186" s="167"/>
      <c r="F186" s="101" t="n">
        <f aca="false">F187</f>
        <v>240000</v>
      </c>
    </row>
    <row r="187" customFormat="false" ht="13.5" hidden="false" customHeight="true" outlineLevel="0" collapsed="false">
      <c r="A187" s="99" t="s">
        <v>402</v>
      </c>
      <c r="B187" s="100" t="s">
        <v>374</v>
      </c>
      <c r="C187" s="100" t="s">
        <v>248</v>
      </c>
      <c r="D187" s="102" t="s">
        <v>403</v>
      </c>
      <c r="E187" s="167"/>
      <c r="F187" s="101" t="n">
        <f aca="false">F188</f>
        <v>240000</v>
      </c>
    </row>
    <row r="188" customFormat="false" ht="15" hidden="false" customHeight="true" outlineLevel="0" collapsed="false">
      <c r="A188" s="99" t="s">
        <v>404</v>
      </c>
      <c r="B188" s="100" t="s">
        <v>374</v>
      </c>
      <c r="C188" s="100" t="s">
        <v>248</v>
      </c>
      <c r="D188" s="102" t="s">
        <v>403</v>
      </c>
      <c r="E188" s="100" t="s">
        <v>405</v>
      </c>
      <c r="F188" s="101" t="n">
        <f aca="false">F189</f>
        <v>240000</v>
      </c>
    </row>
    <row r="189" customFormat="false" ht="14.25" hidden="false" customHeight="true" outlineLevel="0" collapsed="false">
      <c r="A189" s="99" t="s">
        <v>406</v>
      </c>
      <c r="B189" s="100" t="s">
        <v>374</v>
      </c>
      <c r="C189" s="100" t="s">
        <v>248</v>
      </c>
      <c r="D189" s="102" t="s">
        <v>403</v>
      </c>
      <c r="E189" s="100" t="s">
        <v>407</v>
      </c>
      <c r="F189" s="101" t="n">
        <v>240000</v>
      </c>
    </row>
    <row r="190" customFormat="false" ht="15" hidden="true" customHeight="true" outlineLevel="0" collapsed="false">
      <c r="A190" s="103" t="s">
        <v>408</v>
      </c>
      <c r="B190" s="167" t="s">
        <v>374</v>
      </c>
      <c r="C190" s="167" t="s">
        <v>313</v>
      </c>
      <c r="D190" s="104"/>
      <c r="E190" s="167"/>
      <c r="F190" s="101" t="n">
        <f aca="false">F191</f>
        <v>0</v>
      </c>
    </row>
    <row r="191" customFormat="false" ht="23.25" hidden="true" customHeight="true" outlineLevel="0" collapsed="false">
      <c r="A191" s="168" t="s">
        <v>282</v>
      </c>
      <c r="B191" s="100" t="s">
        <v>374</v>
      </c>
      <c r="C191" s="100" t="s">
        <v>313</v>
      </c>
      <c r="D191" s="104" t="s">
        <v>271</v>
      </c>
      <c r="E191" s="167"/>
      <c r="F191" s="101" t="n">
        <f aca="false">F192</f>
        <v>0</v>
      </c>
    </row>
    <row r="192" customFormat="false" ht="33" hidden="true" customHeight="true" outlineLevel="0" collapsed="false">
      <c r="A192" s="168" t="s">
        <v>283</v>
      </c>
      <c r="B192" s="100" t="s">
        <v>374</v>
      </c>
      <c r="C192" s="100" t="s">
        <v>313</v>
      </c>
      <c r="D192" s="102" t="s">
        <v>284</v>
      </c>
      <c r="E192" s="167"/>
      <c r="F192" s="101" t="n">
        <f aca="false">F193</f>
        <v>0</v>
      </c>
    </row>
    <row r="193" customFormat="false" ht="12.75" hidden="true" customHeight="true" outlineLevel="0" collapsed="false">
      <c r="A193" s="103" t="s">
        <v>274</v>
      </c>
      <c r="B193" s="100" t="s">
        <v>374</v>
      </c>
      <c r="C193" s="100" t="s">
        <v>313</v>
      </c>
      <c r="D193" s="102" t="s">
        <v>286</v>
      </c>
      <c r="E193" s="167"/>
      <c r="F193" s="101" t="n">
        <f aca="false">F194</f>
        <v>0</v>
      </c>
    </row>
    <row r="194" customFormat="false" ht="11.25" hidden="true" customHeight="true" outlineLevel="0" collapsed="false">
      <c r="A194" s="103" t="s">
        <v>404</v>
      </c>
      <c r="B194" s="100" t="s">
        <v>374</v>
      </c>
      <c r="C194" s="100" t="s">
        <v>313</v>
      </c>
      <c r="D194" s="102" t="s">
        <v>286</v>
      </c>
      <c r="E194" s="100" t="s">
        <v>405</v>
      </c>
      <c r="F194" s="101" t="n">
        <f aca="false">F195</f>
        <v>0</v>
      </c>
    </row>
    <row r="195" customFormat="false" ht="15" hidden="true" customHeight="true" outlineLevel="0" collapsed="false">
      <c r="A195" s="103" t="s">
        <v>409</v>
      </c>
      <c r="B195" s="100" t="s">
        <v>374</v>
      </c>
      <c r="C195" s="100" t="s">
        <v>313</v>
      </c>
      <c r="D195" s="102" t="s">
        <v>286</v>
      </c>
      <c r="E195" s="100" t="s">
        <v>410</v>
      </c>
      <c r="F195" s="101" t="n">
        <v>0</v>
      </c>
    </row>
    <row r="196" customFormat="false" ht="13.5" hidden="false" customHeight="true" outlineLevel="0" collapsed="false">
      <c r="A196" s="117" t="s">
        <v>411</v>
      </c>
      <c r="B196" s="118" t="s">
        <v>269</v>
      </c>
      <c r="C196" s="118"/>
      <c r="D196" s="119"/>
      <c r="E196" s="118"/>
      <c r="F196" s="121" t="n">
        <f aca="false">F197</f>
        <v>6290650</v>
      </c>
    </row>
    <row r="197" customFormat="false" ht="12.75" hidden="false" customHeight="true" outlineLevel="0" collapsed="false">
      <c r="A197" s="99" t="s">
        <v>412</v>
      </c>
      <c r="B197" s="100" t="s">
        <v>269</v>
      </c>
      <c r="C197" s="100" t="s">
        <v>248</v>
      </c>
      <c r="D197" s="104"/>
      <c r="E197" s="100"/>
      <c r="F197" s="101" t="n">
        <f aca="false">F198</f>
        <v>6290650</v>
      </c>
    </row>
    <row r="198" customFormat="false" ht="23.25" hidden="false" customHeight="true" outlineLevel="0" collapsed="false">
      <c r="A198" s="107" t="s">
        <v>413</v>
      </c>
      <c r="B198" s="100" t="s">
        <v>269</v>
      </c>
      <c r="C198" s="100" t="s">
        <v>248</v>
      </c>
      <c r="D198" s="104" t="s">
        <v>414</v>
      </c>
      <c r="E198" s="100"/>
      <c r="F198" s="101" t="n">
        <f aca="false">F199</f>
        <v>6290650</v>
      </c>
    </row>
    <row r="199" customFormat="false" ht="23.25" hidden="false" customHeight="true" outlineLevel="0" collapsed="false">
      <c r="A199" s="107" t="s">
        <v>415</v>
      </c>
      <c r="B199" s="100" t="s">
        <v>269</v>
      </c>
      <c r="C199" s="100" t="s">
        <v>248</v>
      </c>
      <c r="D199" s="104" t="s">
        <v>416</v>
      </c>
      <c r="E199" s="100"/>
      <c r="F199" s="101" t="n">
        <f aca="false">F200</f>
        <v>6290650</v>
      </c>
    </row>
    <row r="200" customFormat="false" ht="12" hidden="false" customHeight="true" outlineLevel="0" collapsed="false">
      <c r="A200" s="103" t="s">
        <v>417</v>
      </c>
      <c r="B200" s="100" t="s">
        <v>269</v>
      </c>
      <c r="C200" s="100" t="s">
        <v>248</v>
      </c>
      <c r="D200" s="102" t="s">
        <v>418</v>
      </c>
      <c r="E200" s="100"/>
      <c r="F200" s="101" t="n">
        <f aca="false">F201</f>
        <v>6290650</v>
      </c>
    </row>
    <row r="201" customFormat="false" ht="23.25" hidden="false" customHeight="true" outlineLevel="0" collapsed="false">
      <c r="A201" s="99" t="s">
        <v>354</v>
      </c>
      <c r="B201" s="100" t="s">
        <v>269</v>
      </c>
      <c r="C201" s="100" t="s">
        <v>248</v>
      </c>
      <c r="D201" s="102" t="s">
        <v>418</v>
      </c>
      <c r="E201" s="100" t="s">
        <v>355</v>
      </c>
      <c r="F201" s="101" t="n">
        <f aca="false">F202</f>
        <v>6290650</v>
      </c>
    </row>
    <row r="202" customFormat="false" ht="14.25" hidden="false" customHeight="true" outlineLevel="0" collapsed="false">
      <c r="A202" s="99" t="s">
        <v>356</v>
      </c>
      <c r="B202" s="100" t="s">
        <v>269</v>
      </c>
      <c r="C202" s="100" t="s">
        <v>248</v>
      </c>
      <c r="D202" s="102" t="s">
        <v>418</v>
      </c>
      <c r="E202" s="100" t="s">
        <v>357</v>
      </c>
      <c r="F202" s="101" t="n">
        <v>6290650</v>
      </c>
    </row>
    <row r="203" customFormat="false" ht="16.5" hidden="false" customHeight="true" outlineLevel="0" collapsed="false">
      <c r="A203" s="169" t="s">
        <v>419</v>
      </c>
      <c r="B203" s="170"/>
      <c r="C203" s="170"/>
      <c r="D203" s="170"/>
      <c r="E203" s="170"/>
      <c r="F203" s="171" t="n">
        <f aca="false">F10+F59+F66+F108+F142+F169+F176+F183+F196</f>
        <v>36657062.02</v>
      </c>
    </row>
    <row r="204" customFormat="false" ht="12.75" hidden="false" customHeight="true" outlineLevel="0" collapsed="false"/>
    <row r="205" customFormat="false" ht="12.75" hidden="false" customHeight="true" outlineLevel="0" collapsed="false">
      <c r="F205" s="83" t="n">
        <v>35110619.79</v>
      </c>
    </row>
    <row r="206" customFormat="false" ht="12.75" hidden="false" customHeight="true" outlineLevel="0" collapsed="false">
      <c r="F206" s="172" t="n">
        <f aca="false">F203-F205</f>
        <v>1546442.23</v>
      </c>
    </row>
  </sheetData>
  <mergeCells count="4">
    <mergeCell ref="E1:F1"/>
    <mergeCell ref="D2:F2"/>
    <mergeCell ref="D3:F3"/>
    <mergeCell ref="A6:F6"/>
  </mergeCells>
  <printOptions headings="false" gridLines="false" gridLinesSet="true" horizontalCentered="false" verticalCentered="false"/>
  <pageMargins left="0.7875" right="0.708333333333333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5"/>
  <sheetViews>
    <sheetView showFormulas="false" showGridLines="true" showRowColHeaders="true" showZeros="true" rightToLeft="false" tabSelected="false" showOutlineSymbols="true" defaultGridColor="true" view="normal" topLeftCell="A83" colorId="64" zoomScale="110" zoomScaleNormal="110" zoomScalePageLayoutView="100" workbookViewId="0">
      <selection pane="topLeft" activeCell="G99" activeCellId="0" sqref="G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3" width="64.99"/>
    <col collapsed="false" customWidth="true" hidden="false" outlineLevel="0" max="2" min="2" style="83" width="10.41"/>
    <col collapsed="false" customWidth="true" hidden="false" outlineLevel="0" max="3" min="3" style="83" width="4.85"/>
    <col collapsed="false" customWidth="true" hidden="false" outlineLevel="0" max="4" min="4" style="83" width="10.28"/>
    <col collapsed="false" customWidth="true" hidden="false" outlineLevel="0" max="5" min="5" style="0" width="11.13"/>
  </cols>
  <sheetData>
    <row r="1" customFormat="false" ht="12.75" hidden="false" customHeight="true" outlineLevel="0" collapsed="false">
      <c r="B1" s="84"/>
      <c r="C1" s="85" t="s">
        <v>420</v>
      </c>
      <c r="D1" s="85"/>
      <c r="E1" s="86"/>
    </row>
    <row r="2" customFormat="false" ht="12.75" hidden="false" customHeight="true" outlineLevel="0" collapsed="false">
      <c r="B2" s="85" t="s">
        <v>238</v>
      </c>
      <c r="C2" s="85"/>
      <c r="D2" s="85"/>
      <c r="E2" s="86"/>
    </row>
    <row r="3" customFormat="false" ht="12.75" hidden="false" customHeight="true" outlineLevel="0" collapsed="false">
      <c r="B3" s="87" t="s">
        <v>239</v>
      </c>
      <c r="C3" s="87"/>
      <c r="D3" s="87"/>
      <c r="E3" s="88"/>
    </row>
    <row r="4" customFormat="false" ht="12.75" hidden="false" customHeight="true" outlineLevel="0" collapsed="false">
      <c r="C4" s="85"/>
      <c r="D4" s="4" t="str">
        <f aca="false">'пр1 норм'!C4</f>
        <v>от   __.01.2022г.№ ____</v>
      </c>
    </row>
    <row r="6" customFormat="false" ht="33.2" hidden="false" customHeight="true" outlineLevel="0" collapsed="false">
      <c r="A6" s="90" t="s">
        <v>421</v>
      </c>
      <c r="B6" s="90"/>
      <c r="C6" s="90"/>
      <c r="D6" s="90"/>
      <c r="E6" s="91"/>
    </row>
    <row r="7" customFormat="false" ht="17.85" hidden="false" customHeight="true" outlineLevel="0" collapsed="false">
      <c r="D7" s="84" t="s">
        <v>196</v>
      </c>
    </row>
    <row r="8" customFormat="false" ht="12.75" hidden="false" customHeight="true" outlineLevel="0" collapsed="false">
      <c r="A8" s="92" t="s">
        <v>241</v>
      </c>
      <c r="B8" s="92" t="s">
        <v>244</v>
      </c>
      <c r="C8" s="92" t="s">
        <v>245</v>
      </c>
      <c r="D8" s="92" t="s">
        <v>246</v>
      </c>
    </row>
    <row r="9" customFormat="false" ht="12.75" hidden="false" customHeight="true" outlineLevel="0" collapsed="false">
      <c r="A9" s="93" t="n">
        <v>1</v>
      </c>
      <c r="B9" s="93" t="n">
        <v>2</v>
      </c>
      <c r="C9" s="94" t="n">
        <v>3</v>
      </c>
      <c r="D9" s="93" t="n">
        <v>4</v>
      </c>
      <c r="E9" s="95"/>
    </row>
    <row r="10" s="176" customFormat="true" ht="23.25" hidden="false" customHeight="true" outlineLevel="0" collapsed="false">
      <c r="A10" s="99" t="s">
        <v>251</v>
      </c>
      <c r="B10" s="173" t="s">
        <v>252</v>
      </c>
      <c r="C10" s="174"/>
      <c r="D10" s="121" t="n">
        <f aca="false">D11+D23</f>
        <v>12401666.74</v>
      </c>
      <c r="E10" s="175"/>
    </row>
    <row r="11" s="176" customFormat="true" ht="15" hidden="false" customHeight="true" outlineLevel="0" collapsed="false">
      <c r="A11" s="99" t="s">
        <v>253</v>
      </c>
      <c r="B11" s="177" t="s">
        <v>254</v>
      </c>
      <c r="C11" s="174"/>
      <c r="D11" s="54" t="n">
        <f aca="false">D12+D15+D20</f>
        <v>11799300</v>
      </c>
      <c r="E11" s="175"/>
    </row>
    <row r="12" s="176" customFormat="true" ht="12.75" hidden="false" customHeight="true" outlineLevel="0" collapsed="false">
      <c r="A12" s="178" t="s">
        <v>255</v>
      </c>
      <c r="B12" s="177" t="s">
        <v>256</v>
      </c>
      <c r="C12" s="179"/>
      <c r="D12" s="101" t="n">
        <f aca="false">D13</f>
        <v>1444000</v>
      </c>
      <c r="E12" s="180"/>
    </row>
    <row r="13" s="176" customFormat="true" ht="33.75" hidden="false" customHeight="true" outlineLevel="0" collapsed="false">
      <c r="A13" s="181" t="s">
        <v>257</v>
      </c>
      <c r="B13" s="177" t="s">
        <v>256</v>
      </c>
      <c r="C13" s="179" t="s">
        <v>186</v>
      </c>
      <c r="D13" s="101" t="n">
        <f aca="false">D14</f>
        <v>1444000</v>
      </c>
      <c r="E13" s="180"/>
    </row>
    <row r="14" s="176" customFormat="true" ht="15.75" hidden="false" customHeight="true" outlineLevel="0" collapsed="false">
      <c r="A14" s="181" t="s">
        <v>258</v>
      </c>
      <c r="B14" s="177" t="s">
        <v>256</v>
      </c>
      <c r="C14" s="179" t="s">
        <v>259</v>
      </c>
      <c r="D14" s="101" t="n">
        <f aca="false">'пр7 расх 22'!F16</f>
        <v>1444000</v>
      </c>
      <c r="E14" s="180"/>
    </row>
    <row r="15" s="176" customFormat="true" ht="15.75" hidden="false" customHeight="true" outlineLevel="0" collapsed="false">
      <c r="A15" s="178" t="s">
        <v>422</v>
      </c>
      <c r="B15" s="177" t="s">
        <v>263</v>
      </c>
      <c r="C15" s="179"/>
      <c r="D15" s="101" t="n">
        <f aca="false">D16+D18</f>
        <v>10108400</v>
      </c>
      <c r="E15" s="182"/>
    </row>
    <row r="16" s="176" customFormat="true" ht="34.5" hidden="false" customHeight="true" outlineLevel="0" collapsed="false">
      <c r="A16" s="183" t="s">
        <v>257</v>
      </c>
      <c r="B16" s="177" t="s">
        <v>263</v>
      </c>
      <c r="C16" s="179" t="s">
        <v>186</v>
      </c>
      <c r="D16" s="101" t="n">
        <f aca="false">D17</f>
        <v>10068400</v>
      </c>
      <c r="E16" s="182"/>
    </row>
    <row r="17" s="176" customFormat="true" ht="12.75" hidden="false" customHeight="true" outlineLevel="0" collapsed="false">
      <c r="A17" s="183" t="s">
        <v>258</v>
      </c>
      <c r="B17" s="177" t="s">
        <v>263</v>
      </c>
      <c r="C17" s="179" t="s">
        <v>259</v>
      </c>
      <c r="D17" s="101" t="n">
        <f aca="false">'пр7 расх 22'!F22</f>
        <v>10068400</v>
      </c>
      <c r="E17" s="182"/>
    </row>
    <row r="18" s="176" customFormat="true" ht="12.75" hidden="false" customHeight="true" outlineLevel="0" collapsed="false">
      <c r="A18" s="99" t="s">
        <v>264</v>
      </c>
      <c r="B18" s="102" t="s">
        <v>263</v>
      </c>
      <c r="C18" s="100" t="s">
        <v>265</v>
      </c>
      <c r="D18" s="101" t="n">
        <f aca="false">D19</f>
        <v>40000</v>
      </c>
      <c r="E18" s="182"/>
    </row>
    <row r="19" s="176" customFormat="true" ht="12.75" hidden="false" customHeight="true" outlineLevel="0" collapsed="false">
      <c r="A19" s="99" t="s">
        <v>266</v>
      </c>
      <c r="B19" s="102" t="s">
        <v>263</v>
      </c>
      <c r="C19" s="100" t="s">
        <v>267</v>
      </c>
      <c r="D19" s="101" t="n">
        <f aca="false">'пр7 расх 22'!F24</f>
        <v>40000</v>
      </c>
      <c r="E19" s="182"/>
    </row>
    <row r="20" s="176" customFormat="true" ht="21" hidden="false" customHeight="true" outlineLevel="0" collapsed="false">
      <c r="A20" s="103" t="s">
        <v>314</v>
      </c>
      <c r="B20" s="177" t="s">
        <v>315</v>
      </c>
      <c r="C20" s="179"/>
      <c r="D20" s="101" t="n">
        <f aca="false">D21</f>
        <v>246900</v>
      </c>
      <c r="E20" s="182"/>
    </row>
    <row r="21" s="176" customFormat="true" ht="34.5" hidden="false" customHeight="true" outlineLevel="0" collapsed="false">
      <c r="A21" s="99" t="s">
        <v>257</v>
      </c>
      <c r="B21" s="177" t="s">
        <v>315</v>
      </c>
      <c r="C21" s="179" t="s">
        <v>186</v>
      </c>
      <c r="D21" s="101" t="n">
        <f aca="false">D22</f>
        <v>246900</v>
      </c>
      <c r="E21" s="182"/>
    </row>
    <row r="22" s="176" customFormat="true" ht="14.25" hidden="false" customHeight="true" outlineLevel="0" collapsed="false">
      <c r="A22" s="99" t="s">
        <v>258</v>
      </c>
      <c r="B22" s="177" t="s">
        <v>315</v>
      </c>
      <c r="C22" s="179" t="s">
        <v>259</v>
      </c>
      <c r="D22" s="101" t="n">
        <f aca="false">'пр7 расх 22'!F65</f>
        <v>246900</v>
      </c>
      <c r="E22" s="182"/>
    </row>
    <row r="23" s="176" customFormat="true" ht="14.25" hidden="false" customHeight="true" outlineLevel="0" collapsed="false">
      <c r="A23" s="99" t="s">
        <v>318</v>
      </c>
      <c r="B23" s="177" t="s">
        <v>319</v>
      </c>
      <c r="C23" s="179"/>
      <c r="D23" s="101" t="n">
        <f aca="false">D24+D27+D30+D33+D36</f>
        <v>602366.74</v>
      </c>
      <c r="E23" s="182"/>
    </row>
    <row r="24" s="176" customFormat="true" ht="24" hidden="false" customHeight="true" outlineLevel="0" collapsed="false">
      <c r="A24" s="122" t="s">
        <v>320</v>
      </c>
      <c r="B24" s="184" t="s">
        <v>321</v>
      </c>
      <c r="C24" s="185"/>
      <c r="D24" s="111" t="n">
        <f aca="false">D25</f>
        <v>20131.15</v>
      </c>
      <c r="E24" s="182"/>
    </row>
    <row r="25" s="176" customFormat="true" ht="33" hidden="false" customHeight="true" outlineLevel="0" collapsed="false">
      <c r="A25" s="99" t="s">
        <v>257</v>
      </c>
      <c r="B25" s="184" t="s">
        <v>321</v>
      </c>
      <c r="C25" s="179" t="s">
        <v>186</v>
      </c>
      <c r="D25" s="111" t="n">
        <f aca="false">D26</f>
        <v>20131.15</v>
      </c>
      <c r="E25" s="182"/>
    </row>
    <row r="26" s="176" customFormat="true" ht="12.75" hidden="false" customHeight="true" outlineLevel="0" collapsed="false">
      <c r="A26" s="99" t="s">
        <v>258</v>
      </c>
      <c r="B26" s="184" t="s">
        <v>321</v>
      </c>
      <c r="C26" s="179" t="s">
        <v>259</v>
      </c>
      <c r="D26" s="111" t="n">
        <f aca="false">'пр7 расх 22'!F72</f>
        <v>20131.15</v>
      </c>
      <c r="E26" s="182"/>
    </row>
    <row r="27" customFormat="false" ht="12.75" hidden="false" customHeight="true" outlineLevel="0" collapsed="false">
      <c r="A27" s="99" t="s">
        <v>402</v>
      </c>
      <c r="B27" s="184" t="s">
        <v>403</v>
      </c>
      <c r="C27" s="186"/>
      <c r="D27" s="101" t="n">
        <f aca="false">D28</f>
        <v>240000</v>
      </c>
      <c r="E27" s="187"/>
    </row>
    <row r="28" customFormat="false" ht="14.1" hidden="false" customHeight="true" outlineLevel="0" collapsed="false">
      <c r="A28" s="181" t="s">
        <v>404</v>
      </c>
      <c r="B28" s="184" t="s">
        <v>403</v>
      </c>
      <c r="C28" s="186" t="s">
        <v>405</v>
      </c>
      <c r="D28" s="101" t="n">
        <f aca="false">D29</f>
        <v>240000</v>
      </c>
      <c r="E28" s="182"/>
    </row>
    <row r="29" customFormat="false" ht="11.25" hidden="false" customHeight="true" outlineLevel="0" collapsed="false">
      <c r="A29" s="99" t="s">
        <v>406</v>
      </c>
      <c r="B29" s="184" t="s">
        <v>403</v>
      </c>
      <c r="C29" s="188" t="n">
        <v>310</v>
      </c>
      <c r="D29" s="101" t="n">
        <f aca="false">'пр7 расх 22'!F189</f>
        <v>240000</v>
      </c>
      <c r="E29" s="182"/>
    </row>
    <row r="30" customFormat="false" ht="24" hidden="false" customHeight="true" outlineLevel="0" collapsed="false">
      <c r="A30" s="103" t="s">
        <v>393</v>
      </c>
      <c r="B30" s="125" t="s">
        <v>394</v>
      </c>
      <c r="C30" s="189"/>
      <c r="D30" s="101" t="n">
        <f aca="false">D31</f>
        <v>0</v>
      </c>
      <c r="E30" s="182"/>
    </row>
    <row r="31" customFormat="false" ht="12.75" hidden="false" customHeight="true" outlineLevel="0" collapsed="false">
      <c r="A31" s="134" t="s">
        <v>264</v>
      </c>
      <c r="B31" s="125" t="s">
        <v>394</v>
      </c>
      <c r="C31" s="189" t="s">
        <v>265</v>
      </c>
      <c r="D31" s="101" t="n">
        <f aca="false">D32</f>
        <v>0</v>
      </c>
      <c r="E31" s="182"/>
    </row>
    <row r="32" customFormat="false" ht="11.25" hidden="false" customHeight="true" outlineLevel="0" collapsed="false">
      <c r="A32" s="103" t="s">
        <v>266</v>
      </c>
      <c r="B32" s="125" t="s">
        <v>394</v>
      </c>
      <c r="C32" s="189" t="s">
        <v>267</v>
      </c>
      <c r="D32" s="101" t="n">
        <f aca="false">'пр7 расх 22'!F175</f>
        <v>0</v>
      </c>
      <c r="E32" s="182"/>
    </row>
    <row r="33" customFormat="false" ht="11.25" hidden="false" customHeight="true" outlineLevel="0" collapsed="false">
      <c r="A33" s="151" t="s">
        <v>274</v>
      </c>
      <c r="B33" s="102" t="s">
        <v>375</v>
      </c>
      <c r="C33" s="189"/>
      <c r="D33" s="101" t="n">
        <f aca="false">D34</f>
        <v>336048.15</v>
      </c>
      <c r="E33" s="182"/>
    </row>
    <row r="34" customFormat="false" ht="11.25" hidden="false" customHeight="true" outlineLevel="0" collapsed="false">
      <c r="A34" s="99" t="s">
        <v>264</v>
      </c>
      <c r="B34" s="102" t="s">
        <v>375</v>
      </c>
      <c r="C34" s="100" t="s">
        <v>265</v>
      </c>
      <c r="D34" s="101" t="n">
        <f aca="false">D35</f>
        <v>336048.15</v>
      </c>
      <c r="E34" s="182"/>
    </row>
    <row r="35" customFormat="false" ht="11.25" hidden="false" customHeight="true" outlineLevel="0" collapsed="false">
      <c r="A35" s="99" t="s">
        <v>266</v>
      </c>
      <c r="B35" s="102" t="s">
        <v>375</v>
      </c>
      <c r="C35" s="100" t="s">
        <v>267</v>
      </c>
      <c r="D35" s="101" t="n">
        <f aca="false">'пр7 расх 22'!F135</f>
        <v>336048.15</v>
      </c>
      <c r="E35" s="182"/>
    </row>
    <row r="36" customFormat="false" ht="33.75" hidden="false" customHeight="true" outlineLevel="0" collapsed="false">
      <c r="A36" s="190" t="s">
        <v>423</v>
      </c>
      <c r="B36" s="184" t="s">
        <v>323</v>
      </c>
      <c r="C36" s="185"/>
      <c r="D36" s="111" t="n">
        <f aca="false">D37</f>
        <v>6187.44</v>
      </c>
      <c r="E36" s="182"/>
    </row>
    <row r="37" customFormat="false" ht="14.1" hidden="false" customHeight="true" outlineLevel="0" collapsed="false">
      <c r="A37" s="103" t="s">
        <v>264</v>
      </c>
      <c r="B37" s="184" t="s">
        <v>323</v>
      </c>
      <c r="C37" s="185" t="s">
        <v>265</v>
      </c>
      <c r="D37" s="111" t="n">
        <f aca="false">D38</f>
        <v>6187.44</v>
      </c>
      <c r="E37" s="182"/>
    </row>
    <row r="38" customFormat="false" ht="13.5" hidden="false" customHeight="true" outlineLevel="0" collapsed="false">
      <c r="A38" s="103" t="s">
        <v>266</v>
      </c>
      <c r="B38" s="184" t="s">
        <v>323</v>
      </c>
      <c r="C38" s="185" t="s">
        <v>267</v>
      </c>
      <c r="D38" s="111" t="n">
        <f aca="false">'пр7 расх 22'!F75</f>
        <v>6187.44</v>
      </c>
      <c r="E38" s="182"/>
    </row>
    <row r="39" s="176" customFormat="true" ht="23.25" hidden="false" customHeight="true" outlineLevel="0" collapsed="false">
      <c r="A39" s="99" t="s">
        <v>378</v>
      </c>
      <c r="B39" s="163" t="s">
        <v>379</v>
      </c>
      <c r="C39" s="174"/>
      <c r="D39" s="121" t="n">
        <f aca="false">D40</f>
        <v>1000</v>
      </c>
      <c r="E39" s="191"/>
    </row>
    <row r="40" s="176" customFormat="true" ht="22.5" hidden="false" customHeight="true" outlineLevel="0" collapsed="false">
      <c r="A40" s="99" t="s">
        <v>380</v>
      </c>
      <c r="B40" s="192" t="s">
        <v>381</v>
      </c>
      <c r="C40" s="174"/>
      <c r="D40" s="101" t="n">
        <f aca="false">D41</f>
        <v>1000</v>
      </c>
      <c r="E40" s="191"/>
    </row>
    <row r="41" s="176" customFormat="true" ht="13.35" hidden="false" customHeight="true" outlineLevel="0" collapsed="false">
      <c r="A41" s="151" t="s">
        <v>285</v>
      </c>
      <c r="B41" s="109" t="s">
        <v>424</v>
      </c>
      <c r="C41" s="179"/>
      <c r="D41" s="101" t="n">
        <f aca="false">D42</f>
        <v>1000</v>
      </c>
      <c r="E41" s="193"/>
    </row>
    <row r="42" s="176" customFormat="true" ht="12.95" hidden="false" customHeight="true" outlineLevel="0" collapsed="false">
      <c r="A42" s="99" t="s">
        <v>264</v>
      </c>
      <c r="B42" s="109" t="s">
        <v>424</v>
      </c>
      <c r="C42" s="179" t="s">
        <v>265</v>
      </c>
      <c r="D42" s="101" t="n">
        <f aca="false">D43</f>
        <v>1000</v>
      </c>
      <c r="E42" s="182"/>
    </row>
    <row r="43" s="176" customFormat="true" ht="12.75" hidden="false" customHeight="true" outlineLevel="0" collapsed="false">
      <c r="A43" s="99" t="s">
        <v>266</v>
      </c>
      <c r="B43" s="109" t="s">
        <v>424</v>
      </c>
      <c r="C43" s="179" t="s">
        <v>267</v>
      </c>
      <c r="D43" s="101" t="n">
        <f aca="false">'пр7 расх 22'!F141</f>
        <v>1000</v>
      </c>
      <c r="E43" s="182"/>
    </row>
    <row r="44" customFormat="false" ht="23.25" hidden="false" customHeight="true" outlineLevel="0" collapsed="false">
      <c r="A44" s="99" t="s">
        <v>425</v>
      </c>
      <c r="B44" s="118" t="s">
        <v>327</v>
      </c>
      <c r="C44" s="174"/>
      <c r="D44" s="121" t="n">
        <f aca="false">D45</f>
        <v>72200</v>
      </c>
      <c r="E44" s="175"/>
    </row>
    <row r="45" customFormat="false" ht="22.5" hidden="false" customHeight="true" outlineLevel="0" collapsed="false">
      <c r="A45" s="99" t="s">
        <v>328</v>
      </c>
      <c r="B45" s="100" t="s">
        <v>329</v>
      </c>
      <c r="C45" s="179"/>
      <c r="D45" s="101" t="n">
        <f aca="false">D46</f>
        <v>72200</v>
      </c>
      <c r="E45" s="175"/>
    </row>
    <row r="46" customFormat="false" ht="13.5" hidden="false" customHeight="true" outlineLevel="0" collapsed="false">
      <c r="A46" s="99" t="s">
        <v>285</v>
      </c>
      <c r="B46" s="100" t="s">
        <v>330</v>
      </c>
      <c r="C46" s="179"/>
      <c r="D46" s="101" t="n">
        <f aca="false">D47</f>
        <v>72200</v>
      </c>
      <c r="E46" s="182"/>
    </row>
    <row r="47" customFormat="false" ht="14.1" hidden="false" customHeight="true" outlineLevel="0" collapsed="false">
      <c r="A47" s="99" t="s">
        <v>264</v>
      </c>
      <c r="B47" s="100" t="s">
        <v>330</v>
      </c>
      <c r="C47" s="179" t="s">
        <v>265</v>
      </c>
      <c r="D47" s="101" t="n">
        <f aca="false">D48</f>
        <v>72200</v>
      </c>
      <c r="E47" s="182"/>
    </row>
    <row r="48" customFormat="false" ht="14.25" hidden="false" customHeight="true" outlineLevel="0" collapsed="false">
      <c r="A48" s="99" t="s">
        <v>266</v>
      </c>
      <c r="B48" s="100" t="s">
        <v>330</v>
      </c>
      <c r="C48" s="179" t="s">
        <v>267</v>
      </c>
      <c r="D48" s="101" t="n">
        <f aca="false">'пр7 расх 22'!F76+'пр7 расх 22'!F87</f>
        <v>72200</v>
      </c>
      <c r="E48" s="182"/>
    </row>
    <row r="49" s="176" customFormat="true" ht="22.5" hidden="false" customHeight="true" outlineLevel="0" collapsed="false">
      <c r="A49" s="99" t="s">
        <v>270</v>
      </c>
      <c r="B49" s="194" t="s">
        <v>271</v>
      </c>
      <c r="C49" s="179"/>
      <c r="D49" s="121" t="n">
        <f aca="false">D50+D54</f>
        <v>523866</v>
      </c>
      <c r="E49" s="175"/>
    </row>
    <row r="50" s="176" customFormat="true" ht="24" hidden="false" customHeight="true" outlineLevel="0" collapsed="false">
      <c r="A50" s="99" t="s">
        <v>272</v>
      </c>
      <c r="B50" s="184" t="s">
        <v>273</v>
      </c>
      <c r="C50" s="179"/>
      <c r="D50" s="101" t="n">
        <f aca="false">D51</f>
        <v>40000</v>
      </c>
      <c r="E50" s="175"/>
    </row>
    <row r="51" s="176" customFormat="true" ht="12.95" hidden="false" customHeight="true" outlineLevel="0" collapsed="false">
      <c r="A51" s="103" t="s">
        <v>274</v>
      </c>
      <c r="B51" s="184" t="s">
        <v>275</v>
      </c>
      <c r="C51" s="179"/>
      <c r="D51" s="101" t="n">
        <f aca="false">D52</f>
        <v>40000</v>
      </c>
      <c r="E51" s="175"/>
    </row>
    <row r="52" s="176" customFormat="true" ht="12.75" hidden="false" customHeight="true" outlineLevel="0" collapsed="false">
      <c r="A52" s="99" t="s">
        <v>276</v>
      </c>
      <c r="B52" s="184" t="s">
        <v>275</v>
      </c>
      <c r="C52" s="179" t="s">
        <v>277</v>
      </c>
      <c r="D52" s="101" t="n">
        <f aca="false">D53</f>
        <v>40000</v>
      </c>
      <c r="E52" s="175"/>
    </row>
    <row r="53" s="176" customFormat="true" ht="11.25" hidden="false" customHeight="true" outlineLevel="0" collapsed="false">
      <c r="A53" s="181" t="s">
        <v>278</v>
      </c>
      <c r="B53" s="184" t="s">
        <v>275</v>
      </c>
      <c r="C53" s="179" t="s">
        <v>279</v>
      </c>
      <c r="D53" s="101" t="n">
        <f aca="false">'пр7 расх 22'!F30</f>
        <v>40000</v>
      </c>
      <c r="E53" s="180"/>
    </row>
    <row r="54" s="176" customFormat="true" ht="34.5" hidden="false" customHeight="true" outlineLevel="0" collapsed="false">
      <c r="A54" s="195" t="s">
        <v>283</v>
      </c>
      <c r="B54" s="35" t="s">
        <v>284</v>
      </c>
      <c r="C54" s="179"/>
      <c r="D54" s="101" t="n">
        <f aca="false">D55+D57+D59+D61</f>
        <v>483866</v>
      </c>
      <c r="E54" s="196"/>
    </row>
    <row r="55" s="176" customFormat="true" ht="12.75" hidden="false" customHeight="true" outlineLevel="0" collapsed="false">
      <c r="A55" s="99" t="s">
        <v>264</v>
      </c>
      <c r="B55" s="35" t="s">
        <v>286</v>
      </c>
      <c r="C55" s="197" t="n">
        <v>200</v>
      </c>
      <c r="D55" s="101" t="n">
        <f aca="false">D56</f>
        <v>458866</v>
      </c>
      <c r="E55" s="196"/>
    </row>
    <row r="56" s="176" customFormat="true" ht="12.75" hidden="false" customHeight="true" outlineLevel="0" collapsed="false">
      <c r="A56" s="99" t="s">
        <v>266</v>
      </c>
      <c r="B56" s="35" t="s">
        <v>286</v>
      </c>
      <c r="C56" s="197" t="n">
        <v>240</v>
      </c>
      <c r="D56" s="101" t="n">
        <f aca="false">'пр7 расх 22'!F36</f>
        <v>458866</v>
      </c>
      <c r="E56" s="196"/>
    </row>
    <row r="57" s="176" customFormat="true" ht="1.5" hidden="true" customHeight="true" outlineLevel="0" collapsed="false">
      <c r="A57" s="103" t="s">
        <v>404</v>
      </c>
      <c r="B57" s="102" t="s">
        <v>286</v>
      </c>
      <c r="C57" s="100" t="s">
        <v>405</v>
      </c>
      <c r="D57" s="101" t="n">
        <f aca="false">D58</f>
        <v>0</v>
      </c>
      <c r="E57" s="196"/>
    </row>
    <row r="58" s="176" customFormat="true" ht="12.75" hidden="true" customHeight="true" outlineLevel="0" collapsed="false">
      <c r="A58" s="103" t="s">
        <v>409</v>
      </c>
      <c r="B58" s="102" t="s">
        <v>286</v>
      </c>
      <c r="C58" s="100" t="s">
        <v>410</v>
      </c>
      <c r="D58" s="101" t="n">
        <v>0</v>
      </c>
      <c r="E58" s="196"/>
    </row>
    <row r="59" s="176" customFormat="true" ht="10.5" hidden="true" customHeight="true" outlineLevel="0" collapsed="false">
      <c r="A59" s="198" t="s">
        <v>287</v>
      </c>
      <c r="B59" s="35" t="s">
        <v>286</v>
      </c>
      <c r="C59" s="35" t="s">
        <v>288</v>
      </c>
      <c r="D59" s="111" t="n">
        <f aca="false">D60</f>
        <v>0</v>
      </c>
      <c r="E59" s="196"/>
    </row>
    <row r="60" s="176" customFormat="true" ht="12.75" hidden="true" customHeight="true" outlineLevel="0" collapsed="false">
      <c r="A60" s="199" t="s">
        <v>231</v>
      </c>
      <c r="B60" s="35" t="s">
        <v>286</v>
      </c>
      <c r="C60" s="35" t="s">
        <v>289</v>
      </c>
      <c r="D60" s="111" t="n">
        <f aca="false">'пр7 расх 22'!F38</f>
        <v>0</v>
      </c>
      <c r="E60" s="196"/>
    </row>
    <row r="61" s="176" customFormat="true" ht="12" hidden="false" customHeight="true" outlineLevel="0" collapsed="false">
      <c r="A61" s="99" t="s">
        <v>276</v>
      </c>
      <c r="B61" s="35" t="s">
        <v>286</v>
      </c>
      <c r="C61" s="179" t="s">
        <v>277</v>
      </c>
      <c r="D61" s="101" t="n">
        <f aca="false">D62</f>
        <v>25000</v>
      </c>
      <c r="E61" s="196"/>
    </row>
    <row r="62" s="176" customFormat="true" ht="11.25" hidden="false" customHeight="true" outlineLevel="0" collapsed="false">
      <c r="A62" s="99" t="s">
        <v>290</v>
      </c>
      <c r="B62" s="35" t="s">
        <v>286</v>
      </c>
      <c r="C62" s="179" t="s">
        <v>291</v>
      </c>
      <c r="D62" s="101" t="n">
        <f aca="false">'пр7 расх 22'!F40</f>
        <v>25000</v>
      </c>
      <c r="E62" s="196"/>
    </row>
    <row r="63" s="176" customFormat="true" ht="23.1" hidden="false" customHeight="true" outlineLevel="0" collapsed="false">
      <c r="A63" s="103" t="s">
        <v>333</v>
      </c>
      <c r="B63" s="157" t="s">
        <v>334</v>
      </c>
      <c r="C63" s="185"/>
      <c r="D63" s="121" t="n">
        <f aca="false">D64</f>
        <v>13506.85</v>
      </c>
      <c r="E63" s="175"/>
    </row>
    <row r="64" s="176" customFormat="true" ht="13.5" hidden="false" customHeight="true" outlineLevel="0" collapsed="false">
      <c r="A64" s="103" t="s">
        <v>335</v>
      </c>
      <c r="B64" s="125" t="s">
        <v>336</v>
      </c>
      <c r="C64" s="185"/>
      <c r="D64" s="101" t="n">
        <f aca="false">D65+D70+D76</f>
        <v>13506.85</v>
      </c>
      <c r="E64" s="175"/>
    </row>
    <row r="65" s="176" customFormat="true" ht="12.95" hidden="false" customHeight="true" outlineLevel="0" collapsed="false">
      <c r="A65" s="103" t="s">
        <v>337</v>
      </c>
      <c r="B65" s="104" t="s">
        <v>338</v>
      </c>
      <c r="C65" s="185"/>
      <c r="D65" s="101" t="n">
        <f aca="false">D66+D68</f>
        <v>9205.48</v>
      </c>
      <c r="E65" s="193"/>
    </row>
    <row r="66" s="176" customFormat="true" ht="22.5" hidden="false" customHeight="true" outlineLevel="0" collapsed="false">
      <c r="A66" s="99" t="s">
        <v>257</v>
      </c>
      <c r="B66" s="104" t="s">
        <v>338</v>
      </c>
      <c r="C66" s="185" t="s">
        <v>186</v>
      </c>
      <c r="D66" s="101" t="n">
        <f aca="false">D67</f>
        <v>6205.48</v>
      </c>
      <c r="E66" s="193"/>
    </row>
    <row r="67" s="176" customFormat="true" ht="11.25" hidden="false" customHeight="true" outlineLevel="0" collapsed="false">
      <c r="A67" s="99" t="s">
        <v>258</v>
      </c>
      <c r="B67" s="104" t="s">
        <v>338</v>
      </c>
      <c r="C67" s="185" t="s">
        <v>259</v>
      </c>
      <c r="D67" s="101" t="n">
        <f aca="false">'пр7 расх 22'!F92</f>
        <v>6205.48</v>
      </c>
      <c r="E67" s="193"/>
    </row>
    <row r="68" s="176" customFormat="true" ht="12.95" hidden="false" customHeight="true" outlineLevel="0" collapsed="false">
      <c r="A68" s="103" t="s">
        <v>264</v>
      </c>
      <c r="B68" s="104" t="s">
        <v>338</v>
      </c>
      <c r="C68" s="185" t="s">
        <v>265</v>
      </c>
      <c r="D68" s="101" t="n">
        <f aca="false">D69</f>
        <v>3000</v>
      </c>
      <c r="E68" s="193"/>
    </row>
    <row r="69" s="176" customFormat="true" ht="14.1" hidden="false" customHeight="true" outlineLevel="0" collapsed="false">
      <c r="A69" s="103" t="s">
        <v>266</v>
      </c>
      <c r="B69" s="104" t="s">
        <v>338</v>
      </c>
      <c r="C69" s="185" t="s">
        <v>267</v>
      </c>
      <c r="D69" s="101" t="n">
        <f aca="false">'пр7 расх 22'!F94</f>
        <v>3000</v>
      </c>
      <c r="E69" s="200"/>
    </row>
    <row r="70" s="176" customFormat="true" ht="15" hidden="false" customHeight="true" outlineLevel="0" collapsed="false">
      <c r="A70" s="103" t="s">
        <v>339</v>
      </c>
      <c r="B70" s="184" t="s">
        <v>340</v>
      </c>
      <c r="C70" s="185"/>
      <c r="D70" s="101" t="n">
        <f aca="false">D71+D73</f>
        <v>2301.37</v>
      </c>
      <c r="E70" s="200"/>
    </row>
    <row r="71" s="176" customFormat="true" ht="35.25" hidden="false" customHeight="true" outlineLevel="0" collapsed="false">
      <c r="A71" s="99" t="s">
        <v>257</v>
      </c>
      <c r="B71" s="184" t="s">
        <v>340</v>
      </c>
      <c r="C71" s="185" t="s">
        <v>186</v>
      </c>
      <c r="D71" s="101" t="n">
        <f aca="false">D72</f>
        <v>1551.37</v>
      </c>
      <c r="E71" s="200"/>
    </row>
    <row r="72" s="176" customFormat="true" ht="15" hidden="false" customHeight="true" outlineLevel="0" collapsed="false">
      <c r="A72" s="99" t="s">
        <v>258</v>
      </c>
      <c r="B72" s="184" t="s">
        <v>340</v>
      </c>
      <c r="C72" s="185" t="s">
        <v>259</v>
      </c>
      <c r="D72" s="101" t="n">
        <f aca="false">'пр7 расх 22'!F97</f>
        <v>1551.37</v>
      </c>
      <c r="E72" s="200"/>
    </row>
    <row r="73" s="176" customFormat="true" ht="15" hidden="false" customHeight="true" outlineLevel="0" collapsed="false">
      <c r="A73" s="103" t="s">
        <v>264</v>
      </c>
      <c r="B73" s="184" t="s">
        <v>340</v>
      </c>
      <c r="C73" s="185" t="s">
        <v>265</v>
      </c>
      <c r="D73" s="101" t="n">
        <f aca="false">D74</f>
        <v>750</v>
      </c>
      <c r="E73" s="200"/>
    </row>
    <row r="74" s="176" customFormat="true" ht="15" hidden="false" customHeight="true" outlineLevel="0" collapsed="false">
      <c r="A74" s="103" t="s">
        <v>266</v>
      </c>
      <c r="B74" s="184" t="s">
        <v>340</v>
      </c>
      <c r="C74" s="185" t="s">
        <v>267</v>
      </c>
      <c r="D74" s="101" t="n">
        <f aca="false">'пр7 расх 22'!F99</f>
        <v>750</v>
      </c>
      <c r="E74" s="200"/>
    </row>
    <row r="75" s="176" customFormat="true" ht="0.75" hidden="true" customHeight="true" outlineLevel="0" collapsed="false">
      <c r="A75" s="103" t="s">
        <v>426</v>
      </c>
      <c r="B75" s="184" t="s">
        <v>340</v>
      </c>
      <c r="C75" s="185" t="s">
        <v>427</v>
      </c>
      <c r="D75" s="101" t="n">
        <f aca="false">'[1]прил7 расх '!F121</f>
        <v>750</v>
      </c>
      <c r="E75" s="200"/>
    </row>
    <row r="76" s="176" customFormat="true" ht="13.5" hidden="false" customHeight="true" outlineLevel="0" collapsed="false">
      <c r="A76" s="99" t="s">
        <v>285</v>
      </c>
      <c r="B76" s="104" t="s">
        <v>341</v>
      </c>
      <c r="C76" s="179"/>
      <c r="D76" s="101" t="n">
        <f aca="false">D77</f>
        <v>2000</v>
      </c>
      <c r="E76" s="200"/>
    </row>
    <row r="77" s="176" customFormat="true" ht="12.75" hidden="false" customHeight="true" outlineLevel="0" collapsed="false">
      <c r="A77" s="99" t="s">
        <v>264</v>
      </c>
      <c r="B77" s="104" t="s">
        <v>341</v>
      </c>
      <c r="C77" s="179" t="s">
        <v>265</v>
      </c>
      <c r="D77" s="101" t="n">
        <f aca="false">D78</f>
        <v>2000</v>
      </c>
      <c r="E77" s="200"/>
    </row>
    <row r="78" s="176" customFormat="true" ht="14.25" hidden="false" customHeight="true" outlineLevel="0" collapsed="false">
      <c r="A78" s="99" t="s">
        <v>266</v>
      </c>
      <c r="B78" s="104" t="s">
        <v>341</v>
      </c>
      <c r="C78" s="179" t="s">
        <v>267</v>
      </c>
      <c r="D78" s="101" t="n">
        <f aca="false">'пр7 расх 22'!F102</f>
        <v>2000</v>
      </c>
      <c r="E78" s="200"/>
    </row>
    <row r="79" s="176" customFormat="true" ht="25.5" hidden="false" customHeight="true" outlineLevel="0" collapsed="false">
      <c r="A79" s="99" t="s">
        <v>342</v>
      </c>
      <c r="B79" s="118" t="s">
        <v>343</v>
      </c>
      <c r="C79" s="174"/>
      <c r="D79" s="201" t="n">
        <f aca="false">D80</f>
        <v>4000</v>
      </c>
      <c r="E79" s="202"/>
    </row>
    <row r="80" s="176" customFormat="true" ht="22.5" hidden="false" customHeight="true" outlineLevel="0" collapsed="false">
      <c r="A80" s="99" t="s">
        <v>344</v>
      </c>
      <c r="B80" s="203" t="s">
        <v>345</v>
      </c>
      <c r="C80" s="179"/>
      <c r="D80" s="137" t="n">
        <f aca="false">D81</f>
        <v>4000</v>
      </c>
      <c r="E80" s="202"/>
    </row>
    <row r="81" s="176" customFormat="true" ht="14.25" hidden="false" customHeight="true" outlineLevel="0" collapsed="false">
      <c r="A81" s="103" t="s">
        <v>285</v>
      </c>
      <c r="B81" s="177" t="s">
        <v>346</v>
      </c>
      <c r="C81" s="179"/>
      <c r="D81" s="137" t="n">
        <f aca="false">D82</f>
        <v>4000</v>
      </c>
      <c r="E81" s="180"/>
    </row>
    <row r="82" s="176" customFormat="true" ht="14.25" hidden="false" customHeight="true" outlineLevel="0" collapsed="false">
      <c r="A82" s="103" t="s">
        <v>264</v>
      </c>
      <c r="B82" s="177" t="s">
        <v>346</v>
      </c>
      <c r="C82" s="179" t="s">
        <v>265</v>
      </c>
      <c r="D82" s="101" t="n">
        <f aca="false">D83</f>
        <v>4000</v>
      </c>
      <c r="E82" s="180"/>
    </row>
    <row r="83" s="176" customFormat="true" ht="14.25" hidden="false" customHeight="true" outlineLevel="0" collapsed="false">
      <c r="A83" s="103" t="s">
        <v>266</v>
      </c>
      <c r="B83" s="177" t="s">
        <v>346</v>
      </c>
      <c r="C83" s="179" t="s">
        <v>267</v>
      </c>
      <c r="D83" s="101" t="n">
        <f aca="false">'пр7 расх 22'!F107</f>
        <v>4000</v>
      </c>
      <c r="E83" s="180"/>
    </row>
    <row r="84" s="176" customFormat="true" ht="24" hidden="false" customHeight="true" outlineLevel="0" collapsed="false">
      <c r="A84" s="99" t="s">
        <v>428</v>
      </c>
      <c r="B84" s="118" t="s">
        <v>293</v>
      </c>
      <c r="C84" s="174"/>
      <c r="D84" s="201" t="n">
        <f aca="false">D85</f>
        <v>2135582.08</v>
      </c>
      <c r="E84" s="202"/>
    </row>
    <row r="85" s="176" customFormat="true" ht="13.5" hidden="false" customHeight="true" outlineLevel="0" collapsed="false">
      <c r="A85" s="99" t="s">
        <v>294</v>
      </c>
      <c r="B85" s="203" t="s">
        <v>297</v>
      </c>
      <c r="C85" s="179"/>
      <c r="D85" s="137" t="n">
        <f aca="false">D86</f>
        <v>2135582.08</v>
      </c>
      <c r="E85" s="202"/>
    </row>
    <row r="86" s="176" customFormat="true" ht="12.95" hidden="false" customHeight="true" outlineLevel="0" collapsed="false">
      <c r="A86" s="103" t="s">
        <v>285</v>
      </c>
      <c r="B86" s="177" t="s">
        <v>298</v>
      </c>
      <c r="C86" s="179"/>
      <c r="D86" s="137" t="n">
        <f aca="false">D87+D89</f>
        <v>2135582.08</v>
      </c>
      <c r="E86" s="204"/>
    </row>
    <row r="87" s="176" customFormat="true" ht="14.85" hidden="false" customHeight="true" outlineLevel="0" collapsed="false">
      <c r="A87" s="99" t="s">
        <v>264</v>
      </c>
      <c r="B87" s="177" t="s">
        <v>298</v>
      </c>
      <c r="C87" s="179" t="s">
        <v>265</v>
      </c>
      <c r="D87" s="101" t="n">
        <f aca="false">D88</f>
        <v>2119382.08</v>
      </c>
      <c r="E87" s="196"/>
    </row>
    <row r="88" s="176" customFormat="true" ht="12.75" hidden="false" customHeight="true" outlineLevel="0" collapsed="false">
      <c r="A88" s="99" t="s">
        <v>266</v>
      </c>
      <c r="B88" s="177" t="s">
        <v>298</v>
      </c>
      <c r="C88" s="179" t="s">
        <v>267</v>
      </c>
      <c r="D88" s="101" t="n">
        <f aca="false">'пр7 расх 22'!F45+'пр7 расх 22'!F148+'пр7 расх 22'!F154</f>
        <v>2119382.08</v>
      </c>
      <c r="E88" s="196"/>
    </row>
    <row r="89" s="176" customFormat="true" ht="13.35" hidden="false" customHeight="true" outlineLevel="0" collapsed="false">
      <c r="A89" s="181" t="s">
        <v>276</v>
      </c>
      <c r="B89" s="177" t="s">
        <v>298</v>
      </c>
      <c r="C89" s="179" t="s">
        <v>277</v>
      </c>
      <c r="D89" s="101" t="n">
        <f aca="false">D90</f>
        <v>16200</v>
      </c>
      <c r="E89" s="196"/>
    </row>
    <row r="90" s="176" customFormat="true" ht="11.25" hidden="false" customHeight="true" outlineLevel="0" collapsed="false">
      <c r="A90" s="181" t="s">
        <v>290</v>
      </c>
      <c r="B90" s="177" t="s">
        <v>298</v>
      </c>
      <c r="C90" s="179" t="s">
        <v>291</v>
      </c>
      <c r="D90" s="101" t="n">
        <f aca="false">'пр7 расх 22'!F47+'пр7 расх 22'!F156</f>
        <v>16200</v>
      </c>
      <c r="E90" s="196"/>
    </row>
    <row r="91" s="176" customFormat="true" ht="23.1" hidden="false" customHeight="true" outlineLevel="0" collapsed="false">
      <c r="A91" s="148" t="s">
        <v>368</v>
      </c>
      <c r="B91" s="118" t="s">
        <v>369</v>
      </c>
      <c r="C91" s="174"/>
      <c r="D91" s="121" t="n">
        <f aca="false">D92+D96</f>
        <v>4504065.55</v>
      </c>
      <c r="E91" s="205"/>
    </row>
    <row r="92" s="176" customFormat="true" ht="22.35" hidden="false" customHeight="true" outlineLevel="0" collapsed="false">
      <c r="A92" s="148" t="s">
        <v>370</v>
      </c>
      <c r="B92" s="104" t="s">
        <v>371</v>
      </c>
      <c r="C92" s="206"/>
      <c r="D92" s="101" t="n">
        <f aca="false">D94</f>
        <v>3700291.06</v>
      </c>
      <c r="E92" s="205"/>
    </row>
    <row r="93" s="176" customFormat="true" ht="12.75" hidden="false" customHeight="true" outlineLevel="0" collapsed="false">
      <c r="A93" s="103" t="s">
        <v>285</v>
      </c>
      <c r="B93" s="184" t="s">
        <v>372</v>
      </c>
      <c r="C93" s="206"/>
      <c r="D93" s="101" t="n">
        <f aca="false">D94</f>
        <v>3700291.06</v>
      </c>
      <c r="E93" s="205"/>
    </row>
    <row r="94" s="176" customFormat="true" ht="12.75" hidden="false" customHeight="true" outlineLevel="0" collapsed="false">
      <c r="A94" s="99" t="s">
        <v>264</v>
      </c>
      <c r="B94" s="184" t="s">
        <v>372</v>
      </c>
      <c r="C94" s="206" t="s">
        <v>265</v>
      </c>
      <c r="D94" s="101" t="n">
        <f aca="false">D95</f>
        <v>3700291.06</v>
      </c>
      <c r="E94" s="193"/>
    </row>
    <row r="95" s="176" customFormat="true" ht="12.75" hidden="false" customHeight="true" outlineLevel="0" collapsed="false">
      <c r="A95" s="99" t="s">
        <v>266</v>
      </c>
      <c r="B95" s="184" t="s">
        <v>372</v>
      </c>
      <c r="C95" s="206" t="s">
        <v>267</v>
      </c>
      <c r="D95" s="101" t="n">
        <f aca="false">'пр7 расх 22'!F129</f>
        <v>3700291.06</v>
      </c>
      <c r="E95" s="193"/>
    </row>
    <row r="96" s="176" customFormat="true" ht="12" hidden="false" customHeight="true" outlineLevel="0" collapsed="false">
      <c r="A96" s="148" t="s">
        <v>387</v>
      </c>
      <c r="B96" s="104" t="s">
        <v>388</v>
      </c>
      <c r="C96" s="179"/>
      <c r="D96" s="101" t="n">
        <f aca="false">D97</f>
        <v>803774.49</v>
      </c>
      <c r="E96" s="193"/>
    </row>
    <row r="97" s="176" customFormat="true" ht="12" hidden="false" customHeight="true" outlineLevel="0" collapsed="false">
      <c r="A97" s="148" t="s">
        <v>274</v>
      </c>
      <c r="B97" s="184" t="s">
        <v>389</v>
      </c>
      <c r="C97" s="179"/>
      <c r="D97" s="101" t="n">
        <f aca="false">D98</f>
        <v>803774.49</v>
      </c>
      <c r="E97" s="193"/>
    </row>
    <row r="98" s="176" customFormat="true" ht="15" hidden="false" customHeight="true" outlineLevel="0" collapsed="false">
      <c r="A98" s="99" t="s">
        <v>264</v>
      </c>
      <c r="B98" s="184" t="s">
        <v>389</v>
      </c>
      <c r="C98" s="179" t="s">
        <v>265</v>
      </c>
      <c r="D98" s="101" t="n">
        <f aca="false">D99</f>
        <v>803774.49</v>
      </c>
      <c r="E98" s="193"/>
    </row>
    <row r="99" s="176" customFormat="true" ht="15" hidden="false" customHeight="true" outlineLevel="0" collapsed="false">
      <c r="A99" s="99" t="s">
        <v>266</v>
      </c>
      <c r="B99" s="184" t="s">
        <v>389</v>
      </c>
      <c r="C99" s="179" t="s">
        <v>267</v>
      </c>
      <c r="D99" s="101" t="n">
        <f aca="false">'пр7 расх 22'!F161</f>
        <v>803774.49</v>
      </c>
      <c r="E99" s="193"/>
    </row>
    <row r="100" s="176" customFormat="true" ht="24" hidden="false" customHeight="true" outlineLevel="0" collapsed="false">
      <c r="A100" s="103" t="s">
        <v>360</v>
      </c>
      <c r="B100" s="207" t="s">
        <v>361</v>
      </c>
      <c r="C100" s="179"/>
      <c r="D100" s="201" t="n">
        <f aca="false">D101</f>
        <v>642272.72</v>
      </c>
      <c r="E100" s="208"/>
    </row>
    <row r="101" s="176" customFormat="true" ht="13.35" hidden="false" customHeight="true" outlineLevel="0" collapsed="false">
      <c r="A101" s="103" t="s">
        <v>362</v>
      </c>
      <c r="B101" s="104" t="s">
        <v>363</v>
      </c>
      <c r="C101" s="179"/>
      <c r="D101" s="101" t="n">
        <f aca="false">D102+D105+D108</f>
        <v>642272.72</v>
      </c>
      <c r="E101" s="200"/>
    </row>
    <row r="102" s="176" customFormat="true" ht="23.25" hidden="false" customHeight="true" outlineLevel="0" collapsed="false">
      <c r="A102" s="99" t="s">
        <v>364</v>
      </c>
      <c r="B102" s="104" t="s">
        <v>365</v>
      </c>
      <c r="C102" s="100"/>
      <c r="D102" s="101" t="n">
        <f aca="false">D103</f>
        <v>34342.72</v>
      </c>
      <c r="E102" s="200"/>
    </row>
    <row r="103" s="176" customFormat="true" ht="13.35" hidden="false" customHeight="true" outlineLevel="0" collapsed="false">
      <c r="A103" s="99" t="s">
        <v>264</v>
      </c>
      <c r="B103" s="104" t="s">
        <v>365</v>
      </c>
      <c r="C103" s="115" t="s">
        <v>265</v>
      </c>
      <c r="D103" s="101" t="n">
        <f aca="false">D104</f>
        <v>34342.72</v>
      </c>
      <c r="E103" s="200"/>
    </row>
    <row r="104" s="176" customFormat="true" ht="13.35" hidden="false" customHeight="true" outlineLevel="0" collapsed="false">
      <c r="A104" s="99" t="s">
        <v>266</v>
      </c>
      <c r="B104" s="104" t="s">
        <v>365</v>
      </c>
      <c r="C104" s="115" t="s">
        <v>267</v>
      </c>
      <c r="D104" s="101" t="n">
        <f aca="false">'пр7 расх 22'!F120</f>
        <v>34342.72</v>
      </c>
      <c r="E104" s="200"/>
    </row>
    <row r="105" s="176" customFormat="true" ht="13.5" hidden="false" customHeight="true" outlineLevel="0" collapsed="false">
      <c r="A105" s="103" t="s">
        <v>285</v>
      </c>
      <c r="B105" s="104" t="s">
        <v>366</v>
      </c>
      <c r="C105" s="209"/>
      <c r="D105" s="101" t="n">
        <f aca="false">D106</f>
        <v>407930</v>
      </c>
      <c r="E105" s="200"/>
    </row>
    <row r="106" s="176" customFormat="true" ht="15.75" hidden="false" customHeight="true" outlineLevel="0" collapsed="false">
      <c r="A106" s="99" t="s">
        <v>264</v>
      </c>
      <c r="B106" s="104" t="s">
        <v>366</v>
      </c>
      <c r="C106" s="209" t="s">
        <v>265</v>
      </c>
      <c r="D106" s="101" t="n">
        <f aca="false">D107</f>
        <v>407930</v>
      </c>
      <c r="E106" s="200"/>
    </row>
    <row r="107" s="176" customFormat="true" ht="13.5" hidden="false" customHeight="true" outlineLevel="0" collapsed="false">
      <c r="A107" s="99" t="s">
        <v>266</v>
      </c>
      <c r="B107" s="143" t="s">
        <v>366</v>
      </c>
      <c r="C107" s="210" t="s">
        <v>267</v>
      </c>
      <c r="D107" s="144" t="n">
        <f aca="false">'пр7 расх 22'!F166+'пр7 расх 22'!F123</f>
        <v>407930</v>
      </c>
      <c r="E107" s="200"/>
    </row>
    <row r="108" s="176" customFormat="true" ht="14.1" hidden="false" customHeight="true" outlineLevel="0" collapsed="false">
      <c r="A108" s="99" t="s">
        <v>354</v>
      </c>
      <c r="B108" s="104" t="s">
        <v>366</v>
      </c>
      <c r="C108" s="179" t="s">
        <v>355</v>
      </c>
      <c r="D108" s="101" t="n">
        <f aca="false">D109</f>
        <v>200000</v>
      </c>
      <c r="E108" s="200"/>
    </row>
    <row r="109" s="176" customFormat="true" ht="15" hidden="false" customHeight="true" outlineLevel="0" collapsed="false">
      <c r="A109" s="99" t="s">
        <v>356</v>
      </c>
      <c r="B109" s="104" t="s">
        <v>366</v>
      </c>
      <c r="C109" s="179" t="s">
        <v>357</v>
      </c>
      <c r="D109" s="101" t="n">
        <f aca="false">'пр7 расх 22'!F168</f>
        <v>200000</v>
      </c>
      <c r="E109" s="200"/>
    </row>
    <row r="110" s="176" customFormat="true" ht="15" hidden="false" customHeight="true" outlineLevel="0" collapsed="false">
      <c r="A110" s="99" t="s">
        <v>299</v>
      </c>
      <c r="B110" s="118" t="s">
        <v>300</v>
      </c>
      <c r="C110" s="174"/>
      <c r="D110" s="121" t="n">
        <f aca="false">D111</f>
        <v>1000</v>
      </c>
      <c r="E110" s="0"/>
    </row>
    <row r="111" s="176" customFormat="true" ht="23.25" hidden="false" customHeight="true" outlineLevel="0" collapsed="false">
      <c r="A111" s="99" t="s">
        <v>301</v>
      </c>
      <c r="B111" s="184" t="s">
        <v>302</v>
      </c>
      <c r="C111" s="179"/>
      <c r="D111" s="101" t="n">
        <f aca="false">D112</f>
        <v>1000</v>
      </c>
      <c r="E111" s="0"/>
    </row>
    <row r="112" s="176" customFormat="true" ht="13.5" hidden="false" customHeight="true" outlineLevel="0" collapsed="false">
      <c r="A112" s="99" t="s">
        <v>285</v>
      </c>
      <c r="B112" s="184" t="s">
        <v>303</v>
      </c>
      <c r="C112" s="179"/>
      <c r="D112" s="101" t="n">
        <f aca="false">D113</f>
        <v>1000</v>
      </c>
      <c r="E112" s="0"/>
    </row>
    <row r="113" s="176" customFormat="true" ht="13.5" hidden="false" customHeight="true" outlineLevel="0" collapsed="false">
      <c r="A113" s="99" t="s">
        <v>264</v>
      </c>
      <c r="B113" s="184" t="s">
        <v>303</v>
      </c>
      <c r="C113" s="179" t="s">
        <v>265</v>
      </c>
      <c r="D113" s="101" t="n">
        <f aca="false">D114</f>
        <v>1000</v>
      </c>
      <c r="E113" s="0"/>
    </row>
    <row r="114" s="176" customFormat="true" ht="13.5" hidden="false" customHeight="true" outlineLevel="0" collapsed="false">
      <c r="A114" s="99" t="s">
        <v>266</v>
      </c>
      <c r="B114" s="184" t="s">
        <v>303</v>
      </c>
      <c r="C114" s="179" t="s">
        <v>267</v>
      </c>
      <c r="D114" s="101" t="n">
        <f aca="false">'пр7 расх 22'!F52</f>
        <v>1000</v>
      </c>
      <c r="E114" s="0"/>
    </row>
    <row r="115" s="176" customFormat="true" ht="13.5" hidden="false" customHeight="true" outlineLevel="0" collapsed="false">
      <c r="A115" s="107" t="s">
        <v>349</v>
      </c>
      <c r="B115" s="118" t="s">
        <v>350</v>
      </c>
      <c r="C115" s="179"/>
      <c r="D115" s="211" t="n">
        <f aca="false">D116</f>
        <v>9949100</v>
      </c>
      <c r="E115" s="0"/>
    </row>
    <row r="116" s="176" customFormat="true" ht="23.25" hidden="false" customHeight="true" outlineLevel="0" collapsed="false">
      <c r="A116" s="107" t="s">
        <v>351</v>
      </c>
      <c r="B116" s="100" t="s">
        <v>352</v>
      </c>
      <c r="C116" s="179"/>
      <c r="D116" s="111" t="n">
        <f aca="false">D117</f>
        <v>9949100</v>
      </c>
      <c r="E116" s="0"/>
    </row>
    <row r="117" s="176" customFormat="true" ht="14.85" hidden="false" customHeight="true" outlineLevel="0" collapsed="false">
      <c r="A117" s="103" t="s">
        <v>398</v>
      </c>
      <c r="B117" s="100" t="s">
        <v>399</v>
      </c>
      <c r="C117" s="179"/>
      <c r="D117" s="101" t="n">
        <f aca="false">D118</f>
        <v>9949100</v>
      </c>
    </row>
    <row r="118" s="176" customFormat="true" ht="23.1" hidden="false" customHeight="true" outlineLevel="0" collapsed="false">
      <c r="A118" s="99" t="s">
        <v>354</v>
      </c>
      <c r="B118" s="100" t="s">
        <v>399</v>
      </c>
      <c r="C118" s="179" t="s">
        <v>355</v>
      </c>
      <c r="D118" s="101" t="n">
        <f aca="false">D119</f>
        <v>9949100</v>
      </c>
    </row>
    <row r="119" s="176" customFormat="true" ht="12.75" hidden="false" customHeight="true" outlineLevel="0" collapsed="false">
      <c r="A119" s="99" t="s">
        <v>356</v>
      </c>
      <c r="B119" s="100" t="s">
        <v>399</v>
      </c>
      <c r="C119" s="179" t="s">
        <v>357</v>
      </c>
      <c r="D119" s="101" t="n">
        <f aca="false">'пр7 расх 22'!F114+'пр7 расх 22'!F182</f>
        <v>9949100</v>
      </c>
    </row>
    <row r="120" s="176" customFormat="true" ht="23.25" hidden="false" customHeight="true" outlineLevel="0" collapsed="false">
      <c r="A120" s="107" t="s">
        <v>429</v>
      </c>
      <c r="B120" s="118" t="s">
        <v>414</v>
      </c>
      <c r="C120" s="179"/>
      <c r="D120" s="211" t="n">
        <f aca="false">D121</f>
        <v>6290650</v>
      </c>
    </row>
    <row r="121" s="176" customFormat="true" ht="25.5" hidden="false" customHeight="true" outlineLevel="0" collapsed="false">
      <c r="A121" s="107" t="s">
        <v>415</v>
      </c>
      <c r="B121" s="203" t="s">
        <v>416</v>
      </c>
      <c r="C121" s="179"/>
      <c r="D121" s="111" t="n">
        <f aca="false">D122</f>
        <v>6290650</v>
      </c>
    </row>
    <row r="122" s="176" customFormat="true" ht="14.25" hidden="false" customHeight="true" outlineLevel="0" collapsed="false">
      <c r="A122" s="103" t="s">
        <v>417</v>
      </c>
      <c r="B122" s="177" t="s">
        <v>418</v>
      </c>
      <c r="C122" s="179"/>
      <c r="D122" s="101" t="n">
        <f aca="false">D123</f>
        <v>6290650</v>
      </c>
    </row>
    <row r="123" s="176" customFormat="true" ht="24" hidden="false" customHeight="true" outlineLevel="0" collapsed="false">
      <c r="A123" s="99" t="s">
        <v>354</v>
      </c>
      <c r="B123" s="177" t="s">
        <v>418</v>
      </c>
      <c r="C123" s="179" t="s">
        <v>355</v>
      </c>
      <c r="D123" s="101" t="n">
        <f aca="false">D124</f>
        <v>6290650</v>
      </c>
    </row>
    <row r="124" s="176" customFormat="true" ht="12.75" hidden="false" customHeight="true" outlineLevel="0" collapsed="false">
      <c r="A124" s="99" t="s">
        <v>356</v>
      </c>
      <c r="B124" s="177" t="s">
        <v>418</v>
      </c>
      <c r="C124" s="179" t="s">
        <v>357</v>
      </c>
      <c r="D124" s="101" t="n">
        <f aca="false">'пр7 расх 22'!F202</f>
        <v>6290650</v>
      </c>
    </row>
    <row r="125" s="176" customFormat="true" ht="12.75" hidden="false" customHeight="true" outlineLevel="0" collapsed="false">
      <c r="A125" s="99" t="s">
        <v>304</v>
      </c>
      <c r="B125" s="212" t="s">
        <v>305</v>
      </c>
      <c r="C125" s="29"/>
      <c r="D125" s="57" t="n">
        <f aca="false">D126</f>
        <v>118152.08</v>
      </c>
    </row>
    <row r="126" s="176" customFormat="true" ht="12.75" hidden="false" customHeight="true" outlineLevel="0" collapsed="false">
      <c r="A126" s="99" t="s">
        <v>306</v>
      </c>
      <c r="B126" s="102" t="s">
        <v>307</v>
      </c>
      <c r="C126" s="100"/>
      <c r="D126" s="101" t="n">
        <f aca="false">D127</f>
        <v>118152.08</v>
      </c>
    </row>
    <row r="127" s="176" customFormat="true" ht="12.75" hidden="false" customHeight="true" outlineLevel="0" collapsed="false">
      <c r="A127" s="99" t="s">
        <v>274</v>
      </c>
      <c r="B127" s="102" t="s">
        <v>308</v>
      </c>
      <c r="C127" s="100"/>
      <c r="D127" s="101" t="n">
        <f aca="false">D128</f>
        <v>118152.08</v>
      </c>
    </row>
    <row r="128" s="176" customFormat="true" ht="12.75" hidden="false" customHeight="true" outlineLevel="0" collapsed="false">
      <c r="A128" s="99" t="s">
        <v>276</v>
      </c>
      <c r="B128" s="102" t="s">
        <v>308</v>
      </c>
      <c r="C128" s="100" t="s">
        <v>277</v>
      </c>
      <c r="D128" s="101" t="n">
        <f aca="false">D129+D130</f>
        <v>118152.08</v>
      </c>
    </row>
    <row r="129" s="176" customFormat="true" ht="12.75" hidden="false" customHeight="true" outlineLevel="0" collapsed="false">
      <c r="A129" s="116" t="s">
        <v>309</v>
      </c>
      <c r="B129" s="102" t="s">
        <v>308</v>
      </c>
      <c r="C129" s="100" t="s">
        <v>310</v>
      </c>
      <c r="D129" s="101" t="n">
        <f aca="false">'пр7 расх 22'!F57</f>
        <v>38152.08</v>
      </c>
    </row>
    <row r="130" s="176" customFormat="true" ht="12.75" hidden="false" customHeight="true" outlineLevel="0" collapsed="false">
      <c r="A130" s="99" t="s">
        <v>290</v>
      </c>
      <c r="B130" s="102" t="s">
        <v>308</v>
      </c>
      <c r="C130" s="100" t="s">
        <v>291</v>
      </c>
      <c r="D130" s="101" t="n">
        <f aca="false">'пр7 расх 22'!F58</f>
        <v>80000</v>
      </c>
    </row>
    <row r="131" customFormat="false" ht="12.75" hidden="false" customHeight="true" outlineLevel="0" collapsed="false">
      <c r="A131" s="213" t="s">
        <v>419</v>
      </c>
      <c r="B131" s="118"/>
      <c r="C131" s="174"/>
      <c r="D131" s="121" t="n">
        <f aca="false">D10+D39+D44+D49+D63+D79+D84+D91+D100+D110+D115+D120+D125</f>
        <v>36657062.02</v>
      </c>
      <c r="E131" s="175"/>
    </row>
    <row r="133" customFormat="false" ht="12.75" hidden="false" customHeight="true" outlineLevel="0" collapsed="false">
      <c r="D133" s="83" t="n">
        <v>36657062.02</v>
      </c>
    </row>
    <row r="134" customFormat="false" ht="12.75" hidden="false" customHeight="true" outlineLevel="0" collapsed="false">
      <c r="D134" s="172" t="n">
        <f aca="false">D131-D133</f>
        <v>0</v>
      </c>
    </row>
    <row r="135" customFormat="false" ht="16.35" hidden="false" customHeight="true" outlineLevel="0" collapsed="false"/>
  </sheetData>
  <mergeCells count="4">
    <mergeCell ref="C1:D1"/>
    <mergeCell ref="B2:D2"/>
    <mergeCell ref="B3:D3"/>
    <mergeCell ref="A6:D6"/>
  </mergeCells>
  <printOptions headings="false" gridLines="false" gridLinesSet="true" horizontalCentered="false" verticalCentered="false"/>
  <pageMargins left="0.7875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G21" activeCellId="0" sqref="G21"/>
    </sheetView>
  </sheetViews>
  <sheetFormatPr defaultColWidth="9.0546875" defaultRowHeight="13.5" zeroHeight="false" outlineLevelRow="0" outlineLevelCol="0"/>
  <cols>
    <col collapsed="false" customWidth="true" hidden="false" outlineLevel="0" max="1" min="1" style="83" width="48.7"/>
    <col collapsed="false" customWidth="true" hidden="false" outlineLevel="0" max="2" min="2" style="83" width="5.28"/>
    <col collapsed="false" customWidth="true" hidden="false" outlineLevel="0" max="3" min="3" style="83" width="5.41"/>
    <col collapsed="false" customWidth="true" hidden="false" outlineLevel="0" max="4" min="4" style="214" width="12.14"/>
    <col collapsed="false" customWidth="true" hidden="false" outlineLevel="0" max="5" min="5" style="83" width="12.14"/>
    <col collapsed="false" customWidth="true" hidden="false" outlineLevel="0" max="7" min="7" style="0" width="35.28"/>
    <col collapsed="false" customWidth="true" hidden="false" outlineLevel="0" max="11" min="11" style="0" width="33.7"/>
  </cols>
  <sheetData>
    <row r="1" customFormat="false" ht="12.75" hidden="false" customHeight="true" outlineLevel="0" collapsed="false">
      <c r="B1" s="87" t="s">
        <v>430</v>
      </c>
      <c r="C1" s="87"/>
      <c r="D1" s="87"/>
      <c r="E1" s="87"/>
      <c r="H1" s="215"/>
      <c r="I1" s="215"/>
      <c r="J1" s="215"/>
      <c r="L1" s="216"/>
      <c r="M1" s="215"/>
      <c r="N1" s="215"/>
      <c r="O1" s="215"/>
    </row>
    <row r="2" customFormat="false" ht="12.75" hidden="false" customHeight="true" outlineLevel="0" collapsed="false">
      <c r="B2" s="87" t="s">
        <v>173</v>
      </c>
      <c r="C2" s="87"/>
      <c r="D2" s="87"/>
      <c r="E2" s="87"/>
      <c r="H2" s="215"/>
      <c r="I2" s="215"/>
      <c r="J2" s="215"/>
      <c r="L2" s="216"/>
      <c r="M2" s="215"/>
      <c r="N2" s="215"/>
      <c r="O2" s="215"/>
    </row>
    <row r="3" customFormat="false" ht="12.75" hidden="false" customHeight="true" outlineLevel="0" collapsed="false">
      <c r="B3" s="87" t="s">
        <v>2</v>
      </c>
      <c r="C3" s="87"/>
      <c r="D3" s="87"/>
      <c r="E3" s="87"/>
      <c r="H3" s="215"/>
      <c r="I3" s="215"/>
      <c r="J3" s="215"/>
      <c r="L3" s="216"/>
      <c r="M3" s="215"/>
      <c r="N3" s="215"/>
      <c r="O3" s="215"/>
    </row>
    <row r="4" customFormat="false" ht="12.75" hidden="false" customHeight="true" outlineLevel="0" collapsed="false">
      <c r="E4" s="4" t="str">
        <f aca="false">'пр1 норм'!C4</f>
        <v>от   __.01.2022г.№ ____</v>
      </c>
      <c r="H4" s="215"/>
      <c r="I4" s="215"/>
      <c r="J4" s="215"/>
      <c r="L4" s="216"/>
      <c r="M4" s="215"/>
      <c r="N4" s="215"/>
      <c r="O4" s="215"/>
    </row>
    <row r="5" customFormat="false" ht="12.75" hidden="false" customHeight="true" outlineLevel="0" collapsed="false">
      <c r="B5" s="84"/>
      <c r="C5" s="84"/>
      <c r="E5" s="84"/>
      <c r="H5" s="215"/>
      <c r="I5" s="215"/>
      <c r="J5" s="215"/>
      <c r="L5" s="216"/>
      <c r="M5" s="215"/>
      <c r="N5" s="215"/>
      <c r="O5" s="215"/>
    </row>
    <row r="6" customFormat="false" ht="12.75" hidden="false" customHeight="true" outlineLevel="0" collapsed="false">
      <c r="A6" s="217" t="s">
        <v>431</v>
      </c>
      <c r="B6" s="217"/>
      <c r="C6" s="217"/>
      <c r="D6" s="217"/>
      <c r="E6" s="217"/>
      <c r="H6" s="215"/>
      <c r="I6" s="215"/>
      <c r="J6" s="215"/>
      <c r="L6" s="216"/>
      <c r="M6" s="215"/>
      <c r="N6" s="215"/>
      <c r="O6" s="215"/>
    </row>
    <row r="7" customFormat="false" ht="12.75" hidden="false" customHeight="true" outlineLevel="0" collapsed="false">
      <c r="A7" s="217" t="s">
        <v>432</v>
      </c>
      <c r="B7" s="217"/>
      <c r="C7" s="217"/>
      <c r="D7" s="217"/>
      <c r="E7" s="217"/>
      <c r="H7" s="215"/>
      <c r="I7" s="215"/>
      <c r="J7" s="215"/>
      <c r="L7" s="216"/>
      <c r="M7" s="215"/>
      <c r="N7" s="215"/>
      <c r="O7" s="215"/>
    </row>
    <row r="8" customFormat="false" ht="12.75" hidden="false" customHeight="true" outlineLevel="0" collapsed="false">
      <c r="A8" s="217"/>
      <c r="B8" s="217"/>
      <c r="C8" s="217"/>
      <c r="D8" s="218"/>
      <c r="E8" s="217"/>
      <c r="H8" s="215"/>
      <c r="I8" s="215"/>
      <c r="J8" s="215"/>
      <c r="L8" s="216"/>
      <c r="M8" s="215"/>
      <c r="N8" s="215"/>
      <c r="O8" s="215"/>
    </row>
    <row r="9" customFormat="false" ht="12.75" hidden="false" customHeight="true" outlineLevel="0" collapsed="false">
      <c r="A9" s="217"/>
      <c r="B9" s="217"/>
      <c r="C9" s="217"/>
      <c r="D9" s="218"/>
      <c r="E9" s="219" t="s">
        <v>196</v>
      </c>
      <c r="H9" s="215"/>
      <c r="I9" s="215"/>
      <c r="J9" s="215"/>
      <c r="L9" s="216"/>
      <c r="M9" s="215"/>
      <c r="N9" s="215"/>
      <c r="O9" s="215"/>
    </row>
    <row r="10" customFormat="false" ht="32.25" hidden="false" customHeight="true" outlineLevel="0" collapsed="false">
      <c r="A10" s="92" t="s">
        <v>241</v>
      </c>
      <c r="B10" s="92" t="s">
        <v>242</v>
      </c>
      <c r="C10" s="92" t="s">
        <v>433</v>
      </c>
      <c r="D10" s="220" t="s">
        <v>199</v>
      </c>
      <c r="E10" s="221" t="s">
        <v>200</v>
      </c>
      <c r="H10" s="215"/>
      <c r="I10" s="215"/>
      <c r="J10" s="215"/>
      <c r="L10" s="216"/>
      <c r="M10" s="215"/>
      <c r="N10" s="215"/>
      <c r="O10" s="215"/>
    </row>
    <row r="11" customFormat="false" ht="12.75" hidden="false" customHeight="true" outlineLevel="0" collapsed="false">
      <c r="A11" s="93" t="n">
        <v>1</v>
      </c>
      <c r="B11" s="93" t="n">
        <v>2</v>
      </c>
      <c r="C11" s="93" t="n">
        <v>3</v>
      </c>
      <c r="D11" s="93" t="n">
        <v>4</v>
      </c>
      <c r="E11" s="93" t="n">
        <v>5</v>
      </c>
      <c r="H11" s="215"/>
      <c r="I11" s="215"/>
      <c r="J11" s="215"/>
      <c r="L11" s="216"/>
      <c r="M11" s="215"/>
      <c r="N11" s="215"/>
      <c r="O11" s="215"/>
    </row>
    <row r="12" customFormat="false" ht="12.75" hidden="false" customHeight="true" outlineLevel="0" collapsed="false">
      <c r="A12" s="96" t="s">
        <v>247</v>
      </c>
      <c r="B12" s="118" t="s">
        <v>248</v>
      </c>
      <c r="C12" s="118"/>
      <c r="D12" s="222" t="n">
        <f aca="false">D13+D14+D15+D16</f>
        <v>4664534.08</v>
      </c>
      <c r="E12" s="222" t="n">
        <f aca="false">E13+E14+E15+E16</f>
        <v>13234068.08</v>
      </c>
      <c r="H12" s="215"/>
      <c r="I12" s="215"/>
      <c r="J12" s="215"/>
      <c r="L12" s="216"/>
      <c r="M12" s="215"/>
      <c r="N12" s="215"/>
      <c r="O12" s="215"/>
    </row>
    <row r="13" customFormat="false" ht="22.35" hidden="false" customHeight="true" outlineLevel="0" collapsed="false">
      <c r="A13" s="223" t="s">
        <v>434</v>
      </c>
      <c r="B13" s="100" t="s">
        <v>248</v>
      </c>
      <c r="C13" s="100" t="s">
        <v>250</v>
      </c>
      <c r="D13" s="224" t="n">
        <f aca="false">E13-1230100</f>
        <v>213900</v>
      </c>
      <c r="E13" s="101" t="n">
        <f aca="false">'пр7 расх 22'!F11</f>
        <v>1444000</v>
      </c>
      <c r="H13" s="215"/>
      <c r="I13" s="215"/>
      <c r="J13" s="215"/>
      <c r="L13" s="216"/>
      <c r="M13" s="215"/>
      <c r="N13" s="215"/>
      <c r="O13" s="215"/>
    </row>
    <row r="14" customFormat="false" ht="34.5" hidden="false" customHeight="true" outlineLevel="0" collapsed="false">
      <c r="A14" s="99" t="s">
        <v>435</v>
      </c>
      <c r="B14" s="100" t="s">
        <v>248</v>
      </c>
      <c r="C14" s="100" t="s">
        <v>261</v>
      </c>
      <c r="D14" s="224" t="n">
        <f aca="false">E14-8646900</f>
        <v>1461500</v>
      </c>
      <c r="E14" s="101" t="n">
        <f aca="false">'пр7 расх 22'!F17</f>
        <v>10108400</v>
      </c>
      <c r="H14" s="215"/>
      <c r="I14" s="215"/>
      <c r="J14" s="215"/>
      <c r="L14" s="216"/>
      <c r="M14" s="215"/>
      <c r="N14" s="215"/>
      <c r="O14" s="215"/>
    </row>
    <row r="15" customFormat="false" ht="13.5" hidden="false" customHeight="true" outlineLevel="0" collapsed="false">
      <c r="A15" s="223" t="s">
        <v>268</v>
      </c>
      <c r="B15" s="100" t="s">
        <v>248</v>
      </c>
      <c r="C15" s="100" t="s">
        <v>269</v>
      </c>
      <c r="D15" s="225" t="n">
        <f aca="false">E15-60000</f>
        <v>-20000</v>
      </c>
      <c r="E15" s="101" t="n">
        <f aca="false">'пр7 расх 22'!F25</f>
        <v>40000</v>
      </c>
      <c r="H15" s="215"/>
      <c r="I15" s="215"/>
      <c r="J15" s="215"/>
      <c r="L15" s="216"/>
      <c r="M15" s="215"/>
      <c r="N15" s="215"/>
      <c r="O15" s="215"/>
    </row>
    <row r="16" customFormat="false" ht="12.75" hidden="false" customHeight="true" outlineLevel="0" collapsed="false">
      <c r="A16" s="223" t="s">
        <v>280</v>
      </c>
      <c r="B16" s="100" t="s">
        <v>248</v>
      </c>
      <c r="C16" s="100" t="s">
        <v>281</v>
      </c>
      <c r="D16" s="224" t="n">
        <f aca="false">E16--1367466</f>
        <v>3009134.08</v>
      </c>
      <c r="E16" s="101" t="n">
        <f aca="false">'пр7 расх 22'!F31</f>
        <v>1641668.08</v>
      </c>
      <c r="H16" s="215"/>
      <c r="I16" s="215"/>
      <c r="J16" s="215"/>
      <c r="K16" s="226"/>
      <c r="L16" s="216"/>
      <c r="M16" s="215"/>
      <c r="N16" s="215"/>
      <c r="O16" s="215"/>
    </row>
    <row r="17" customFormat="false" ht="12.75" hidden="false" customHeight="true" outlineLevel="0" collapsed="false">
      <c r="A17" s="96" t="s">
        <v>311</v>
      </c>
      <c r="B17" s="118" t="s">
        <v>250</v>
      </c>
      <c r="C17" s="100"/>
      <c r="D17" s="227" t="n">
        <f aca="false">D18</f>
        <v>-191100</v>
      </c>
      <c r="E17" s="121" t="n">
        <f aca="false">E18</f>
        <v>246900</v>
      </c>
      <c r="H17" s="215"/>
      <c r="I17" s="215"/>
      <c r="J17" s="215"/>
    </row>
    <row r="18" customFormat="false" ht="12.75" hidden="false" customHeight="true" outlineLevel="0" collapsed="false">
      <c r="A18" s="223" t="s">
        <v>312</v>
      </c>
      <c r="B18" s="100" t="s">
        <v>250</v>
      </c>
      <c r="C18" s="100" t="s">
        <v>313</v>
      </c>
      <c r="D18" s="225" t="n">
        <f aca="false">E18-438000</f>
        <v>-191100</v>
      </c>
      <c r="E18" s="101" t="n">
        <f aca="false">'пр7 расх 22'!F59</f>
        <v>246900</v>
      </c>
      <c r="H18" s="215"/>
      <c r="I18" s="215"/>
      <c r="J18" s="215"/>
    </row>
    <row r="19" customFormat="false" ht="12.75" hidden="false" customHeight="true" outlineLevel="0" collapsed="false">
      <c r="A19" s="96" t="s">
        <v>316</v>
      </c>
      <c r="B19" s="118" t="s">
        <v>313</v>
      </c>
      <c r="C19" s="100"/>
      <c r="D19" s="222" t="n">
        <f aca="false">D20+D21+D22</f>
        <v>29571.23</v>
      </c>
      <c r="E19" s="121" t="n">
        <f aca="false">E20+E21+E22</f>
        <v>116025.44</v>
      </c>
      <c r="H19" s="215"/>
      <c r="I19" s="215"/>
      <c r="J19" s="215"/>
    </row>
    <row r="20" customFormat="false" ht="12.75" hidden="false" customHeight="true" outlineLevel="0" collapsed="false">
      <c r="A20" s="223" t="s">
        <v>317</v>
      </c>
      <c r="B20" s="118" t="s">
        <v>313</v>
      </c>
      <c r="C20" s="100" t="s">
        <v>261</v>
      </c>
      <c r="D20" s="225" t="n">
        <f aca="false">E20-30200</f>
        <v>-3881.41</v>
      </c>
      <c r="E20" s="101" t="n">
        <f aca="false">'пр7 расх 22'!F67</f>
        <v>26318.59</v>
      </c>
      <c r="H20" s="215"/>
      <c r="I20" s="215"/>
      <c r="J20" s="215"/>
    </row>
    <row r="21" customFormat="false" ht="23.25" hidden="false" customHeight="true" outlineLevel="0" collapsed="false">
      <c r="A21" s="223" t="s">
        <v>436</v>
      </c>
      <c r="B21" s="118" t="s">
        <v>313</v>
      </c>
      <c r="C21" s="100" t="s">
        <v>325</v>
      </c>
      <c r="D21" s="228" t="n">
        <f aca="false">E21</f>
        <v>10000</v>
      </c>
      <c r="E21" s="101" t="n">
        <f aca="false">'пр7 расх 22'!F76</f>
        <v>10000</v>
      </c>
      <c r="H21" s="215"/>
      <c r="I21" s="215"/>
      <c r="J21" s="215"/>
    </row>
    <row r="22" customFormat="false" ht="24" hidden="false" customHeight="true" outlineLevel="0" collapsed="false">
      <c r="A22" s="103" t="s">
        <v>331</v>
      </c>
      <c r="B22" s="109" t="s">
        <v>313</v>
      </c>
      <c r="C22" s="109" t="s">
        <v>332</v>
      </c>
      <c r="D22" s="229" t="n">
        <f aca="false">E22-56254.21</f>
        <v>23452.64</v>
      </c>
      <c r="E22" s="101" t="n">
        <f aca="false">'пр7 расх 22'!F82</f>
        <v>79706.85</v>
      </c>
      <c r="H22" s="215"/>
      <c r="I22" s="215"/>
      <c r="J22" s="215"/>
    </row>
    <row r="23" customFormat="false" ht="12.75" hidden="false" customHeight="true" outlineLevel="0" collapsed="false">
      <c r="A23" s="230" t="s">
        <v>347</v>
      </c>
      <c r="B23" s="163" t="s">
        <v>261</v>
      </c>
      <c r="C23" s="109"/>
      <c r="D23" s="222" t="n">
        <f aca="false">D24+D26+D27+D28</f>
        <v>774239.21</v>
      </c>
      <c r="E23" s="121" t="n">
        <f aca="false">E24+E25+E26+E27+E28</f>
        <v>4743681.93</v>
      </c>
      <c r="H23" s="215"/>
      <c r="I23" s="215"/>
      <c r="J23" s="215"/>
    </row>
    <row r="24" s="138" customFormat="true" ht="12.75" hidden="false" customHeight="true" outlineLevel="0" collapsed="false">
      <c r="A24" s="103" t="s">
        <v>437</v>
      </c>
      <c r="B24" s="109" t="s">
        <v>261</v>
      </c>
      <c r="C24" s="109" t="s">
        <v>248</v>
      </c>
      <c r="D24" s="228" t="n">
        <f aca="false">E24-1040000</f>
        <v>-380000</v>
      </c>
      <c r="E24" s="101" t="n">
        <f aca="false">'пр7 расх 22'!F109</f>
        <v>660000</v>
      </c>
      <c r="H24" s="215"/>
      <c r="I24" s="215"/>
      <c r="J24" s="215"/>
    </row>
    <row r="25" s="138" customFormat="true" ht="12.75" hidden="false" customHeight="true" outlineLevel="0" collapsed="false">
      <c r="A25" s="14" t="s">
        <v>358</v>
      </c>
      <c r="B25" s="109" t="s">
        <v>261</v>
      </c>
      <c r="C25" s="109" t="s">
        <v>359</v>
      </c>
      <c r="D25" s="228" t="n">
        <f aca="false">E25-0</f>
        <v>46342.72</v>
      </c>
      <c r="E25" s="101" t="n">
        <f aca="false">'пр7 расх 22'!F115</f>
        <v>46342.72</v>
      </c>
      <c r="H25" s="215"/>
      <c r="I25" s="215"/>
      <c r="J25" s="215"/>
    </row>
    <row r="26" customFormat="false" ht="13.5" hidden="false" customHeight="true" outlineLevel="0" collapsed="false">
      <c r="A26" s="103" t="s">
        <v>438</v>
      </c>
      <c r="B26" s="109" t="s">
        <v>261</v>
      </c>
      <c r="C26" s="109" t="s">
        <v>325</v>
      </c>
      <c r="D26" s="229" t="n">
        <f aca="false">E26-2556600</f>
        <v>1143691.06</v>
      </c>
      <c r="E26" s="101" t="n">
        <f aca="false">'пр7 расх 22'!F124</f>
        <v>3700291.06</v>
      </c>
      <c r="H26" s="215"/>
      <c r="I26" s="215"/>
      <c r="J26" s="215"/>
    </row>
    <row r="27" customFormat="false" ht="12.75" hidden="false" customHeight="true" outlineLevel="0" collapsed="false">
      <c r="A27" s="103" t="s">
        <v>373</v>
      </c>
      <c r="B27" s="109" t="s">
        <v>261</v>
      </c>
      <c r="C27" s="109" t="s">
        <v>374</v>
      </c>
      <c r="D27" s="228" t="n">
        <f aca="false">E27-325500</f>
        <v>10548.15</v>
      </c>
      <c r="E27" s="101" t="n">
        <f aca="false">'пр7 расх 22'!F130</f>
        <v>336048.15</v>
      </c>
      <c r="H27" s="215"/>
      <c r="I27" s="215"/>
      <c r="J27" s="215"/>
    </row>
    <row r="28" customFormat="false" ht="12.75" hidden="false" customHeight="true" outlineLevel="0" collapsed="false">
      <c r="A28" s="103" t="s">
        <v>376</v>
      </c>
      <c r="B28" s="109" t="s">
        <v>261</v>
      </c>
      <c r="C28" s="109" t="s">
        <v>377</v>
      </c>
      <c r="D28" s="228" t="n">
        <f aca="false">E28-1000</f>
        <v>0</v>
      </c>
      <c r="E28" s="101" t="n">
        <f aca="false">'пр7 расх 22'!F136</f>
        <v>1000</v>
      </c>
      <c r="H28" s="215"/>
      <c r="I28" s="215"/>
      <c r="J28" s="215"/>
    </row>
    <row r="29" customFormat="false" ht="12.75" hidden="false" customHeight="true" outlineLevel="0" collapsed="false">
      <c r="A29" s="96" t="s">
        <v>383</v>
      </c>
      <c r="B29" s="118" t="s">
        <v>359</v>
      </c>
      <c r="C29" s="118"/>
      <c r="D29" s="227" t="n">
        <f aca="false">D31+D30</f>
        <v>-2026613.7</v>
      </c>
      <c r="E29" s="121" t="n">
        <f aca="false">E31+E30</f>
        <v>2496636.57</v>
      </c>
      <c r="H29" s="215"/>
      <c r="I29" s="215"/>
      <c r="J29" s="215"/>
    </row>
    <row r="30" customFormat="false" ht="13.35" hidden="false" customHeight="true" outlineLevel="0" collapsed="false">
      <c r="A30" s="223" t="s">
        <v>384</v>
      </c>
      <c r="B30" s="100" t="s">
        <v>359</v>
      </c>
      <c r="C30" s="100" t="s">
        <v>248</v>
      </c>
      <c r="D30" s="225" t="n">
        <f aca="false">E30-579293.27</f>
        <v>344438.81</v>
      </c>
      <c r="E30" s="101" t="n">
        <f aca="false">'пр7 расх 22'!F143</f>
        <v>923732.08</v>
      </c>
      <c r="H30" s="215"/>
      <c r="I30" s="215"/>
      <c r="J30" s="215"/>
    </row>
    <row r="31" customFormat="false" ht="12.75" hidden="false" customHeight="true" outlineLevel="0" collapsed="false">
      <c r="A31" s="223" t="s">
        <v>386</v>
      </c>
      <c r="B31" s="100" t="s">
        <v>359</v>
      </c>
      <c r="C31" s="100" t="s">
        <v>313</v>
      </c>
      <c r="D31" s="225" t="n">
        <f aca="false">E31-3943957</f>
        <v>-2371052.51</v>
      </c>
      <c r="E31" s="101" t="n">
        <f aca="false">'пр7 расх 22'!F149</f>
        <v>1572904.49</v>
      </c>
      <c r="H31" s="215"/>
      <c r="I31" s="215"/>
      <c r="J31" s="215"/>
    </row>
    <row r="32" customFormat="false" ht="12.75" hidden="false" customHeight="true" outlineLevel="0" collapsed="false">
      <c r="A32" s="154" t="s">
        <v>390</v>
      </c>
      <c r="B32" s="155" t="s">
        <v>391</v>
      </c>
      <c r="C32" s="156"/>
      <c r="D32" s="231" t="n">
        <f aca="false">D33</f>
        <v>-955.2</v>
      </c>
      <c r="E32" s="57" t="n">
        <f aca="false">E33</f>
        <v>0</v>
      </c>
      <c r="H32" s="215"/>
      <c r="I32" s="215"/>
      <c r="J32" s="215"/>
    </row>
    <row r="33" customFormat="false" ht="12.75" hidden="false" customHeight="true" outlineLevel="0" collapsed="false">
      <c r="A33" s="148" t="s">
        <v>392</v>
      </c>
      <c r="B33" s="160" t="s">
        <v>391</v>
      </c>
      <c r="C33" s="109" t="s">
        <v>359</v>
      </c>
      <c r="D33" s="225" t="n">
        <f aca="false">E33-955.2</f>
        <v>-955.2</v>
      </c>
      <c r="E33" s="101" t="n">
        <f aca="false">'пр7 расх 22'!F170</f>
        <v>0</v>
      </c>
      <c r="H33" s="215"/>
      <c r="I33" s="215"/>
      <c r="J33" s="215"/>
    </row>
    <row r="34" customFormat="false" ht="12.75" hidden="false" customHeight="true" outlineLevel="0" collapsed="false">
      <c r="A34" s="96" t="s">
        <v>395</v>
      </c>
      <c r="B34" s="118" t="s">
        <v>396</v>
      </c>
      <c r="C34" s="118"/>
      <c r="D34" s="227" t="n">
        <f aca="false">D35</f>
        <v>843199.08</v>
      </c>
      <c r="E34" s="121" t="n">
        <f aca="false">E35</f>
        <v>9289100</v>
      </c>
      <c r="H34" s="215"/>
      <c r="I34" s="215"/>
      <c r="J34" s="215"/>
    </row>
    <row r="35" customFormat="false" ht="12.75" hidden="false" customHeight="true" outlineLevel="0" collapsed="false">
      <c r="A35" s="223" t="s">
        <v>397</v>
      </c>
      <c r="B35" s="100" t="s">
        <v>396</v>
      </c>
      <c r="C35" s="100" t="s">
        <v>248</v>
      </c>
      <c r="D35" s="225" t="n">
        <f aca="false">E35-8445900.92</f>
        <v>843199.08</v>
      </c>
      <c r="E35" s="101" t="n">
        <f aca="false">'пр7 расх 22'!F177</f>
        <v>9289100</v>
      </c>
      <c r="H35" s="215"/>
      <c r="I35" s="215"/>
      <c r="J35" s="215"/>
    </row>
    <row r="36" customFormat="false" ht="12.6" hidden="false" customHeight="true" outlineLevel="0" collapsed="false">
      <c r="A36" s="96" t="s">
        <v>400</v>
      </c>
      <c r="B36" s="118" t="s">
        <v>374</v>
      </c>
      <c r="C36" s="100"/>
      <c r="D36" s="227" t="n">
        <f aca="false">D37</f>
        <v>0</v>
      </c>
      <c r="E36" s="121" t="n">
        <f aca="false">E37+E38</f>
        <v>240000</v>
      </c>
      <c r="H36" s="215"/>
      <c r="I36" s="215"/>
      <c r="J36" s="215"/>
    </row>
    <row r="37" customFormat="false" ht="12.75" hidden="false" customHeight="true" outlineLevel="0" collapsed="false">
      <c r="A37" s="223" t="s">
        <v>401</v>
      </c>
      <c r="B37" s="100" t="s">
        <v>374</v>
      </c>
      <c r="C37" s="100" t="s">
        <v>248</v>
      </c>
      <c r="D37" s="225" t="n">
        <f aca="false">E37-240000</f>
        <v>0</v>
      </c>
      <c r="E37" s="101" t="n">
        <f aca="false">'пр7 расх 22'!F184</f>
        <v>240000</v>
      </c>
      <c r="H37" s="215"/>
      <c r="I37" s="215"/>
      <c r="J37" s="215"/>
    </row>
    <row r="38" customFormat="false" ht="12.75" hidden="false" customHeight="true" outlineLevel="0" collapsed="false">
      <c r="A38" s="99" t="s">
        <v>404</v>
      </c>
      <c r="B38" s="100" t="s">
        <v>374</v>
      </c>
      <c r="C38" s="100" t="s">
        <v>313</v>
      </c>
      <c r="D38" s="225" t="n">
        <v>0</v>
      </c>
      <c r="E38" s="101" t="n">
        <f aca="false">'пр7 расх 22'!F190</f>
        <v>0</v>
      </c>
      <c r="H38" s="215"/>
      <c r="I38" s="215"/>
      <c r="J38" s="215"/>
    </row>
    <row r="39" customFormat="false" ht="12.75" hidden="false" customHeight="true" outlineLevel="0" collapsed="false">
      <c r="A39" s="96" t="s">
        <v>411</v>
      </c>
      <c r="B39" s="118" t="s">
        <v>269</v>
      </c>
      <c r="C39" s="118"/>
      <c r="D39" s="227" t="n">
        <f aca="false">D40</f>
        <v>1936750</v>
      </c>
      <c r="E39" s="121" t="n">
        <f aca="false">E40</f>
        <v>6290650</v>
      </c>
      <c r="H39" s="215"/>
      <c r="I39" s="215"/>
      <c r="J39" s="215"/>
    </row>
    <row r="40" customFormat="false" ht="12.75" hidden="false" customHeight="true" outlineLevel="0" collapsed="false">
      <c r="A40" s="223" t="s">
        <v>412</v>
      </c>
      <c r="B40" s="100" t="s">
        <v>269</v>
      </c>
      <c r="C40" s="100" t="s">
        <v>248</v>
      </c>
      <c r="D40" s="225" t="n">
        <f aca="false">E40-4353900</f>
        <v>1936750</v>
      </c>
      <c r="E40" s="101" t="n">
        <f aca="false">'пр7 расх 22'!F197</f>
        <v>6290650</v>
      </c>
      <c r="H40" s="215"/>
      <c r="I40" s="215"/>
      <c r="J40" s="215"/>
    </row>
    <row r="41" customFormat="false" ht="12.75" hidden="false" customHeight="true" outlineLevel="0" collapsed="false">
      <c r="A41" s="232" t="s">
        <v>419</v>
      </c>
      <c r="B41" s="232"/>
      <c r="C41" s="232"/>
      <c r="D41" s="227" t="n">
        <f aca="false">D12+D17+D19+D23+D29+D34+D36+D39+D32</f>
        <v>6029624.7</v>
      </c>
      <c r="E41" s="121" t="n">
        <f aca="false">E12+E17+E19+E23+E29+E34+E36+E39+E32</f>
        <v>36657062.02</v>
      </c>
      <c r="H41" s="215"/>
      <c r="I41" s="215"/>
      <c r="J41" s="215"/>
    </row>
    <row r="44" customFormat="false" ht="13.5" hidden="false" customHeight="true" outlineLevel="0" collapsed="false">
      <c r="E44" s="172"/>
    </row>
  </sheetData>
  <mergeCells count="6">
    <mergeCell ref="B1:E1"/>
    <mergeCell ref="B2:E2"/>
    <mergeCell ref="B3:E3"/>
    <mergeCell ref="A6:E6"/>
    <mergeCell ref="A7:E7"/>
    <mergeCell ref="A41:C4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8"/>
  <sheetViews>
    <sheetView showFormulas="false" showGridLines="true" showRowColHeaders="true" showZeros="true" rightToLeft="false" tabSelected="false" showOutlineSymbols="true" defaultGridColor="true" view="normal" topLeftCell="A106" colorId="64" zoomScale="110" zoomScaleNormal="110" zoomScalePageLayoutView="100" workbookViewId="0">
      <selection pane="topLeft" activeCell="I119" activeCellId="0" sqref="I119"/>
    </sheetView>
  </sheetViews>
  <sheetFormatPr defaultColWidth="9.0546875" defaultRowHeight="8.25" zeroHeight="false" outlineLevelRow="0" outlineLevelCol="0"/>
  <cols>
    <col collapsed="false" customWidth="true" hidden="false" outlineLevel="0" max="1" min="1" style="83" width="63.41"/>
    <col collapsed="false" customWidth="true" hidden="false" outlineLevel="0" max="2" min="2" style="233" width="4.56"/>
    <col collapsed="false" customWidth="true" hidden="false" outlineLevel="0" max="3" min="3" style="83" width="4.99"/>
    <col collapsed="false" customWidth="true" hidden="false" outlineLevel="0" max="4" min="4" style="83" width="4.7"/>
    <col collapsed="false" customWidth="true" hidden="false" outlineLevel="0" max="5" min="5" style="83" width="10.13"/>
    <col collapsed="false" customWidth="true" hidden="false" outlineLevel="0" max="6" min="6" style="83" width="5.85"/>
    <col collapsed="false" customWidth="true" hidden="false" outlineLevel="0" max="7" min="7" style="83" width="10.71"/>
    <col collapsed="false" customWidth="true" hidden="false" outlineLevel="0" max="8" min="8" style="83" width="8.99"/>
    <col collapsed="false" customWidth="true" hidden="false" outlineLevel="0" max="9" min="9" style="83" width="8.41"/>
    <col collapsed="false" customWidth="true" hidden="false" outlineLevel="0" max="11" min="10" style="0" width="3.7"/>
    <col collapsed="false" customWidth="true" hidden="false" outlineLevel="0" max="12" min="12" style="0" width="21.42"/>
    <col collapsed="false" customWidth="true" hidden="false" outlineLevel="0" max="13" min="13" style="0" width="5.71"/>
    <col collapsed="false" customWidth="true" hidden="false" outlineLevel="0" max="14" min="14" style="0" width="3.7"/>
    <col collapsed="false" customWidth="true" hidden="false" outlineLevel="0" max="18" min="15" style="0" width="6.7"/>
  </cols>
  <sheetData>
    <row r="1" customFormat="false" ht="12.75" hidden="false" customHeight="true" outlineLevel="0" collapsed="false">
      <c r="E1" s="84"/>
      <c r="F1" s="87" t="s">
        <v>439</v>
      </c>
      <c r="G1" s="87"/>
      <c r="H1" s="87"/>
      <c r="I1" s="87"/>
      <c r="O1" s="234"/>
      <c r="P1" s="234"/>
      <c r="Q1" s="234"/>
      <c r="R1" s="234"/>
    </row>
    <row r="2" customFormat="false" ht="12.75" hidden="false" customHeight="true" outlineLevel="0" collapsed="false">
      <c r="F2" s="87" t="s">
        <v>173</v>
      </c>
      <c r="G2" s="87"/>
      <c r="H2" s="87"/>
      <c r="I2" s="87"/>
      <c r="O2" s="234"/>
      <c r="P2" s="234"/>
      <c r="Q2" s="234"/>
      <c r="R2" s="234"/>
    </row>
    <row r="3" customFormat="false" ht="12.75" hidden="false" customHeight="true" outlineLevel="0" collapsed="false">
      <c r="F3" s="87" t="s">
        <v>2</v>
      </c>
      <c r="G3" s="87"/>
      <c r="H3" s="87"/>
      <c r="I3" s="87"/>
      <c r="O3" s="234"/>
      <c r="P3" s="234"/>
      <c r="Q3" s="234"/>
      <c r="R3" s="234"/>
    </row>
    <row r="4" customFormat="false" ht="12.75" hidden="false" customHeight="true" outlineLevel="0" collapsed="false">
      <c r="G4" s="4"/>
      <c r="I4" s="4" t="str">
        <f aca="false">'пр1 норм'!C4</f>
        <v>от   __.01.2022г.№ ____</v>
      </c>
      <c r="O4" s="234"/>
      <c r="P4" s="234"/>
      <c r="Q4" s="234"/>
      <c r="R4" s="234"/>
    </row>
    <row r="6" customFormat="false" ht="12.75" hidden="false" customHeight="true" outlineLevel="0" collapsed="false">
      <c r="A6" s="90" t="s">
        <v>440</v>
      </c>
      <c r="B6" s="90"/>
      <c r="C6" s="90"/>
      <c r="D6" s="90"/>
      <c r="E6" s="90"/>
      <c r="F6" s="90"/>
      <c r="G6" s="90"/>
      <c r="H6" s="90"/>
      <c r="I6" s="90"/>
    </row>
    <row r="7" customFormat="false" ht="12.75" hidden="false" customHeight="true" outlineLevel="0" collapsed="false">
      <c r="G7" s="84"/>
      <c r="I7" s="22" t="s">
        <v>196</v>
      </c>
    </row>
    <row r="8" customFormat="false" ht="63" hidden="false" customHeight="true" outlineLevel="0" collapsed="false">
      <c r="A8" s="92" t="s">
        <v>241</v>
      </c>
      <c r="B8" s="92" t="s">
        <v>441</v>
      </c>
      <c r="C8" s="92" t="s">
        <v>242</v>
      </c>
      <c r="D8" s="92" t="s">
        <v>243</v>
      </c>
      <c r="E8" s="92" t="s">
        <v>244</v>
      </c>
      <c r="F8" s="92" t="s">
        <v>245</v>
      </c>
      <c r="G8" s="92" t="s">
        <v>246</v>
      </c>
      <c r="H8" s="92" t="s">
        <v>442</v>
      </c>
      <c r="I8" s="92" t="s">
        <v>443</v>
      </c>
    </row>
    <row r="9" customFormat="false" ht="12.75" hidden="false" customHeight="true" outlineLevel="0" collapsed="false">
      <c r="A9" s="93" t="n">
        <v>1</v>
      </c>
      <c r="B9" s="235" t="n">
        <v>2</v>
      </c>
      <c r="C9" s="93" t="n">
        <v>3</v>
      </c>
      <c r="D9" s="93" t="n">
        <v>4</v>
      </c>
      <c r="E9" s="93" t="n">
        <v>5</v>
      </c>
      <c r="F9" s="93" t="n">
        <v>6</v>
      </c>
      <c r="G9" s="93" t="n">
        <v>7</v>
      </c>
      <c r="H9" s="93" t="n">
        <v>8</v>
      </c>
      <c r="I9" s="93" t="n">
        <v>9</v>
      </c>
    </row>
    <row r="10" customFormat="false" ht="12.75" hidden="false" customHeight="true" outlineLevel="0" collapsed="false">
      <c r="A10" s="96" t="s">
        <v>247</v>
      </c>
      <c r="B10" s="118" t="s">
        <v>444</v>
      </c>
      <c r="C10" s="97" t="s">
        <v>248</v>
      </c>
      <c r="D10" s="97"/>
      <c r="E10" s="97"/>
      <c r="F10" s="97"/>
      <c r="G10" s="98" t="n">
        <f aca="false">G11+G17+G25+G31</f>
        <v>13234068.08</v>
      </c>
      <c r="H10" s="236" t="n">
        <f aca="false">H11+H17+H26</f>
        <v>0</v>
      </c>
      <c r="I10" s="237" t="n">
        <f aca="false">I11+I17+I26</f>
        <v>0</v>
      </c>
    </row>
    <row r="11" customFormat="false" ht="24" hidden="false" customHeight="true" outlineLevel="0" collapsed="false">
      <c r="A11" s="99" t="s">
        <v>249</v>
      </c>
      <c r="B11" s="100" t="s">
        <v>444</v>
      </c>
      <c r="C11" s="100" t="s">
        <v>248</v>
      </c>
      <c r="D11" s="100" t="s">
        <v>250</v>
      </c>
      <c r="E11" s="100"/>
      <c r="F11" s="100"/>
      <c r="G11" s="101" t="n">
        <f aca="false">G12</f>
        <v>1444000</v>
      </c>
      <c r="H11" s="153"/>
      <c r="I11" s="238"/>
    </row>
    <row r="12" customFormat="false" ht="25.5" hidden="false" customHeight="true" outlineLevel="0" collapsed="false">
      <c r="A12" s="99" t="s">
        <v>251</v>
      </c>
      <c r="B12" s="100" t="s">
        <v>444</v>
      </c>
      <c r="C12" s="100" t="s">
        <v>248</v>
      </c>
      <c r="D12" s="100" t="s">
        <v>250</v>
      </c>
      <c r="E12" s="102" t="s">
        <v>252</v>
      </c>
      <c r="F12" s="100"/>
      <c r="G12" s="101" t="n">
        <f aca="false">G13</f>
        <v>1444000</v>
      </c>
      <c r="H12" s="153"/>
      <c r="I12" s="153"/>
    </row>
    <row r="13" customFormat="false" ht="15" hidden="false" customHeight="true" outlineLevel="0" collapsed="false">
      <c r="A13" s="99" t="s">
        <v>253</v>
      </c>
      <c r="B13" s="100" t="s">
        <v>444</v>
      </c>
      <c r="C13" s="100" t="s">
        <v>248</v>
      </c>
      <c r="D13" s="100" t="s">
        <v>250</v>
      </c>
      <c r="E13" s="102" t="s">
        <v>254</v>
      </c>
      <c r="F13" s="100"/>
      <c r="G13" s="101" t="n">
        <f aca="false">G14</f>
        <v>1444000</v>
      </c>
      <c r="H13" s="153"/>
      <c r="I13" s="153"/>
    </row>
    <row r="14" customFormat="false" ht="15.75" hidden="false" customHeight="true" outlineLevel="0" collapsed="false">
      <c r="A14" s="103" t="s">
        <v>255</v>
      </c>
      <c r="B14" s="100" t="s">
        <v>444</v>
      </c>
      <c r="C14" s="100" t="s">
        <v>248</v>
      </c>
      <c r="D14" s="100" t="s">
        <v>250</v>
      </c>
      <c r="E14" s="102" t="s">
        <v>256</v>
      </c>
      <c r="F14" s="100"/>
      <c r="G14" s="101" t="n">
        <f aca="false">G15</f>
        <v>1444000</v>
      </c>
      <c r="H14" s="153"/>
      <c r="I14" s="153"/>
    </row>
    <row r="15" customFormat="false" ht="34.5" hidden="false" customHeight="true" outlineLevel="0" collapsed="false">
      <c r="A15" s="99" t="s">
        <v>257</v>
      </c>
      <c r="B15" s="100" t="s">
        <v>444</v>
      </c>
      <c r="C15" s="100" t="s">
        <v>248</v>
      </c>
      <c r="D15" s="100" t="s">
        <v>250</v>
      </c>
      <c r="E15" s="102" t="s">
        <v>256</v>
      </c>
      <c r="F15" s="100" t="s">
        <v>186</v>
      </c>
      <c r="G15" s="101" t="n">
        <f aca="false">G16</f>
        <v>1444000</v>
      </c>
      <c r="H15" s="153"/>
      <c r="I15" s="153"/>
    </row>
    <row r="16" customFormat="false" ht="15.75" hidden="false" customHeight="true" outlineLevel="0" collapsed="false">
      <c r="A16" s="99" t="s">
        <v>258</v>
      </c>
      <c r="B16" s="100" t="s">
        <v>444</v>
      </c>
      <c r="C16" s="100" t="s">
        <v>248</v>
      </c>
      <c r="D16" s="100" t="s">
        <v>250</v>
      </c>
      <c r="E16" s="102" t="s">
        <v>256</v>
      </c>
      <c r="F16" s="100" t="s">
        <v>259</v>
      </c>
      <c r="G16" s="101" t="n">
        <f aca="false">'пр7 расх 22'!F16</f>
        <v>1444000</v>
      </c>
      <c r="H16" s="153"/>
      <c r="I16" s="153"/>
    </row>
    <row r="17" customFormat="false" ht="23.25" hidden="false" customHeight="true" outlineLevel="0" collapsed="false">
      <c r="A17" s="99" t="s">
        <v>260</v>
      </c>
      <c r="B17" s="100" t="s">
        <v>444</v>
      </c>
      <c r="C17" s="100" t="s">
        <v>248</v>
      </c>
      <c r="D17" s="100" t="s">
        <v>261</v>
      </c>
      <c r="E17" s="104"/>
      <c r="F17" s="100"/>
      <c r="G17" s="101" t="n">
        <f aca="false">G18</f>
        <v>10108400</v>
      </c>
      <c r="H17" s="153"/>
      <c r="I17" s="153"/>
    </row>
    <row r="18" customFormat="false" ht="23.65" hidden="false" customHeight="true" outlineLevel="0" collapsed="false">
      <c r="A18" s="99" t="s">
        <v>251</v>
      </c>
      <c r="B18" s="100" t="s">
        <v>444</v>
      </c>
      <c r="C18" s="100" t="s">
        <v>248</v>
      </c>
      <c r="D18" s="100" t="s">
        <v>261</v>
      </c>
      <c r="E18" s="102" t="s">
        <v>252</v>
      </c>
      <c r="F18" s="100"/>
      <c r="G18" s="105" t="n">
        <f aca="false">G19</f>
        <v>10108400</v>
      </c>
      <c r="H18" s="153"/>
      <c r="I18" s="153"/>
    </row>
    <row r="19" customFormat="false" ht="14.85" hidden="false" customHeight="true" outlineLevel="0" collapsed="false">
      <c r="A19" s="99" t="s">
        <v>253</v>
      </c>
      <c r="B19" s="100" t="s">
        <v>444</v>
      </c>
      <c r="C19" s="100" t="s">
        <v>248</v>
      </c>
      <c r="D19" s="100" t="s">
        <v>261</v>
      </c>
      <c r="E19" s="102" t="s">
        <v>254</v>
      </c>
      <c r="F19" s="100"/>
      <c r="G19" s="105" t="n">
        <f aca="false">G20</f>
        <v>10108400</v>
      </c>
      <c r="H19" s="153"/>
      <c r="I19" s="153"/>
    </row>
    <row r="20" customFormat="false" ht="16.5" hidden="false" customHeight="true" outlineLevel="0" collapsed="false">
      <c r="A20" s="103" t="s">
        <v>262</v>
      </c>
      <c r="B20" s="100" t="s">
        <v>444</v>
      </c>
      <c r="C20" s="100" t="s">
        <v>248</v>
      </c>
      <c r="D20" s="100" t="s">
        <v>261</v>
      </c>
      <c r="E20" s="102" t="s">
        <v>263</v>
      </c>
      <c r="F20" s="100"/>
      <c r="G20" s="105" t="n">
        <f aca="false">G21+G23</f>
        <v>10108400</v>
      </c>
      <c r="H20" s="153"/>
      <c r="I20" s="153"/>
    </row>
    <row r="21" customFormat="false" ht="34.5" hidden="false" customHeight="true" outlineLevel="0" collapsed="false">
      <c r="A21" s="99" t="s">
        <v>257</v>
      </c>
      <c r="B21" s="100" t="s">
        <v>444</v>
      </c>
      <c r="C21" s="100" t="s">
        <v>248</v>
      </c>
      <c r="D21" s="100" t="s">
        <v>261</v>
      </c>
      <c r="E21" s="102" t="s">
        <v>263</v>
      </c>
      <c r="F21" s="100" t="s">
        <v>186</v>
      </c>
      <c r="G21" s="101" t="n">
        <f aca="false">G22</f>
        <v>10068400</v>
      </c>
      <c r="H21" s="153"/>
      <c r="I21" s="153"/>
    </row>
    <row r="22" customFormat="false" ht="16.5" hidden="false" customHeight="true" outlineLevel="0" collapsed="false">
      <c r="A22" s="99" t="s">
        <v>258</v>
      </c>
      <c r="B22" s="100" t="s">
        <v>444</v>
      </c>
      <c r="C22" s="100" t="s">
        <v>248</v>
      </c>
      <c r="D22" s="100" t="s">
        <v>261</v>
      </c>
      <c r="E22" s="102" t="s">
        <v>263</v>
      </c>
      <c r="F22" s="100" t="s">
        <v>259</v>
      </c>
      <c r="G22" s="101" t="n">
        <f aca="false">'пр7 расх 22'!F22</f>
        <v>10068400</v>
      </c>
      <c r="H22" s="153"/>
      <c r="I22" s="153"/>
    </row>
    <row r="23" customFormat="false" ht="16.5" hidden="false" customHeight="true" outlineLevel="0" collapsed="false">
      <c r="A23" s="99" t="s">
        <v>264</v>
      </c>
      <c r="B23" s="100" t="s">
        <v>444</v>
      </c>
      <c r="C23" s="100" t="s">
        <v>248</v>
      </c>
      <c r="D23" s="100" t="s">
        <v>261</v>
      </c>
      <c r="E23" s="102" t="s">
        <v>263</v>
      </c>
      <c r="F23" s="100" t="s">
        <v>265</v>
      </c>
      <c r="G23" s="101" t="n">
        <f aca="false">G24</f>
        <v>40000</v>
      </c>
      <c r="H23" s="153"/>
      <c r="I23" s="153"/>
    </row>
    <row r="24" customFormat="false" ht="16.5" hidden="false" customHeight="true" outlineLevel="0" collapsed="false">
      <c r="A24" s="99" t="s">
        <v>266</v>
      </c>
      <c r="B24" s="100" t="s">
        <v>444</v>
      </c>
      <c r="C24" s="100" t="s">
        <v>248</v>
      </c>
      <c r="D24" s="100" t="s">
        <v>261</v>
      </c>
      <c r="E24" s="102" t="s">
        <v>263</v>
      </c>
      <c r="F24" s="100" t="s">
        <v>267</v>
      </c>
      <c r="G24" s="101" t="n">
        <f aca="false">'пр7 расх 22'!F24</f>
        <v>40000</v>
      </c>
      <c r="H24" s="153"/>
      <c r="I24" s="153"/>
    </row>
    <row r="25" customFormat="false" ht="13.5" hidden="false" customHeight="true" outlineLevel="0" collapsed="false">
      <c r="A25" s="99" t="s">
        <v>268</v>
      </c>
      <c r="B25" s="29" t="s">
        <v>444</v>
      </c>
      <c r="C25" s="100" t="s">
        <v>248</v>
      </c>
      <c r="D25" s="100" t="s">
        <v>269</v>
      </c>
      <c r="E25" s="104"/>
      <c r="F25" s="100"/>
      <c r="G25" s="101" t="n">
        <f aca="false">G26</f>
        <v>40000</v>
      </c>
      <c r="H25" s="153"/>
      <c r="I25" s="153"/>
    </row>
    <row r="26" customFormat="false" ht="27" hidden="false" customHeight="true" outlineLevel="0" collapsed="false">
      <c r="A26" s="99" t="s">
        <v>270</v>
      </c>
      <c r="B26" s="100" t="s">
        <v>444</v>
      </c>
      <c r="C26" s="100" t="s">
        <v>248</v>
      </c>
      <c r="D26" s="100" t="s">
        <v>269</v>
      </c>
      <c r="E26" s="102" t="s">
        <v>271</v>
      </c>
      <c r="F26" s="100"/>
      <c r="G26" s="101" t="n">
        <f aca="false">G27</f>
        <v>40000</v>
      </c>
      <c r="H26" s="153"/>
      <c r="I26" s="153"/>
    </row>
    <row r="27" customFormat="false" ht="25.15" hidden="false" customHeight="true" outlineLevel="0" collapsed="false">
      <c r="A27" s="99" t="s">
        <v>272</v>
      </c>
      <c r="B27" s="100" t="s">
        <v>444</v>
      </c>
      <c r="C27" s="100" t="s">
        <v>248</v>
      </c>
      <c r="D27" s="100" t="s">
        <v>269</v>
      </c>
      <c r="E27" s="102" t="s">
        <v>273</v>
      </c>
      <c r="F27" s="100"/>
      <c r="G27" s="101" t="n">
        <f aca="false">G28</f>
        <v>40000</v>
      </c>
      <c r="H27" s="153"/>
      <c r="I27" s="153"/>
    </row>
    <row r="28" customFormat="false" ht="15" hidden="false" customHeight="true" outlineLevel="0" collapsed="false">
      <c r="A28" s="103" t="s">
        <v>274</v>
      </c>
      <c r="B28" s="100" t="s">
        <v>444</v>
      </c>
      <c r="C28" s="100" t="s">
        <v>248</v>
      </c>
      <c r="D28" s="100" t="s">
        <v>269</v>
      </c>
      <c r="E28" s="102" t="s">
        <v>275</v>
      </c>
      <c r="F28" s="100"/>
      <c r="G28" s="101" t="n">
        <f aca="false">G29</f>
        <v>40000</v>
      </c>
      <c r="H28" s="153"/>
      <c r="I28" s="153"/>
    </row>
    <row r="29" customFormat="false" ht="14.85" hidden="false" customHeight="true" outlineLevel="0" collapsed="false">
      <c r="A29" s="99" t="s">
        <v>276</v>
      </c>
      <c r="B29" s="100" t="s">
        <v>444</v>
      </c>
      <c r="C29" s="100" t="s">
        <v>248</v>
      </c>
      <c r="D29" s="100" t="s">
        <v>269</v>
      </c>
      <c r="E29" s="102" t="s">
        <v>275</v>
      </c>
      <c r="F29" s="100" t="s">
        <v>277</v>
      </c>
      <c r="G29" s="101" t="n">
        <f aca="false">G30</f>
        <v>40000</v>
      </c>
      <c r="H29" s="153"/>
      <c r="I29" s="153"/>
    </row>
    <row r="30" customFormat="false" ht="12.75" hidden="false" customHeight="true" outlineLevel="0" collapsed="false">
      <c r="A30" s="99" t="s">
        <v>278</v>
      </c>
      <c r="B30" s="100" t="s">
        <v>444</v>
      </c>
      <c r="C30" s="100" t="s">
        <v>248</v>
      </c>
      <c r="D30" s="100" t="s">
        <v>269</v>
      </c>
      <c r="E30" s="102" t="s">
        <v>275</v>
      </c>
      <c r="F30" s="100" t="s">
        <v>279</v>
      </c>
      <c r="G30" s="101" t="n">
        <f aca="false">'пр7 расх 22'!F30</f>
        <v>40000</v>
      </c>
      <c r="H30" s="153"/>
      <c r="I30" s="153"/>
    </row>
    <row r="31" customFormat="false" ht="15" hidden="false" customHeight="true" outlineLevel="0" collapsed="false">
      <c r="A31" s="107" t="s">
        <v>280</v>
      </c>
      <c r="B31" s="239" t="s">
        <v>444</v>
      </c>
      <c r="C31" s="100" t="s">
        <v>248</v>
      </c>
      <c r="D31" s="100" t="s">
        <v>281</v>
      </c>
      <c r="E31" s="104"/>
      <c r="F31" s="100"/>
      <c r="G31" s="106" t="n">
        <f aca="false">G32+G41+G47+G52</f>
        <v>1641668.08</v>
      </c>
      <c r="H31" s="153"/>
      <c r="I31" s="153"/>
    </row>
    <row r="32" customFormat="false" ht="23.25" hidden="false" customHeight="true" outlineLevel="0" collapsed="false">
      <c r="A32" s="108" t="s">
        <v>282</v>
      </c>
      <c r="B32" s="150" t="s">
        <v>444</v>
      </c>
      <c r="C32" s="109" t="s">
        <v>248</v>
      </c>
      <c r="D32" s="110" t="s">
        <v>281</v>
      </c>
      <c r="E32" s="102" t="s">
        <v>271</v>
      </c>
      <c r="F32" s="109"/>
      <c r="G32" s="106" t="n">
        <f aca="false">G33</f>
        <v>483866</v>
      </c>
      <c r="H32" s="153"/>
      <c r="I32" s="153"/>
    </row>
    <row r="33" customFormat="false" ht="33.75" hidden="false" customHeight="true" outlineLevel="0" collapsed="false">
      <c r="A33" s="99" t="s">
        <v>283</v>
      </c>
      <c r="B33" s="100" t="s">
        <v>444</v>
      </c>
      <c r="C33" s="109" t="s">
        <v>248</v>
      </c>
      <c r="D33" s="110" t="s">
        <v>281</v>
      </c>
      <c r="E33" s="35" t="s">
        <v>284</v>
      </c>
      <c r="F33" s="109"/>
      <c r="G33" s="106" t="n">
        <f aca="false">G34</f>
        <v>483866</v>
      </c>
      <c r="H33" s="153"/>
      <c r="I33" s="153"/>
    </row>
    <row r="34" customFormat="false" ht="15.75" hidden="false" customHeight="true" outlineLevel="0" collapsed="false">
      <c r="A34" s="103" t="s">
        <v>285</v>
      </c>
      <c r="B34" s="100" t="s">
        <v>444</v>
      </c>
      <c r="C34" s="109" t="s">
        <v>248</v>
      </c>
      <c r="D34" s="110" t="s">
        <v>281</v>
      </c>
      <c r="E34" s="35" t="s">
        <v>286</v>
      </c>
      <c r="F34" s="109"/>
      <c r="G34" s="106" t="n">
        <f aca="false">G39+G37+G35</f>
        <v>483866</v>
      </c>
      <c r="H34" s="153"/>
      <c r="I34" s="153"/>
    </row>
    <row r="35" customFormat="false" ht="15.75" hidden="false" customHeight="true" outlineLevel="0" collapsed="false">
      <c r="A35" s="99" t="s">
        <v>264</v>
      </c>
      <c r="B35" s="100" t="s">
        <v>444</v>
      </c>
      <c r="C35" s="100" t="s">
        <v>248</v>
      </c>
      <c r="D35" s="115" t="s">
        <v>281</v>
      </c>
      <c r="E35" s="35" t="s">
        <v>286</v>
      </c>
      <c r="F35" s="100" t="s">
        <v>265</v>
      </c>
      <c r="G35" s="101" t="n">
        <f aca="false">G36</f>
        <v>458866</v>
      </c>
      <c r="H35" s="153"/>
      <c r="I35" s="153"/>
    </row>
    <row r="36" customFormat="false" ht="24" hidden="false" customHeight="true" outlineLevel="0" collapsed="false">
      <c r="A36" s="99" t="s">
        <v>266</v>
      </c>
      <c r="B36" s="150" t="s">
        <v>444</v>
      </c>
      <c r="C36" s="100" t="s">
        <v>248</v>
      </c>
      <c r="D36" s="115" t="s">
        <v>281</v>
      </c>
      <c r="E36" s="35" t="s">
        <v>286</v>
      </c>
      <c r="F36" s="100" t="s">
        <v>267</v>
      </c>
      <c r="G36" s="101" t="n">
        <f aca="false">'пр7 расх 22'!F36</f>
        <v>458866</v>
      </c>
      <c r="H36" s="153"/>
      <c r="I36" s="153"/>
    </row>
    <row r="37" customFormat="false" ht="15.6" hidden="false" customHeight="true" outlineLevel="0" collapsed="false">
      <c r="A37" s="112" t="s">
        <v>287</v>
      </c>
      <c r="B37" s="100" t="s">
        <v>444</v>
      </c>
      <c r="C37" s="109" t="s">
        <v>248</v>
      </c>
      <c r="D37" s="110" t="s">
        <v>281</v>
      </c>
      <c r="E37" s="76" t="s">
        <v>286</v>
      </c>
      <c r="F37" s="76" t="s">
        <v>288</v>
      </c>
      <c r="G37" s="111" t="n">
        <f aca="false">G38</f>
        <v>0</v>
      </c>
      <c r="H37" s="153"/>
      <c r="I37" s="153"/>
    </row>
    <row r="38" customFormat="false" ht="14.85" hidden="false" customHeight="true" outlineLevel="0" collapsed="false">
      <c r="A38" s="114" t="s">
        <v>231</v>
      </c>
      <c r="B38" s="150" t="s">
        <v>444</v>
      </c>
      <c r="C38" s="109" t="s">
        <v>248</v>
      </c>
      <c r="D38" s="110" t="s">
        <v>281</v>
      </c>
      <c r="E38" s="76" t="s">
        <v>286</v>
      </c>
      <c r="F38" s="76" t="s">
        <v>289</v>
      </c>
      <c r="G38" s="111" t="n">
        <f aca="false">'пр7 расх 22'!F38</f>
        <v>0</v>
      </c>
      <c r="H38" s="153"/>
      <c r="I38" s="153"/>
    </row>
    <row r="39" customFormat="false" ht="14.25" hidden="false" customHeight="true" outlineLevel="0" collapsed="false">
      <c r="A39" s="99" t="s">
        <v>276</v>
      </c>
      <c r="B39" s="100" t="s">
        <v>444</v>
      </c>
      <c r="C39" s="100" t="s">
        <v>248</v>
      </c>
      <c r="D39" s="115" t="s">
        <v>281</v>
      </c>
      <c r="E39" s="35" t="s">
        <v>286</v>
      </c>
      <c r="F39" s="100" t="s">
        <v>277</v>
      </c>
      <c r="G39" s="111" t="n">
        <f aca="false">G40</f>
        <v>25000</v>
      </c>
      <c r="H39" s="153"/>
      <c r="I39" s="153"/>
    </row>
    <row r="40" customFormat="false" ht="15" hidden="false" customHeight="true" outlineLevel="0" collapsed="false">
      <c r="A40" s="99" t="s">
        <v>290</v>
      </c>
      <c r="B40" s="150" t="s">
        <v>444</v>
      </c>
      <c r="C40" s="100" t="s">
        <v>248</v>
      </c>
      <c r="D40" s="115" t="s">
        <v>281</v>
      </c>
      <c r="E40" s="35" t="s">
        <v>286</v>
      </c>
      <c r="F40" s="100" t="s">
        <v>291</v>
      </c>
      <c r="G40" s="106" t="n">
        <f aca="false">'пр7 расх 22'!F40</f>
        <v>25000</v>
      </c>
      <c r="H40" s="153"/>
      <c r="I40" s="153"/>
    </row>
    <row r="41" customFormat="false" ht="24.75" hidden="false" customHeight="true" outlineLevel="0" collapsed="false">
      <c r="A41" s="99" t="s">
        <v>292</v>
      </c>
      <c r="B41" s="150" t="s">
        <v>444</v>
      </c>
      <c r="C41" s="100" t="s">
        <v>248</v>
      </c>
      <c r="D41" s="100" t="s">
        <v>281</v>
      </c>
      <c r="E41" s="102" t="s">
        <v>293</v>
      </c>
      <c r="F41" s="109"/>
      <c r="G41" s="106" t="n">
        <f aca="false">G42</f>
        <v>1038650</v>
      </c>
      <c r="H41" s="153"/>
      <c r="I41" s="153"/>
    </row>
    <row r="42" customFormat="false" ht="14.25" hidden="false" customHeight="true" outlineLevel="0" collapsed="false">
      <c r="A42" s="103" t="s">
        <v>285</v>
      </c>
      <c r="B42" s="150" t="s">
        <v>444</v>
      </c>
      <c r="C42" s="100" t="s">
        <v>248</v>
      </c>
      <c r="D42" s="100" t="s">
        <v>281</v>
      </c>
      <c r="E42" s="102" t="s">
        <v>298</v>
      </c>
      <c r="F42" s="100"/>
      <c r="G42" s="106" t="n">
        <f aca="false">G43+G45</f>
        <v>1038650</v>
      </c>
      <c r="H42" s="153"/>
      <c r="I42" s="153"/>
    </row>
    <row r="43" customFormat="false" ht="14.25" hidden="false" customHeight="true" outlineLevel="0" collapsed="false">
      <c r="A43" s="99" t="s">
        <v>264</v>
      </c>
      <c r="B43" s="150" t="s">
        <v>444</v>
      </c>
      <c r="C43" s="100" t="s">
        <v>248</v>
      </c>
      <c r="D43" s="100" t="s">
        <v>281</v>
      </c>
      <c r="E43" s="102" t="s">
        <v>298</v>
      </c>
      <c r="F43" s="100" t="s">
        <v>265</v>
      </c>
      <c r="G43" s="106" t="n">
        <f aca="false">G44</f>
        <v>1033250</v>
      </c>
      <c r="H43" s="153"/>
      <c r="I43" s="153"/>
    </row>
    <row r="44" customFormat="false" ht="24" hidden="false" customHeight="true" outlineLevel="0" collapsed="false">
      <c r="A44" s="99" t="s">
        <v>266</v>
      </c>
      <c r="B44" s="150" t="s">
        <v>444</v>
      </c>
      <c r="C44" s="100" t="s">
        <v>248</v>
      </c>
      <c r="D44" s="100" t="s">
        <v>281</v>
      </c>
      <c r="E44" s="102" t="s">
        <v>298</v>
      </c>
      <c r="F44" s="100" t="s">
        <v>267</v>
      </c>
      <c r="G44" s="106" t="n">
        <f aca="false">'пр7 расх 22'!F45</f>
        <v>1033250</v>
      </c>
      <c r="H44" s="153"/>
      <c r="I44" s="153"/>
    </row>
    <row r="45" customFormat="false" ht="15.6" hidden="false" customHeight="true" outlineLevel="0" collapsed="false">
      <c r="A45" s="99" t="s">
        <v>276</v>
      </c>
      <c r="B45" s="150" t="s">
        <v>444</v>
      </c>
      <c r="C45" s="100" t="s">
        <v>248</v>
      </c>
      <c r="D45" s="115" t="s">
        <v>281</v>
      </c>
      <c r="E45" s="102" t="s">
        <v>298</v>
      </c>
      <c r="F45" s="100" t="s">
        <v>277</v>
      </c>
      <c r="G45" s="101" t="n">
        <f aca="false">G46</f>
        <v>5400</v>
      </c>
      <c r="H45" s="153"/>
      <c r="I45" s="153"/>
    </row>
    <row r="46" customFormat="false" ht="15" hidden="false" customHeight="true" outlineLevel="0" collapsed="false">
      <c r="A46" s="99" t="s">
        <v>290</v>
      </c>
      <c r="B46" s="150" t="s">
        <v>444</v>
      </c>
      <c r="C46" s="100" t="s">
        <v>248</v>
      </c>
      <c r="D46" s="115" t="s">
        <v>281</v>
      </c>
      <c r="E46" s="102" t="s">
        <v>298</v>
      </c>
      <c r="F46" s="100" t="s">
        <v>291</v>
      </c>
      <c r="G46" s="101" t="n">
        <f aca="false">'пр7 расх 22'!F47</f>
        <v>5400</v>
      </c>
      <c r="H46" s="153"/>
      <c r="I46" s="153"/>
    </row>
    <row r="47" customFormat="false" ht="26.25" hidden="false" customHeight="true" outlineLevel="0" collapsed="false">
      <c r="A47" s="99" t="s">
        <v>299</v>
      </c>
      <c r="B47" s="150" t="s">
        <v>444</v>
      </c>
      <c r="C47" s="100" t="s">
        <v>248</v>
      </c>
      <c r="D47" s="100" t="s">
        <v>281</v>
      </c>
      <c r="E47" s="102" t="s">
        <v>300</v>
      </c>
      <c r="F47" s="100"/>
      <c r="G47" s="101" t="n">
        <f aca="false">G48</f>
        <v>1000</v>
      </c>
      <c r="H47" s="153"/>
      <c r="I47" s="153"/>
    </row>
    <row r="48" customFormat="false" ht="23.25" hidden="false" customHeight="true" outlineLevel="0" collapsed="false">
      <c r="A48" s="99" t="s">
        <v>301</v>
      </c>
      <c r="B48" s="150" t="s">
        <v>444</v>
      </c>
      <c r="C48" s="100" t="s">
        <v>248</v>
      </c>
      <c r="D48" s="100" t="s">
        <v>281</v>
      </c>
      <c r="E48" s="102" t="s">
        <v>302</v>
      </c>
      <c r="F48" s="100"/>
      <c r="G48" s="101" t="n">
        <f aca="false">G49</f>
        <v>1000</v>
      </c>
      <c r="H48" s="153"/>
      <c r="I48" s="153"/>
    </row>
    <row r="49" customFormat="false" ht="12.75" hidden="false" customHeight="true" outlineLevel="0" collapsed="false">
      <c r="A49" s="99" t="s">
        <v>285</v>
      </c>
      <c r="B49" s="150" t="s">
        <v>444</v>
      </c>
      <c r="C49" s="100" t="s">
        <v>248</v>
      </c>
      <c r="D49" s="100" t="s">
        <v>281</v>
      </c>
      <c r="E49" s="102" t="s">
        <v>303</v>
      </c>
      <c r="F49" s="100"/>
      <c r="G49" s="101" t="n">
        <f aca="false">G50</f>
        <v>1000</v>
      </c>
      <c r="H49" s="153"/>
      <c r="I49" s="153"/>
    </row>
    <row r="50" customFormat="false" ht="12.75" hidden="false" customHeight="true" outlineLevel="0" collapsed="false">
      <c r="A50" s="99" t="s">
        <v>264</v>
      </c>
      <c r="B50" s="150" t="s">
        <v>444</v>
      </c>
      <c r="C50" s="100" t="s">
        <v>248</v>
      </c>
      <c r="D50" s="100" t="s">
        <v>281</v>
      </c>
      <c r="E50" s="102" t="s">
        <v>303</v>
      </c>
      <c r="F50" s="100" t="s">
        <v>265</v>
      </c>
      <c r="G50" s="101" t="n">
        <f aca="false">G51</f>
        <v>1000</v>
      </c>
      <c r="H50" s="153"/>
      <c r="I50" s="153"/>
    </row>
    <row r="51" customFormat="false" ht="24.75" hidden="false" customHeight="true" outlineLevel="0" collapsed="false">
      <c r="A51" s="99" t="s">
        <v>266</v>
      </c>
      <c r="B51" s="150" t="s">
        <v>444</v>
      </c>
      <c r="C51" s="100" t="s">
        <v>248</v>
      </c>
      <c r="D51" s="100" t="s">
        <v>281</v>
      </c>
      <c r="E51" s="102" t="s">
        <v>303</v>
      </c>
      <c r="F51" s="100" t="s">
        <v>267</v>
      </c>
      <c r="G51" s="101" t="n">
        <f aca="false">'пр7 расх 22'!F52</f>
        <v>1000</v>
      </c>
      <c r="H51" s="153"/>
      <c r="I51" s="153"/>
    </row>
    <row r="52" customFormat="false" ht="24.75" hidden="false" customHeight="true" outlineLevel="0" collapsed="false">
      <c r="A52" s="99" t="s">
        <v>306</v>
      </c>
      <c r="B52" s="150" t="s">
        <v>444</v>
      </c>
      <c r="C52" s="100" t="s">
        <v>248</v>
      </c>
      <c r="D52" s="100" t="s">
        <v>281</v>
      </c>
      <c r="E52" s="102" t="s">
        <v>307</v>
      </c>
      <c r="F52" s="100"/>
      <c r="G52" s="101" t="n">
        <f aca="false">G53</f>
        <v>118152.08</v>
      </c>
      <c r="H52" s="153"/>
      <c r="I52" s="153"/>
    </row>
    <row r="53" customFormat="false" ht="15.75" hidden="false" customHeight="true" outlineLevel="0" collapsed="false">
      <c r="A53" s="99" t="s">
        <v>274</v>
      </c>
      <c r="B53" s="150" t="s">
        <v>444</v>
      </c>
      <c r="C53" s="100" t="s">
        <v>248</v>
      </c>
      <c r="D53" s="100" t="s">
        <v>281</v>
      </c>
      <c r="E53" s="102" t="s">
        <v>308</v>
      </c>
      <c r="F53" s="100"/>
      <c r="G53" s="101" t="n">
        <f aca="false">G54</f>
        <v>118152.08</v>
      </c>
      <c r="H53" s="153"/>
      <c r="I53" s="153"/>
    </row>
    <row r="54" customFormat="false" ht="15.75" hidden="false" customHeight="true" outlineLevel="0" collapsed="false">
      <c r="A54" s="99" t="s">
        <v>276</v>
      </c>
      <c r="B54" s="150" t="s">
        <v>444</v>
      </c>
      <c r="C54" s="100" t="s">
        <v>248</v>
      </c>
      <c r="D54" s="100" t="s">
        <v>281</v>
      </c>
      <c r="E54" s="102" t="s">
        <v>308</v>
      </c>
      <c r="F54" s="100" t="s">
        <v>277</v>
      </c>
      <c r="G54" s="101" t="n">
        <f aca="false">G55+G56</f>
        <v>118152.08</v>
      </c>
      <c r="H54" s="153"/>
      <c r="I54" s="153"/>
    </row>
    <row r="55" customFormat="false" ht="15.75" hidden="false" customHeight="true" outlineLevel="0" collapsed="false">
      <c r="A55" s="116" t="s">
        <v>309</v>
      </c>
      <c r="B55" s="150" t="s">
        <v>444</v>
      </c>
      <c r="C55" s="100" t="s">
        <v>248</v>
      </c>
      <c r="D55" s="100" t="s">
        <v>281</v>
      </c>
      <c r="E55" s="102" t="s">
        <v>308</v>
      </c>
      <c r="F55" s="100" t="s">
        <v>310</v>
      </c>
      <c r="G55" s="101" t="n">
        <f aca="false">'пр7 расх 22'!F57</f>
        <v>38152.08</v>
      </c>
      <c r="H55" s="153"/>
      <c r="I55" s="153"/>
    </row>
    <row r="56" customFormat="false" ht="15.75" hidden="false" customHeight="true" outlineLevel="0" collapsed="false">
      <c r="A56" s="99" t="s">
        <v>290</v>
      </c>
      <c r="B56" s="150" t="s">
        <v>444</v>
      </c>
      <c r="C56" s="100" t="s">
        <v>248</v>
      </c>
      <c r="D56" s="100" t="s">
        <v>281</v>
      </c>
      <c r="E56" s="102" t="s">
        <v>308</v>
      </c>
      <c r="F56" s="100" t="s">
        <v>291</v>
      </c>
      <c r="G56" s="101" t="n">
        <f aca="false">'пр7 расх 22'!F58</f>
        <v>80000</v>
      </c>
      <c r="H56" s="153"/>
      <c r="I56" s="153"/>
    </row>
    <row r="57" customFormat="false" ht="15.75" hidden="false" customHeight="true" outlineLevel="0" collapsed="false">
      <c r="A57" s="117" t="s">
        <v>311</v>
      </c>
      <c r="B57" s="29" t="s">
        <v>444</v>
      </c>
      <c r="C57" s="118" t="s">
        <v>250</v>
      </c>
      <c r="D57" s="118"/>
      <c r="E57" s="119"/>
      <c r="F57" s="118"/>
      <c r="G57" s="120" t="n">
        <f aca="false">G58</f>
        <v>246900</v>
      </c>
      <c r="H57" s="120" t="n">
        <f aca="false">H58</f>
        <v>246900</v>
      </c>
      <c r="I57" s="153"/>
    </row>
    <row r="58" customFormat="false" ht="15.75" hidden="false" customHeight="true" outlineLevel="0" collapsed="false">
      <c r="A58" s="99" t="s">
        <v>312</v>
      </c>
      <c r="B58" s="100" t="s">
        <v>444</v>
      </c>
      <c r="C58" s="100" t="s">
        <v>250</v>
      </c>
      <c r="D58" s="100" t="s">
        <v>313</v>
      </c>
      <c r="E58" s="104"/>
      <c r="F58" s="100"/>
      <c r="G58" s="101" t="n">
        <f aca="false">G59</f>
        <v>246900</v>
      </c>
      <c r="H58" s="101" t="n">
        <f aca="false">H59</f>
        <v>246900</v>
      </c>
      <c r="I58" s="153"/>
    </row>
    <row r="59" customFormat="false" ht="22.35" hidden="false" customHeight="true" outlineLevel="0" collapsed="false">
      <c r="A59" s="99" t="s">
        <v>251</v>
      </c>
      <c r="B59" s="100" t="s">
        <v>444</v>
      </c>
      <c r="C59" s="100" t="s">
        <v>250</v>
      </c>
      <c r="D59" s="100" t="s">
        <v>313</v>
      </c>
      <c r="E59" s="102" t="s">
        <v>252</v>
      </c>
      <c r="F59" s="100"/>
      <c r="G59" s="106" t="n">
        <f aca="false">G60</f>
        <v>246900</v>
      </c>
      <c r="H59" s="106" t="n">
        <f aca="false">H60</f>
        <v>246900</v>
      </c>
      <c r="I59" s="153"/>
    </row>
    <row r="60" customFormat="false" ht="12.75" hidden="false" customHeight="true" outlineLevel="0" collapsed="false">
      <c r="A60" s="99" t="s">
        <v>253</v>
      </c>
      <c r="B60" s="100" t="s">
        <v>444</v>
      </c>
      <c r="C60" s="100" t="s">
        <v>250</v>
      </c>
      <c r="D60" s="100" t="s">
        <v>313</v>
      </c>
      <c r="E60" s="102" t="s">
        <v>254</v>
      </c>
      <c r="F60" s="100"/>
      <c r="G60" s="106" t="n">
        <f aca="false">G61</f>
        <v>246900</v>
      </c>
      <c r="H60" s="106" t="n">
        <f aca="false">H61</f>
        <v>246900</v>
      </c>
      <c r="I60" s="153"/>
    </row>
    <row r="61" customFormat="false" ht="24" hidden="false" customHeight="true" outlineLevel="0" collapsed="false">
      <c r="A61" s="103" t="s">
        <v>314</v>
      </c>
      <c r="B61" s="100" t="s">
        <v>444</v>
      </c>
      <c r="C61" s="100" t="s">
        <v>250</v>
      </c>
      <c r="D61" s="100" t="s">
        <v>313</v>
      </c>
      <c r="E61" s="102" t="s">
        <v>315</v>
      </c>
      <c r="F61" s="100"/>
      <c r="G61" s="106" t="n">
        <f aca="false">G62</f>
        <v>246900</v>
      </c>
      <c r="H61" s="106" t="n">
        <f aca="false">H62</f>
        <v>246900</v>
      </c>
      <c r="I61" s="153"/>
    </row>
    <row r="62" customFormat="false" ht="39.75" hidden="false" customHeight="true" outlineLevel="0" collapsed="false">
      <c r="A62" s="99" t="s">
        <v>257</v>
      </c>
      <c r="B62" s="100" t="s">
        <v>444</v>
      </c>
      <c r="C62" s="100" t="s">
        <v>250</v>
      </c>
      <c r="D62" s="100" t="s">
        <v>313</v>
      </c>
      <c r="E62" s="102" t="s">
        <v>315</v>
      </c>
      <c r="F62" s="100" t="s">
        <v>186</v>
      </c>
      <c r="G62" s="106" t="n">
        <f aca="false">G63</f>
        <v>246900</v>
      </c>
      <c r="H62" s="106" t="n">
        <f aca="false">H63</f>
        <v>246900</v>
      </c>
      <c r="I62" s="153"/>
    </row>
    <row r="63" customFormat="false" ht="15.75" hidden="false" customHeight="true" outlineLevel="0" collapsed="false">
      <c r="A63" s="99" t="s">
        <v>258</v>
      </c>
      <c r="B63" s="100" t="s">
        <v>444</v>
      </c>
      <c r="C63" s="100" t="s">
        <v>250</v>
      </c>
      <c r="D63" s="100" t="s">
        <v>313</v>
      </c>
      <c r="E63" s="102" t="s">
        <v>315</v>
      </c>
      <c r="F63" s="100" t="s">
        <v>259</v>
      </c>
      <c r="G63" s="106" t="n">
        <f aca="false">'пр7 расх 22'!F65</f>
        <v>246900</v>
      </c>
      <c r="H63" s="106" t="n">
        <f aca="false">G63</f>
        <v>246900</v>
      </c>
      <c r="I63" s="153"/>
    </row>
    <row r="64" customFormat="false" ht="14.25" hidden="false" customHeight="true" outlineLevel="0" collapsed="false">
      <c r="A64" s="117" t="s">
        <v>316</v>
      </c>
      <c r="B64" s="29" t="s">
        <v>444</v>
      </c>
      <c r="C64" s="118" t="s">
        <v>313</v>
      </c>
      <c r="D64" s="100"/>
      <c r="E64" s="104"/>
      <c r="F64" s="100"/>
      <c r="G64" s="121" t="n">
        <f aca="false">G65+G74+G80</f>
        <v>116025.44</v>
      </c>
      <c r="H64" s="240" t="n">
        <f aca="false">H65</f>
        <v>20131.15</v>
      </c>
      <c r="I64" s="241" t="n">
        <f aca="false">I65</f>
        <v>6187.44</v>
      </c>
    </row>
    <row r="65" customFormat="false" ht="12.75" hidden="false" customHeight="true" outlineLevel="0" collapsed="false">
      <c r="A65" s="99" t="s">
        <v>317</v>
      </c>
      <c r="B65" s="150" t="s">
        <v>444</v>
      </c>
      <c r="C65" s="100" t="s">
        <v>313</v>
      </c>
      <c r="D65" s="100" t="s">
        <v>261</v>
      </c>
      <c r="E65" s="104"/>
      <c r="F65" s="100"/>
      <c r="G65" s="106" t="n">
        <f aca="false">G66</f>
        <v>26318.59</v>
      </c>
      <c r="H65" s="106" t="n">
        <f aca="false">H66</f>
        <v>20131.15</v>
      </c>
      <c r="I65" s="242" t="n">
        <f aca="false">I66</f>
        <v>6187.44</v>
      </c>
    </row>
    <row r="66" customFormat="false" ht="23.25" hidden="false" customHeight="true" outlineLevel="0" collapsed="false">
      <c r="A66" s="99" t="s">
        <v>251</v>
      </c>
      <c r="B66" s="150" t="s">
        <v>444</v>
      </c>
      <c r="C66" s="100" t="s">
        <v>313</v>
      </c>
      <c r="D66" s="100" t="s">
        <v>261</v>
      </c>
      <c r="E66" s="102" t="s">
        <v>252</v>
      </c>
      <c r="F66" s="100"/>
      <c r="G66" s="106" t="n">
        <f aca="false">G67</f>
        <v>26318.59</v>
      </c>
      <c r="H66" s="106" t="n">
        <f aca="false">H67</f>
        <v>20131.15</v>
      </c>
      <c r="I66" s="242" t="n">
        <f aca="false">I67</f>
        <v>6187.44</v>
      </c>
    </row>
    <row r="67" customFormat="false" ht="22.5" hidden="false" customHeight="true" outlineLevel="0" collapsed="false">
      <c r="A67" s="99" t="s">
        <v>318</v>
      </c>
      <c r="B67" s="150" t="s">
        <v>444</v>
      </c>
      <c r="C67" s="100" t="s">
        <v>313</v>
      </c>
      <c r="D67" s="100" t="s">
        <v>261</v>
      </c>
      <c r="E67" s="102" t="s">
        <v>319</v>
      </c>
      <c r="F67" s="100"/>
      <c r="G67" s="106" t="n">
        <f aca="false">G68+G71</f>
        <v>26318.59</v>
      </c>
      <c r="H67" s="106" t="n">
        <f aca="false">H68+H71</f>
        <v>20131.15</v>
      </c>
      <c r="I67" s="242" t="n">
        <f aca="false">I71</f>
        <v>6187.44</v>
      </c>
    </row>
    <row r="68" customFormat="false" ht="24" hidden="false" customHeight="true" outlineLevel="0" collapsed="false">
      <c r="A68" s="122" t="s">
        <v>320</v>
      </c>
      <c r="B68" s="100" t="s">
        <v>444</v>
      </c>
      <c r="C68" s="109" t="s">
        <v>313</v>
      </c>
      <c r="D68" s="109" t="s">
        <v>261</v>
      </c>
      <c r="E68" s="102" t="s">
        <v>321</v>
      </c>
      <c r="F68" s="109"/>
      <c r="G68" s="123" t="n">
        <f aca="false">G69</f>
        <v>20131.15</v>
      </c>
      <c r="H68" s="106" t="n">
        <f aca="false">H69</f>
        <v>20131.15</v>
      </c>
      <c r="I68" s="242"/>
    </row>
    <row r="69" customFormat="false" ht="15" hidden="false" customHeight="true" outlineLevel="0" collapsed="false">
      <c r="A69" s="103" t="s">
        <v>264</v>
      </c>
      <c r="B69" s="100" t="s">
        <v>444</v>
      </c>
      <c r="C69" s="109" t="s">
        <v>313</v>
      </c>
      <c r="D69" s="109" t="s">
        <v>261</v>
      </c>
      <c r="E69" s="102" t="s">
        <v>321</v>
      </c>
      <c r="F69" s="109" t="s">
        <v>265</v>
      </c>
      <c r="G69" s="123" t="n">
        <f aca="false">G70</f>
        <v>20131.15</v>
      </c>
      <c r="H69" s="106" t="n">
        <f aca="false">H70</f>
        <v>20131.15</v>
      </c>
      <c r="I69" s="242"/>
    </row>
    <row r="70" customFormat="false" ht="21.75" hidden="false" customHeight="true" outlineLevel="0" collapsed="false">
      <c r="A70" s="103" t="s">
        <v>266</v>
      </c>
      <c r="B70" s="100" t="s">
        <v>444</v>
      </c>
      <c r="C70" s="109" t="s">
        <v>313</v>
      </c>
      <c r="D70" s="109" t="s">
        <v>261</v>
      </c>
      <c r="E70" s="102" t="s">
        <v>321</v>
      </c>
      <c r="F70" s="109" t="s">
        <v>267</v>
      </c>
      <c r="G70" s="123" t="n">
        <f aca="false">'пр7 расх 22'!F72</f>
        <v>20131.15</v>
      </c>
      <c r="H70" s="106" t="n">
        <f aca="false">G70</f>
        <v>20131.15</v>
      </c>
      <c r="I70" s="242"/>
    </row>
    <row r="71" customFormat="false" ht="23.25" hidden="false" customHeight="true" outlineLevel="0" collapsed="false">
      <c r="A71" s="122" t="s">
        <v>320</v>
      </c>
      <c r="B71" s="100" t="s">
        <v>444</v>
      </c>
      <c r="C71" s="109" t="s">
        <v>313</v>
      </c>
      <c r="D71" s="109" t="s">
        <v>261</v>
      </c>
      <c r="E71" s="102" t="s">
        <v>323</v>
      </c>
      <c r="F71" s="109"/>
      <c r="G71" s="123" t="n">
        <f aca="false">G72</f>
        <v>6187.44</v>
      </c>
      <c r="H71" s="59"/>
      <c r="I71" s="243" t="n">
        <f aca="false">I72</f>
        <v>6187.44</v>
      </c>
    </row>
    <row r="72" customFormat="false" ht="12.75" hidden="false" customHeight="true" outlineLevel="0" collapsed="false">
      <c r="A72" s="103" t="s">
        <v>264</v>
      </c>
      <c r="B72" s="100" t="s">
        <v>444</v>
      </c>
      <c r="C72" s="109" t="s">
        <v>313</v>
      </c>
      <c r="D72" s="109" t="s">
        <v>261</v>
      </c>
      <c r="E72" s="102" t="s">
        <v>323</v>
      </c>
      <c r="F72" s="109" t="s">
        <v>265</v>
      </c>
      <c r="G72" s="123" t="n">
        <f aca="false">G73</f>
        <v>6187.44</v>
      </c>
      <c r="H72" s="59"/>
      <c r="I72" s="243" t="n">
        <f aca="false">I73</f>
        <v>6187.44</v>
      </c>
    </row>
    <row r="73" customFormat="false" ht="22.5" hidden="false" customHeight="true" outlineLevel="0" collapsed="false">
      <c r="A73" s="103" t="s">
        <v>266</v>
      </c>
      <c r="B73" s="100" t="s">
        <v>444</v>
      </c>
      <c r="C73" s="109" t="s">
        <v>313</v>
      </c>
      <c r="D73" s="109" t="s">
        <v>261</v>
      </c>
      <c r="E73" s="102" t="s">
        <v>323</v>
      </c>
      <c r="F73" s="109" t="s">
        <v>267</v>
      </c>
      <c r="G73" s="123" t="n">
        <f aca="false">'пр7 расх 22'!F75</f>
        <v>6187.44</v>
      </c>
      <c r="H73" s="244"/>
      <c r="I73" s="245" t="n">
        <f aca="false">G73</f>
        <v>6187.44</v>
      </c>
    </row>
    <row r="74" customFormat="false" ht="22.5" hidden="false" customHeight="true" outlineLevel="0" collapsed="false">
      <c r="A74" s="124" t="s">
        <v>324</v>
      </c>
      <c r="B74" s="100" t="s">
        <v>444</v>
      </c>
      <c r="C74" s="100" t="s">
        <v>313</v>
      </c>
      <c r="D74" s="100" t="s">
        <v>325</v>
      </c>
      <c r="E74" s="125"/>
      <c r="F74" s="100"/>
      <c r="G74" s="246" t="n">
        <f aca="false">G75</f>
        <v>10000</v>
      </c>
      <c r="H74" s="59"/>
      <c r="I74" s="247"/>
    </row>
    <row r="75" customFormat="false" ht="22.5" hidden="false" customHeight="true" outlineLevel="0" collapsed="false">
      <c r="A75" s="103" t="s">
        <v>326</v>
      </c>
      <c r="B75" s="100" t="s">
        <v>444</v>
      </c>
      <c r="C75" s="100" t="s">
        <v>313</v>
      </c>
      <c r="D75" s="100" t="s">
        <v>325</v>
      </c>
      <c r="E75" s="104" t="s">
        <v>327</v>
      </c>
      <c r="F75" s="100"/>
      <c r="G75" s="248" t="n">
        <f aca="false">G76</f>
        <v>10000</v>
      </c>
      <c r="H75" s="59"/>
      <c r="I75" s="247"/>
    </row>
    <row r="76" customFormat="false" ht="22.5" hidden="false" customHeight="true" outlineLevel="0" collapsed="false">
      <c r="A76" s="103" t="s">
        <v>328</v>
      </c>
      <c r="B76" s="100" t="s">
        <v>444</v>
      </c>
      <c r="C76" s="100" t="s">
        <v>313</v>
      </c>
      <c r="D76" s="100" t="s">
        <v>325</v>
      </c>
      <c r="E76" s="104" t="s">
        <v>329</v>
      </c>
      <c r="F76" s="100"/>
      <c r="G76" s="248" t="n">
        <f aca="false">G77</f>
        <v>10000</v>
      </c>
      <c r="H76" s="59"/>
      <c r="I76" s="247"/>
    </row>
    <row r="77" customFormat="false" ht="14.25" hidden="false" customHeight="true" outlineLevel="0" collapsed="false">
      <c r="A77" s="103" t="s">
        <v>285</v>
      </c>
      <c r="B77" s="100" t="s">
        <v>444</v>
      </c>
      <c r="C77" s="100" t="s">
        <v>313</v>
      </c>
      <c r="D77" s="100" t="s">
        <v>325</v>
      </c>
      <c r="E77" s="104" t="s">
        <v>330</v>
      </c>
      <c r="F77" s="100"/>
      <c r="G77" s="248" t="n">
        <f aca="false">G78</f>
        <v>10000</v>
      </c>
      <c r="H77" s="59"/>
      <c r="I77" s="247"/>
    </row>
    <row r="78" customFormat="false" ht="12.75" hidden="false" customHeight="true" outlineLevel="0" collapsed="false">
      <c r="A78" s="103" t="s">
        <v>264</v>
      </c>
      <c r="B78" s="100" t="s">
        <v>444</v>
      </c>
      <c r="C78" s="100" t="s">
        <v>313</v>
      </c>
      <c r="D78" s="100" t="s">
        <v>325</v>
      </c>
      <c r="E78" s="104" t="s">
        <v>330</v>
      </c>
      <c r="F78" s="100" t="s">
        <v>265</v>
      </c>
      <c r="G78" s="248" t="n">
        <f aca="false">G79</f>
        <v>10000</v>
      </c>
      <c r="H78" s="59"/>
      <c r="I78" s="247"/>
    </row>
    <row r="79" customFormat="false" ht="22.5" hidden="false" customHeight="true" outlineLevel="0" collapsed="false">
      <c r="A79" s="103" t="s">
        <v>266</v>
      </c>
      <c r="B79" s="100" t="s">
        <v>444</v>
      </c>
      <c r="C79" s="100" t="s">
        <v>313</v>
      </c>
      <c r="D79" s="100" t="s">
        <v>325</v>
      </c>
      <c r="E79" s="104" t="s">
        <v>330</v>
      </c>
      <c r="F79" s="100" t="s">
        <v>267</v>
      </c>
      <c r="G79" s="248" t="n">
        <f aca="false">'пр7 расх 22'!F81</f>
        <v>10000</v>
      </c>
      <c r="H79" s="59"/>
      <c r="I79" s="247"/>
    </row>
    <row r="80" customFormat="false" ht="14.25" hidden="false" customHeight="true" outlineLevel="0" collapsed="false">
      <c r="A80" s="124" t="s">
        <v>331</v>
      </c>
      <c r="B80" s="35" t="s">
        <v>444</v>
      </c>
      <c r="C80" s="100" t="s">
        <v>313</v>
      </c>
      <c r="D80" s="100" t="s">
        <v>332</v>
      </c>
      <c r="E80" s="125"/>
      <c r="F80" s="100"/>
      <c r="G80" s="101" t="n">
        <f aca="false">G81+G86+G102</f>
        <v>79706.85</v>
      </c>
      <c r="H80" s="249"/>
      <c r="I80" s="238"/>
    </row>
    <row r="81" customFormat="false" ht="22.5" hidden="false" customHeight="true" outlineLevel="0" collapsed="false">
      <c r="A81" s="99" t="s">
        <v>326</v>
      </c>
      <c r="B81" s="100" t="s">
        <v>444</v>
      </c>
      <c r="C81" s="100" t="s">
        <v>313</v>
      </c>
      <c r="D81" s="100" t="s">
        <v>332</v>
      </c>
      <c r="E81" s="104" t="s">
        <v>327</v>
      </c>
      <c r="F81" s="100"/>
      <c r="G81" s="126" t="n">
        <f aca="false">G82</f>
        <v>62200</v>
      </c>
      <c r="H81" s="246"/>
      <c r="I81" s="153"/>
    </row>
    <row r="82" customFormat="false" ht="23.65" hidden="false" customHeight="true" outlineLevel="0" collapsed="false">
      <c r="A82" s="99" t="s">
        <v>328</v>
      </c>
      <c r="B82" s="100" t="s">
        <v>444</v>
      </c>
      <c r="C82" s="100" t="s">
        <v>313</v>
      </c>
      <c r="D82" s="100" t="s">
        <v>332</v>
      </c>
      <c r="E82" s="104" t="s">
        <v>329</v>
      </c>
      <c r="F82" s="100"/>
      <c r="G82" s="126" t="n">
        <f aca="false">G83</f>
        <v>62200</v>
      </c>
      <c r="H82" s="250"/>
      <c r="I82" s="153"/>
    </row>
    <row r="83" customFormat="false" ht="12.75" hidden="false" customHeight="true" outlineLevel="0" collapsed="false">
      <c r="A83" s="99" t="s">
        <v>285</v>
      </c>
      <c r="B83" s="100" t="s">
        <v>444</v>
      </c>
      <c r="C83" s="100" t="s">
        <v>313</v>
      </c>
      <c r="D83" s="100" t="s">
        <v>332</v>
      </c>
      <c r="E83" s="104" t="s">
        <v>330</v>
      </c>
      <c r="F83" s="100"/>
      <c r="G83" s="126" t="n">
        <f aca="false">G84</f>
        <v>62200</v>
      </c>
      <c r="H83" s="250"/>
      <c r="I83" s="153"/>
    </row>
    <row r="84" customFormat="false" ht="12" hidden="false" customHeight="true" outlineLevel="0" collapsed="false">
      <c r="A84" s="99" t="s">
        <v>264</v>
      </c>
      <c r="B84" s="100" t="s">
        <v>444</v>
      </c>
      <c r="C84" s="100" t="s">
        <v>313</v>
      </c>
      <c r="D84" s="100" t="s">
        <v>332</v>
      </c>
      <c r="E84" s="104" t="s">
        <v>330</v>
      </c>
      <c r="F84" s="100" t="s">
        <v>265</v>
      </c>
      <c r="G84" s="126" t="n">
        <f aca="false">G85</f>
        <v>62200</v>
      </c>
      <c r="H84" s="250"/>
      <c r="I84" s="153"/>
    </row>
    <row r="85" customFormat="false" ht="21.75" hidden="false" customHeight="true" outlineLevel="0" collapsed="false">
      <c r="A85" s="99" t="s">
        <v>266</v>
      </c>
      <c r="B85" s="100" t="s">
        <v>444</v>
      </c>
      <c r="C85" s="100" t="s">
        <v>313</v>
      </c>
      <c r="D85" s="100" t="s">
        <v>332</v>
      </c>
      <c r="E85" s="104" t="s">
        <v>330</v>
      </c>
      <c r="F85" s="100" t="s">
        <v>267</v>
      </c>
      <c r="G85" s="126" t="n">
        <f aca="false">'пр7 расх 22'!F87</f>
        <v>62200</v>
      </c>
      <c r="H85" s="250"/>
      <c r="I85" s="153"/>
    </row>
    <row r="86" customFormat="false" ht="23.25" hidden="false" customHeight="true" outlineLevel="0" collapsed="false">
      <c r="A86" s="103" t="s">
        <v>333</v>
      </c>
      <c r="B86" s="100" t="s">
        <v>444</v>
      </c>
      <c r="C86" s="109" t="s">
        <v>313</v>
      </c>
      <c r="D86" s="109" t="s">
        <v>332</v>
      </c>
      <c r="E86" s="125" t="s">
        <v>334</v>
      </c>
      <c r="F86" s="109"/>
      <c r="G86" s="127" t="n">
        <f aca="false">G87</f>
        <v>13506.85</v>
      </c>
      <c r="H86" s="250"/>
      <c r="I86" s="153"/>
    </row>
    <row r="87" customFormat="false" ht="12" hidden="false" customHeight="true" outlineLevel="0" collapsed="false">
      <c r="A87" s="103" t="s">
        <v>335</v>
      </c>
      <c r="B87" s="100" t="s">
        <v>444</v>
      </c>
      <c r="C87" s="109" t="s">
        <v>313</v>
      </c>
      <c r="D87" s="109" t="s">
        <v>332</v>
      </c>
      <c r="E87" s="125" t="s">
        <v>336</v>
      </c>
      <c r="F87" s="109"/>
      <c r="G87" s="127" t="n">
        <f aca="false">G93+G88+G98</f>
        <v>13506.85</v>
      </c>
      <c r="H87" s="137"/>
      <c r="I87" s="153"/>
    </row>
    <row r="88" customFormat="false" ht="12" hidden="false" customHeight="true" outlineLevel="0" collapsed="false">
      <c r="A88" s="103" t="s">
        <v>337</v>
      </c>
      <c r="B88" s="118" t="s">
        <v>444</v>
      </c>
      <c r="C88" s="109" t="s">
        <v>313</v>
      </c>
      <c r="D88" s="109" t="s">
        <v>332</v>
      </c>
      <c r="E88" s="104" t="s">
        <v>338</v>
      </c>
      <c r="F88" s="109"/>
      <c r="G88" s="127" t="n">
        <f aca="false">G89+G91</f>
        <v>9205.48</v>
      </c>
      <c r="H88" s="153"/>
      <c r="I88" s="121"/>
    </row>
    <row r="89" customFormat="false" ht="35.25" hidden="false" customHeight="true" outlineLevel="0" collapsed="false">
      <c r="A89" s="99" t="s">
        <v>257</v>
      </c>
      <c r="B89" s="100" t="s">
        <v>444</v>
      </c>
      <c r="C89" s="109" t="s">
        <v>313</v>
      </c>
      <c r="D89" s="109" t="s">
        <v>332</v>
      </c>
      <c r="E89" s="104" t="s">
        <v>338</v>
      </c>
      <c r="F89" s="109" t="s">
        <v>186</v>
      </c>
      <c r="G89" s="127" t="n">
        <f aca="false">G90</f>
        <v>6205.48</v>
      </c>
      <c r="H89" s="153"/>
      <c r="I89" s="106"/>
    </row>
    <row r="90" customFormat="false" ht="12" hidden="false" customHeight="true" outlineLevel="0" collapsed="false">
      <c r="A90" s="99" t="s">
        <v>258</v>
      </c>
      <c r="B90" s="100" t="s">
        <v>444</v>
      </c>
      <c r="C90" s="109" t="s">
        <v>313</v>
      </c>
      <c r="D90" s="109" t="s">
        <v>332</v>
      </c>
      <c r="E90" s="104" t="s">
        <v>338</v>
      </c>
      <c r="F90" s="109" t="s">
        <v>259</v>
      </c>
      <c r="G90" s="127" t="n">
        <f aca="false">'пр7 расх 22'!F92</f>
        <v>6205.48</v>
      </c>
      <c r="H90" s="153"/>
      <c r="I90" s="106"/>
    </row>
    <row r="91" customFormat="false" ht="12" hidden="false" customHeight="true" outlineLevel="0" collapsed="false">
      <c r="A91" s="103" t="s">
        <v>264</v>
      </c>
      <c r="B91" s="100" t="s">
        <v>444</v>
      </c>
      <c r="C91" s="109" t="s">
        <v>313</v>
      </c>
      <c r="D91" s="109" t="s">
        <v>332</v>
      </c>
      <c r="E91" s="104" t="s">
        <v>338</v>
      </c>
      <c r="F91" s="109" t="s">
        <v>265</v>
      </c>
      <c r="G91" s="128" t="n">
        <f aca="false">G92</f>
        <v>3000</v>
      </c>
      <c r="H91" s="153"/>
      <c r="I91" s="123"/>
    </row>
    <row r="92" customFormat="false" ht="23.25" hidden="false" customHeight="true" outlineLevel="0" collapsed="false">
      <c r="A92" s="103" t="s">
        <v>266</v>
      </c>
      <c r="B92" s="150" t="s">
        <v>444</v>
      </c>
      <c r="C92" s="109" t="s">
        <v>313</v>
      </c>
      <c r="D92" s="109" t="s">
        <v>332</v>
      </c>
      <c r="E92" s="104" t="s">
        <v>338</v>
      </c>
      <c r="F92" s="109" t="s">
        <v>267</v>
      </c>
      <c r="G92" s="128" t="n">
        <f aca="false">'пр7 расх 22'!F94</f>
        <v>3000</v>
      </c>
      <c r="H92" s="153"/>
      <c r="I92" s="123"/>
    </row>
    <row r="93" customFormat="false" ht="13.5" hidden="false" customHeight="true" outlineLevel="0" collapsed="false">
      <c r="A93" s="103" t="s">
        <v>339</v>
      </c>
      <c r="B93" s="150" t="s">
        <v>444</v>
      </c>
      <c r="C93" s="109" t="s">
        <v>313</v>
      </c>
      <c r="D93" s="109" t="s">
        <v>332</v>
      </c>
      <c r="E93" s="102" t="s">
        <v>340</v>
      </c>
      <c r="F93" s="109"/>
      <c r="G93" s="127" t="n">
        <f aca="false">G94+G96</f>
        <v>2301.37</v>
      </c>
      <c r="H93" s="153"/>
      <c r="I93" s="123"/>
    </row>
    <row r="94" customFormat="false" ht="36.75" hidden="false" customHeight="true" outlineLevel="0" collapsed="false">
      <c r="A94" s="99" t="s">
        <v>257</v>
      </c>
      <c r="B94" s="150" t="s">
        <v>444</v>
      </c>
      <c r="C94" s="100" t="s">
        <v>313</v>
      </c>
      <c r="D94" s="100" t="s">
        <v>332</v>
      </c>
      <c r="E94" s="102" t="s">
        <v>340</v>
      </c>
      <c r="F94" s="109" t="s">
        <v>186</v>
      </c>
      <c r="G94" s="126" t="n">
        <f aca="false">G95</f>
        <v>1551.37</v>
      </c>
      <c r="H94" s="153"/>
      <c r="I94" s="153"/>
    </row>
    <row r="95" customFormat="false" ht="13.5" hidden="false" customHeight="true" outlineLevel="0" collapsed="false">
      <c r="A95" s="99" t="s">
        <v>258</v>
      </c>
      <c r="B95" s="150" t="s">
        <v>444</v>
      </c>
      <c r="C95" s="100" t="s">
        <v>313</v>
      </c>
      <c r="D95" s="100" t="s">
        <v>332</v>
      </c>
      <c r="E95" s="102" t="s">
        <v>340</v>
      </c>
      <c r="F95" s="109" t="s">
        <v>259</v>
      </c>
      <c r="G95" s="126" t="n">
        <f aca="false">'пр7 расх 22'!F97</f>
        <v>1551.37</v>
      </c>
      <c r="H95" s="153"/>
      <c r="I95" s="153"/>
    </row>
    <row r="96" customFormat="false" ht="12.75" hidden="false" customHeight="true" outlineLevel="0" collapsed="false">
      <c r="A96" s="103" t="s">
        <v>264</v>
      </c>
      <c r="B96" s="100" t="s">
        <v>444</v>
      </c>
      <c r="C96" s="109" t="s">
        <v>313</v>
      </c>
      <c r="D96" s="109" t="s">
        <v>332</v>
      </c>
      <c r="E96" s="102" t="s">
        <v>340</v>
      </c>
      <c r="F96" s="109" t="s">
        <v>265</v>
      </c>
      <c r="G96" s="128" t="n">
        <f aca="false">G97</f>
        <v>750</v>
      </c>
      <c r="H96" s="153"/>
      <c r="I96" s="153"/>
    </row>
    <row r="97" customFormat="false" ht="22.5" hidden="false" customHeight="true" outlineLevel="0" collapsed="false">
      <c r="A97" s="103" t="s">
        <v>266</v>
      </c>
      <c r="B97" s="100" t="s">
        <v>444</v>
      </c>
      <c r="C97" s="109" t="s">
        <v>313</v>
      </c>
      <c r="D97" s="109" t="s">
        <v>332</v>
      </c>
      <c r="E97" s="102" t="s">
        <v>340</v>
      </c>
      <c r="F97" s="109" t="s">
        <v>267</v>
      </c>
      <c r="G97" s="128" t="n">
        <f aca="false">'пр7 расх 22'!F99</f>
        <v>750</v>
      </c>
      <c r="H97" s="153"/>
      <c r="I97" s="153"/>
    </row>
    <row r="98" customFormat="false" ht="15.6" hidden="false" customHeight="true" outlineLevel="0" collapsed="false">
      <c r="A98" s="99" t="s">
        <v>285</v>
      </c>
      <c r="B98" s="100" t="s">
        <v>444</v>
      </c>
      <c r="C98" s="100" t="s">
        <v>313</v>
      </c>
      <c r="D98" s="100" t="s">
        <v>332</v>
      </c>
      <c r="E98" s="104" t="s">
        <v>341</v>
      </c>
      <c r="F98" s="100"/>
      <c r="G98" s="128" t="n">
        <f aca="false">G99</f>
        <v>2000</v>
      </c>
      <c r="H98" s="153"/>
      <c r="I98" s="153"/>
    </row>
    <row r="99" customFormat="false" ht="15.75" hidden="false" customHeight="true" outlineLevel="0" collapsed="false">
      <c r="A99" s="99" t="s">
        <v>264</v>
      </c>
      <c r="B99" s="100" t="s">
        <v>444</v>
      </c>
      <c r="C99" s="100" t="s">
        <v>313</v>
      </c>
      <c r="D99" s="100" t="s">
        <v>332</v>
      </c>
      <c r="E99" s="104" t="s">
        <v>341</v>
      </c>
      <c r="F99" s="100" t="s">
        <v>265</v>
      </c>
      <c r="G99" s="128" t="n">
        <f aca="false">G100</f>
        <v>2000</v>
      </c>
      <c r="H99" s="153"/>
      <c r="I99" s="153"/>
    </row>
    <row r="100" customFormat="false" ht="21" hidden="false" customHeight="true" outlineLevel="0" collapsed="false">
      <c r="A100" s="99" t="s">
        <v>266</v>
      </c>
      <c r="B100" s="100" t="s">
        <v>444</v>
      </c>
      <c r="C100" s="100" t="s">
        <v>313</v>
      </c>
      <c r="D100" s="100" t="s">
        <v>332</v>
      </c>
      <c r="E100" s="104" t="s">
        <v>341</v>
      </c>
      <c r="F100" s="100" t="s">
        <v>267</v>
      </c>
      <c r="G100" s="128" t="n">
        <f aca="false">'пр7 расх 22'!F102</f>
        <v>2000</v>
      </c>
      <c r="H100" s="153"/>
      <c r="I100" s="153"/>
    </row>
    <row r="101" customFormat="false" ht="13.5" hidden="false" customHeight="true" outlineLevel="0" collapsed="false">
      <c r="A101" s="99" t="s">
        <v>426</v>
      </c>
      <c r="B101" s="100" t="s">
        <v>444</v>
      </c>
      <c r="C101" s="100" t="s">
        <v>313</v>
      </c>
      <c r="D101" s="100" t="s">
        <v>332</v>
      </c>
      <c r="E101" s="104" t="s">
        <v>341</v>
      </c>
      <c r="F101" s="100" t="s">
        <v>427</v>
      </c>
      <c r="G101" s="128" t="n">
        <f aca="false">'[1]прил7 расх '!F125</f>
        <v>2000</v>
      </c>
      <c r="H101" s="153"/>
      <c r="I101" s="153"/>
    </row>
    <row r="102" customFormat="false" ht="33.75" hidden="false" customHeight="true" outlineLevel="0" collapsed="false">
      <c r="A102" s="99" t="s">
        <v>342</v>
      </c>
      <c r="B102" s="100" t="s">
        <v>444</v>
      </c>
      <c r="C102" s="109" t="s">
        <v>313</v>
      </c>
      <c r="D102" s="109" t="s">
        <v>332</v>
      </c>
      <c r="E102" s="104" t="s">
        <v>343</v>
      </c>
      <c r="F102" s="129"/>
      <c r="G102" s="128" t="n">
        <f aca="false">G103</f>
        <v>4000</v>
      </c>
      <c r="H102" s="153"/>
      <c r="I102" s="153"/>
    </row>
    <row r="103" customFormat="false" ht="21" hidden="false" customHeight="true" outlineLevel="0" collapsed="false">
      <c r="A103" s="99" t="s">
        <v>344</v>
      </c>
      <c r="B103" s="100" t="s">
        <v>444</v>
      </c>
      <c r="C103" s="109" t="s">
        <v>313</v>
      </c>
      <c r="D103" s="109" t="s">
        <v>332</v>
      </c>
      <c r="E103" s="104" t="s">
        <v>345</v>
      </c>
      <c r="F103" s="129"/>
      <c r="G103" s="128" t="n">
        <f aca="false">G104</f>
        <v>4000</v>
      </c>
      <c r="H103" s="153"/>
      <c r="I103" s="153"/>
    </row>
    <row r="104" customFormat="false" ht="13.5" hidden="false" customHeight="true" outlineLevel="0" collapsed="false">
      <c r="A104" s="103" t="s">
        <v>285</v>
      </c>
      <c r="B104" s="100" t="s">
        <v>444</v>
      </c>
      <c r="C104" s="109" t="s">
        <v>313</v>
      </c>
      <c r="D104" s="109" t="s">
        <v>332</v>
      </c>
      <c r="E104" s="104" t="s">
        <v>346</v>
      </c>
      <c r="F104" s="129"/>
      <c r="G104" s="128" t="n">
        <f aca="false">G105</f>
        <v>4000</v>
      </c>
      <c r="H104" s="153"/>
      <c r="I104" s="153"/>
    </row>
    <row r="105" customFormat="false" ht="15.75" hidden="false" customHeight="true" outlineLevel="0" collapsed="false">
      <c r="A105" s="103" t="s">
        <v>264</v>
      </c>
      <c r="B105" s="100" t="s">
        <v>444</v>
      </c>
      <c r="C105" s="109" t="s">
        <v>313</v>
      </c>
      <c r="D105" s="109" t="s">
        <v>332</v>
      </c>
      <c r="E105" s="104" t="s">
        <v>346</v>
      </c>
      <c r="F105" s="109" t="s">
        <v>265</v>
      </c>
      <c r="G105" s="128" t="n">
        <f aca="false">G106</f>
        <v>4000</v>
      </c>
      <c r="H105" s="153"/>
      <c r="I105" s="153"/>
    </row>
    <row r="106" customFormat="false" ht="21" hidden="false" customHeight="true" outlineLevel="0" collapsed="false">
      <c r="A106" s="103" t="s">
        <v>266</v>
      </c>
      <c r="B106" s="100" t="s">
        <v>444</v>
      </c>
      <c r="C106" s="109" t="s">
        <v>313</v>
      </c>
      <c r="D106" s="109" t="s">
        <v>332</v>
      </c>
      <c r="E106" s="104" t="s">
        <v>346</v>
      </c>
      <c r="F106" s="109" t="s">
        <v>267</v>
      </c>
      <c r="G106" s="128" t="n">
        <f aca="false">'пр7 расх 22'!F107</f>
        <v>4000</v>
      </c>
      <c r="H106" s="153"/>
      <c r="I106" s="153"/>
    </row>
    <row r="107" customFormat="false" ht="13.5" hidden="false" customHeight="true" outlineLevel="0" collapsed="false">
      <c r="A107" s="130" t="s">
        <v>347</v>
      </c>
      <c r="B107" s="29" t="s">
        <v>444</v>
      </c>
      <c r="C107" s="131" t="s">
        <v>261</v>
      </c>
      <c r="D107" s="131"/>
      <c r="E107" s="132"/>
      <c r="F107" s="131"/>
      <c r="G107" s="133" t="n">
        <f aca="false">G108+G114+G123+G129+G135</f>
        <v>4743681.93</v>
      </c>
      <c r="H107" s="153"/>
      <c r="I107" s="153"/>
    </row>
    <row r="108" customFormat="false" ht="13.5" hidden="false" customHeight="true" outlineLevel="0" collapsed="false">
      <c r="A108" s="134" t="s">
        <v>348</v>
      </c>
      <c r="B108" s="100" t="s">
        <v>444</v>
      </c>
      <c r="C108" s="100" t="s">
        <v>261</v>
      </c>
      <c r="D108" s="100" t="s">
        <v>248</v>
      </c>
      <c r="E108" s="104"/>
      <c r="F108" s="115"/>
      <c r="G108" s="135" t="n">
        <f aca="false">G109</f>
        <v>660000</v>
      </c>
      <c r="H108" s="153"/>
      <c r="I108" s="153"/>
    </row>
    <row r="109" customFormat="false" ht="13.5" hidden="false" customHeight="true" outlineLevel="0" collapsed="false">
      <c r="A109" s="107" t="s">
        <v>349</v>
      </c>
      <c r="B109" s="100" t="s">
        <v>444</v>
      </c>
      <c r="C109" s="100" t="s">
        <v>261</v>
      </c>
      <c r="D109" s="100" t="s">
        <v>248</v>
      </c>
      <c r="E109" s="104" t="s">
        <v>350</v>
      </c>
      <c r="F109" s="136"/>
      <c r="G109" s="137" t="n">
        <f aca="false">G110</f>
        <v>660000</v>
      </c>
      <c r="H109" s="153"/>
      <c r="I109" s="153"/>
    </row>
    <row r="110" customFormat="false" ht="24" hidden="false" customHeight="true" outlineLevel="0" collapsed="false">
      <c r="A110" s="99" t="s">
        <v>351</v>
      </c>
      <c r="B110" s="150" t="s">
        <v>444</v>
      </c>
      <c r="C110" s="139" t="s">
        <v>261</v>
      </c>
      <c r="D110" s="140" t="s">
        <v>248</v>
      </c>
      <c r="E110" s="104" t="s">
        <v>352</v>
      </c>
      <c r="F110" s="100"/>
      <c r="G110" s="141" t="n">
        <f aca="false">G111</f>
        <v>660000</v>
      </c>
      <c r="H110" s="153"/>
      <c r="I110" s="153"/>
    </row>
    <row r="111" customFormat="false" ht="13.5" hidden="false" customHeight="true" outlineLevel="0" collapsed="false">
      <c r="A111" s="103" t="s">
        <v>274</v>
      </c>
      <c r="B111" s="100" t="s">
        <v>444</v>
      </c>
      <c r="C111" s="100" t="s">
        <v>261</v>
      </c>
      <c r="D111" s="100" t="s">
        <v>248</v>
      </c>
      <c r="E111" s="104" t="s">
        <v>353</v>
      </c>
      <c r="F111" s="136"/>
      <c r="G111" s="101" t="n">
        <f aca="false">G112</f>
        <v>660000</v>
      </c>
      <c r="H111" s="153"/>
      <c r="I111" s="153"/>
    </row>
    <row r="112" customFormat="false" ht="23.25" hidden="false" customHeight="true" outlineLevel="0" collapsed="false">
      <c r="A112" s="99" t="s">
        <v>354</v>
      </c>
      <c r="B112" s="100" t="s">
        <v>444</v>
      </c>
      <c r="C112" s="100" t="s">
        <v>261</v>
      </c>
      <c r="D112" s="100" t="s">
        <v>248</v>
      </c>
      <c r="E112" s="104" t="s">
        <v>353</v>
      </c>
      <c r="F112" s="136" t="s">
        <v>355</v>
      </c>
      <c r="G112" s="101" t="n">
        <f aca="false">G113</f>
        <v>660000</v>
      </c>
      <c r="H112" s="153"/>
      <c r="I112" s="153"/>
    </row>
    <row r="113" customFormat="false" ht="12.75" hidden="false" customHeight="true" outlineLevel="0" collapsed="false">
      <c r="A113" s="99" t="s">
        <v>356</v>
      </c>
      <c r="B113" s="100" t="s">
        <v>444</v>
      </c>
      <c r="C113" s="100" t="s">
        <v>261</v>
      </c>
      <c r="D113" s="100" t="s">
        <v>248</v>
      </c>
      <c r="E113" s="104" t="s">
        <v>353</v>
      </c>
      <c r="F113" s="100" t="s">
        <v>357</v>
      </c>
      <c r="G113" s="101" t="n">
        <f aca="false">'пр7 расх 22'!F114</f>
        <v>660000</v>
      </c>
      <c r="H113" s="153"/>
      <c r="I113" s="153"/>
    </row>
    <row r="114" customFormat="false" ht="13.5" hidden="false" customHeight="true" outlineLevel="0" collapsed="false">
      <c r="A114" s="14" t="s">
        <v>358</v>
      </c>
      <c r="B114" s="100" t="s">
        <v>444</v>
      </c>
      <c r="C114" s="100" t="s">
        <v>261</v>
      </c>
      <c r="D114" s="100" t="s">
        <v>359</v>
      </c>
      <c r="E114" s="104"/>
      <c r="F114" s="100"/>
      <c r="G114" s="101" t="n">
        <f aca="false">G115</f>
        <v>46342.72</v>
      </c>
      <c r="H114" s="153"/>
      <c r="I114" s="153"/>
    </row>
    <row r="115" customFormat="false" ht="22.5" hidden="false" customHeight="true" outlineLevel="0" collapsed="false">
      <c r="A115" s="103" t="s">
        <v>360</v>
      </c>
      <c r="B115" s="100" t="s">
        <v>444</v>
      </c>
      <c r="C115" s="139" t="s">
        <v>261</v>
      </c>
      <c r="D115" s="100" t="s">
        <v>359</v>
      </c>
      <c r="E115" s="104" t="s">
        <v>361</v>
      </c>
      <c r="F115" s="100"/>
      <c r="G115" s="101" t="n">
        <f aca="false">G116</f>
        <v>46342.72</v>
      </c>
      <c r="H115" s="153"/>
      <c r="I115" s="153"/>
    </row>
    <row r="116" customFormat="false" ht="14.25" hidden="false" customHeight="true" outlineLevel="0" collapsed="false">
      <c r="A116" s="103" t="s">
        <v>362</v>
      </c>
      <c r="B116" s="150" t="s">
        <v>444</v>
      </c>
      <c r="C116" s="100" t="s">
        <v>261</v>
      </c>
      <c r="D116" s="100" t="s">
        <v>359</v>
      </c>
      <c r="E116" s="104" t="s">
        <v>363</v>
      </c>
      <c r="F116" s="100"/>
      <c r="G116" s="101" t="n">
        <f aca="false">G117+G120</f>
        <v>46342.72</v>
      </c>
      <c r="H116" s="153"/>
      <c r="I116" s="153"/>
    </row>
    <row r="117" customFormat="false" ht="22.5" hidden="false" customHeight="true" outlineLevel="0" collapsed="false">
      <c r="A117" s="99" t="s">
        <v>364</v>
      </c>
      <c r="B117" s="100" t="s">
        <v>444</v>
      </c>
      <c r="C117" s="100" t="s">
        <v>261</v>
      </c>
      <c r="D117" s="100" t="s">
        <v>359</v>
      </c>
      <c r="E117" s="104" t="s">
        <v>366</v>
      </c>
      <c r="F117" s="100"/>
      <c r="G117" s="101" t="n">
        <f aca="false">G118</f>
        <v>34342.72</v>
      </c>
      <c r="H117" s="153"/>
      <c r="I117" s="153"/>
    </row>
    <row r="118" customFormat="false" ht="12" hidden="false" customHeight="true" outlineLevel="0" collapsed="false">
      <c r="A118" s="99" t="s">
        <v>264</v>
      </c>
      <c r="B118" s="100" t="s">
        <v>444</v>
      </c>
      <c r="C118" s="100" t="s">
        <v>261</v>
      </c>
      <c r="D118" s="100" t="s">
        <v>359</v>
      </c>
      <c r="E118" s="104" t="s">
        <v>366</v>
      </c>
      <c r="F118" s="115" t="s">
        <v>265</v>
      </c>
      <c r="G118" s="101" t="n">
        <f aca="false">G119</f>
        <v>34342.72</v>
      </c>
      <c r="H118" s="153"/>
      <c r="I118" s="153"/>
    </row>
    <row r="119" customFormat="false" ht="21.75" hidden="false" customHeight="true" outlineLevel="0" collapsed="false">
      <c r="A119" s="99" t="s">
        <v>266</v>
      </c>
      <c r="B119" s="100" t="s">
        <v>444</v>
      </c>
      <c r="C119" s="100" t="s">
        <v>261</v>
      </c>
      <c r="D119" s="100" t="s">
        <v>359</v>
      </c>
      <c r="E119" s="104" t="s">
        <v>366</v>
      </c>
      <c r="F119" s="115" t="s">
        <v>267</v>
      </c>
      <c r="G119" s="101" t="n">
        <f aca="false">'пр7 расх 22'!F120</f>
        <v>34342.72</v>
      </c>
      <c r="H119" s="153"/>
      <c r="I119" s="153"/>
    </row>
    <row r="120" customFormat="false" ht="22.5" hidden="false" customHeight="true" outlineLevel="0" collapsed="false">
      <c r="A120" s="99" t="s">
        <v>364</v>
      </c>
      <c r="B120" s="100" t="s">
        <v>444</v>
      </c>
      <c r="C120" s="100" t="s">
        <v>261</v>
      </c>
      <c r="D120" s="100" t="s">
        <v>359</v>
      </c>
      <c r="E120" s="104" t="s">
        <v>365</v>
      </c>
      <c r="F120" s="100"/>
      <c r="G120" s="101" t="n">
        <f aca="false">G121</f>
        <v>12000</v>
      </c>
      <c r="H120" s="153"/>
      <c r="I120" s="153"/>
    </row>
    <row r="121" customFormat="false" ht="12" hidden="false" customHeight="true" outlineLevel="0" collapsed="false">
      <c r="A121" s="99" t="s">
        <v>264</v>
      </c>
      <c r="B121" s="100" t="s">
        <v>444</v>
      </c>
      <c r="C121" s="100" t="s">
        <v>261</v>
      </c>
      <c r="D121" s="100" t="s">
        <v>359</v>
      </c>
      <c r="E121" s="104" t="s">
        <v>365</v>
      </c>
      <c r="F121" s="115" t="s">
        <v>265</v>
      </c>
      <c r="G121" s="101" t="n">
        <f aca="false">G122</f>
        <v>12000</v>
      </c>
      <c r="H121" s="153"/>
      <c r="I121" s="153"/>
    </row>
    <row r="122" customFormat="false" ht="21.75" hidden="false" customHeight="true" outlineLevel="0" collapsed="false">
      <c r="A122" s="99" t="s">
        <v>266</v>
      </c>
      <c r="B122" s="100" t="s">
        <v>444</v>
      </c>
      <c r="C122" s="100" t="s">
        <v>261</v>
      </c>
      <c r="D122" s="100" t="s">
        <v>359</v>
      </c>
      <c r="E122" s="104" t="s">
        <v>365</v>
      </c>
      <c r="F122" s="115" t="s">
        <v>267</v>
      </c>
      <c r="G122" s="101" t="n">
        <f aca="false">'пр7 расх 22'!F123</f>
        <v>12000</v>
      </c>
      <c r="H122" s="153"/>
      <c r="I122" s="153"/>
    </row>
    <row r="123" customFormat="false" ht="12" hidden="false" customHeight="true" outlineLevel="0" collapsed="false">
      <c r="A123" s="99" t="s">
        <v>367</v>
      </c>
      <c r="B123" s="100" t="s">
        <v>444</v>
      </c>
      <c r="C123" s="100" t="s">
        <v>261</v>
      </c>
      <c r="D123" s="100" t="s">
        <v>325</v>
      </c>
      <c r="E123" s="125"/>
      <c r="F123" s="100"/>
      <c r="G123" s="147" t="n">
        <f aca="false">G124</f>
        <v>3700291.06</v>
      </c>
      <c r="H123" s="153"/>
      <c r="I123" s="153"/>
    </row>
    <row r="124" customFormat="false" ht="22.5" hidden="false" customHeight="true" outlineLevel="0" collapsed="false">
      <c r="A124" s="148" t="s">
        <v>368</v>
      </c>
      <c r="B124" s="100" t="s">
        <v>444</v>
      </c>
      <c r="C124" s="100" t="s">
        <v>261</v>
      </c>
      <c r="D124" s="100" t="s">
        <v>325</v>
      </c>
      <c r="E124" s="104" t="s">
        <v>369</v>
      </c>
      <c r="F124" s="115"/>
      <c r="G124" s="137" t="n">
        <f aca="false">G125</f>
        <v>3700291.06</v>
      </c>
      <c r="H124" s="153"/>
      <c r="I124" s="153"/>
    </row>
    <row r="125" customFormat="false" ht="24" hidden="false" customHeight="true" outlineLevel="0" collapsed="false">
      <c r="A125" s="148" t="s">
        <v>370</v>
      </c>
      <c r="B125" s="100" t="s">
        <v>444</v>
      </c>
      <c r="C125" s="100" t="s">
        <v>261</v>
      </c>
      <c r="D125" s="100" t="s">
        <v>325</v>
      </c>
      <c r="E125" s="104" t="s">
        <v>371</v>
      </c>
      <c r="F125" s="115"/>
      <c r="G125" s="137" t="n">
        <f aca="false">G126</f>
        <v>3700291.06</v>
      </c>
      <c r="H125" s="153"/>
      <c r="I125" s="153"/>
    </row>
    <row r="126" customFormat="false" ht="12.75" hidden="false" customHeight="true" outlineLevel="0" collapsed="false">
      <c r="A126" s="103" t="s">
        <v>285</v>
      </c>
      <c r="B126" s="100" t="s">
        <v>444</v>
      </c>
      <c r="C126" s="100" t="s">
        <v>261</v>
      </c>
      <c r="D126" s="100" t="s">
        <v>325</v>
      </c>
      <c r="E126" s="102" t="s">
        <v>372</v>
      </c>
      <c r="F126" s="115"/>
      <c r="G126" s="137" t="n">
        <f aca="false">G127</f>
        <v>3700291.06</v>
      </c>
      <c r="H126" s="153"/>
      <c r="I126" s="153"/>
    </row>
    <row r="127" customFormat="false" ht="12.75" hidden="false" customHeight="true" outlineLevel="0" collapsed="false">
      <c r="A127" s="99" t="s">
        <v>264</v>
      </c>
      <c r="B127" s="118" t="s">
        <v>444</v>
      </c>
      <c r="C127" s="100" t="s">
        <v>261</v>
      </c>
      <c r="D127" s="100" t="s">
        <v>325</v>
      </c>
      <c r="E127" s="102" t="s">
        <v>372</v>
      </c>
      <c r="F127" s="115" t="s">
        <v>265</v>
      </c>
      <c r="G127" s="137" t="n">
        <f aca="false">G128</f>
        <v>3700291.06</v>
      </c>
      <c r="H127" s="153"/>
      <c r="I127" s="153"/>
    </row>
    <row r="128" s="138" customFormat="true" ht="22.5" hidden="false" customHeight="true" outlineLevel="0" collapsed="false">
      <c r="A128" s="99" t="s">
        <v>266</v>
      </c>
      <c r="B128" s="100" t="s">
        <v>444</v>
      </c>
      <c r="C128" s="100" t="s">
        <v>261</v>
      </c>
      <c r="D128" s="100" t="s">
        <v>325</v>
      </c>
      <c r="E128" s="102" t="s">
        <v>372</v>
      </c>
      <c r="F128" s="115" t="s">
        <v>267</v>
      </c>
      <c r="G128" s="137" t="n">
        <f aca="false">'пр7 расх 22'!F129</f>
        <v>3700291.06</v>
      </c>
      <c r="H128" s="153"/>
      <c r="I128" s="153"/>
    </row>
    <row r="129" s="138" customFormat="true" ht="13.5" hidden="false" customHeight="true" outlineLevel="0" collapsed="false">
      <c r="A129" s="107" t="s">
        <v>373</v>
      </c>
      <c r="B129" s="100" t="s">
        <v>444</v>
      </c>
      <c r="C129" s="100" t="s">
        <v>261</v>
      </c>
      <c r="D129" s="100" t="s">
        <v>374</v>
      </c>
      <c r="E129" s="125"/>
      <c r="F129" s="100"/>
      <c r="G129" s="149" t="n">
        <f aca="false">G130</f>
        <v>336048.15</v>
      </c>
      <c r="H129" s="153"/>
      <c r="I129" s="153"/>
    </row>
    <row r="130" s="138" customFormat="true" ht="25.5" hidden="false" customHeight="true" outlineLevel="0" collapsed="false">
      <c r="A130" s="99" t="s">
        <v>251</v>
      </c>
      <c r="B130" s="100" t="s">
        <v>444</v>
      </c>
      <c r="C130" s="150" t="s">
        <v>261</v>
      </c>
      <c r="D130" s="100" t="s">
        <v>374</v>
      </c>
      <c r="E130" s="102" t="s">
        <v>252</v>
      </c>
      <c r="F130" s="100"/>
      <c r="G130" s="126" t="n">
        <f aca="false">G131</f>
        <v>336048.15</v>
      </c>
      <c r="H130" s="153"/>
      <c r="I130" s="153"/>
    </row>
    <row r="131" s="138" customFormat="true" ht="12" hidden="false" customHeight="true" outlineLevel="0" collapsed="false">
      <c r="A131" s="99" t="s">
        <v>253</v>
      </c>
      <c r="B131" s="100" t="s">
        <v>444</v>
      </c>
      <c r="C131" s="150" t="s">
        <v>261</v>
      </c>
      <c r="D131" s="100" t="s">
        <v>374</v>
      </c>
      <c r="E131" s="102" t="s">
        <v>254</v>
      </c>
      <c r="F131" s="100"/>
      <c r="G131" s="126" t="n">
        <f aca="false">G132</f>
        <v>336048.15</v>
      </c>
      <c r="H131" s="153"/>
      <c r="I131" s="153"/>
    </row>
    <row r="132" s="138" customFormat="true" ht="13.5" hidden="false" customHeight="true" outlineLevel="0" collapsed="false">
      <c r="A132" s="151" t="s">
        <v>274</v>
      </c>
      <c r="B132" s="100" t="s">
        <v>444</v>
      </c>
      <c r="C132" s="100" t="s">
        <v>261</v>
      </c>
      <c r="D132" s="100" t="s">
        <v>374</v>
      </c>
      <c r="E132" s="102" t="s">
        <v>445</v>
      </c>
      <c r="F132" s="100"/>
      <c r="G132" s="126" t="n">
        <f aca="false">G133</f>
        <v>336048.15</v>
      </c>
      <c r="H132" s="153"/>
      <c r="I132" s="153"/>
    </row>
    <row r="133" s="138" customFormat="true" ht="13.5" hidden="false" customHeight="true" outlineLevel="0" collapsed="false">
      <c r="A133" s="99" t="s">
        <v>264</v>
      </c>
      <c r="B133" s="100" t="s">
        <v>444</v>
      </c>
      <c r="C133" s="100" t="s">
        <v>261</v>
      </c>
      <c r="D133" s="100" t="s">
        <v>374</v>
      </c>
      <c r="E133" s="102" t="s">
        <v>445</v>
      </c>
      <c r="F133" s="100" t="s">
        <v>265</v>
      </c>
      <c r="G133" s="126" t="n">
        <f aca="false">G134</f>
        <v>336048.15</v>
      </c>
      <c r="H133" s="153"/>
      <c r="I133" s="153"/>
    </row>
    <row r="134" s="138" customFormat="true" ht="22.5" hidden="false" customHeight="true" outlineLevel="0" collapsed="false">
      <c r="A134" s="99" t="s">
        <v>266</v>
      </c>
      <c r="B134" s="100" t="s">
        <v>444</v>
      </c>
      <c r="C134" s="100" t="s">
        <v>261</v>
      </c>
      <c r="D134" s="100" t="s">
        <v>374</v>
      </c>
      <c r="E134" s="102" t="s">
        <v>445</v>
      </c>
      <c r="F134" s="100" t="s">
        <v>267</v>
      </c>
      <c r="G134" s="126" t="n">
        <f aca="false">'пр7 расх 22'!F135</f>
        <v>336048.15</v>
      </c>
      <c r="H134" s="153"/>
      <c r="I134" s="153"/>
    </row>
    <row r="135" s="138" customFormat="true" ht="14.85" hidden="false" customHeight="true" outlineLevel="0" collapsed="false">
      <c r="A135" s="103" t="s">
        <v>376</v>
      </c>
      <c r="B135" s="100" t="s">
        <v>444</v>
      </c>
      <c r="C135" s="100" t="s">
        <v>261</v>
      </c>
      <c r="D135" s="100" t="s">
        <v>377</v>
      </c>
      <c r="E135" s="104"/>
      <c r="F135" s="100"/>
      <c r="G135" s="101" t="n">
        <f aca="false">G136</f>
        <v>1000</v>
      </c>
      <c r="H135" s="153"/>
      <c r="I135" s="153"/>
    </row>
    <row r="136" s="138" customFormat="true" ht="24.75" hidden="false" customHeight="true" outlineLevel="0" collapsed="false">
      <c r="A136" s="99" t="s">
        <v>378</v>
      </c>
      <c r="B136" s="100" t="s">
        <v>444</v>
      </c>
      <c r="C136" s="100" t="s">
        <v>261</v>
      </c>
      <c r="D136" s="100" t="s">
        <v>377</v>
      </c>
      <c r="E136" s="125" t="s">
        <v>379</v>
      </c>
      <c r="F136" s="100"/>
      <c r="G136" s="126" t="n">
        <f aca="false">G137</f>
        <v>1000</v>
      </c>
      <c r="H136" s="153"/>
      <c r="I136" s="153"/>
    </row>
    <row r="137" customFormat="false" ht="24.75" hidden="false" customHeight="true" outlineLevel="0" collapsed="false">
      <c r="A137" s="99" t="s">
        <v>380</v>
      </c>
      <c r="B137" s="100" t="s">
        <v>444</v>
      </c>
      <c r="C137" s="100" t="s">
        <v>261</v>
      </c>
      <c r="D137" s="100" t="s">
        <v>377</v>
      </c>
      <c r="E137" s="125" t="s">
        <v>381</v>
      </c>
      <c r="F137" s="100"/>
      <c r="G137" s="126" t="n">
        <f aca="false">G138</f>
        <v>1000</v>
      </c>
      <c r="H137" s="153"/>
      <c r="I137" s="153"/>
    </row>
    <row r="138" customFormat="false" ht="15" hidden="false" customHeight="true" outlineLevel="0" collapsed="false">
      <c r="A138" s="151" t="s">
        <v>285</v>
      </c>
      <c r="B138" s="100" t="s">
        <v>444</v>
      </c>
      <c r="C138" s="100" t="s">
        <v>261</v>
      </c>
      <c r="D138" s="100" t="s">
        <v>377</v>
      </c>
      <c r="E138" s="125" t="s">
        <v>382</v>
      </c>
      <c r="F138" s="100"/>
      <c r="G138" s="101" t="n">
        <f aca="false">G139</f>
        <v>1000</v>
      </c>
      <c r="H138" s="153"/>
      <c r="I138" s="153"/>
    </row>
    <row r="139" customFormat="false" ht="12" hidden="false" customHeight="true" outlineLevel="0" collapsed="false">
      <c r="A139" s="99" t="s">
        <v>264</v>
      </c>
      <c r="B139" s="100" t="s">
        <v>444</v>
      </c>
      <c r="C139" s="100" t="s">
        <v>261</v>
      </c>
      <c r="D139" s="100" t="s">
        <v>377</v>
      </c>
      <c r="E139" s="125" t="s">
        <v>382</v>
      </c>
      <c r="F139" s="100" t="s">
        <v>265</v>
      </c>
      <c r="G139" s="101" t="n">
        <f aca="false">G140</f>
        <v>1000</v>
      </c>
      <c r="H139" s="153"/>
      <c r="I139" s="153"/>
    </row>
    <row r="140" customFormat="false" ht="23.25" hidden="false" customHeight="true" outlineLevel="0" collapsed="false">
      <c r="A140" s="99" t="s">
        <v>266</v>
      </c>
      <c r="B140" s="150" t="s">
        <v>444</v>
      </c>
      <c r="C140" s="100" t="s">
        <v>261</v>
      </c>
      <c r="D140" s="100" t="s">
        <v>377</v>
      </c>
      <c r="E140" s="125" t="s">
        <v>382</v>
      </c>
      <c r="F140" s="100" t="s">
        <v>267</v>
      </c>
      <c r="G140" s="101" t="n">
        <f aca="false">'пр7 расх 22'!F141</f>
        <v>1000</v>
      </c>
      <c r="H140" s="153"/>
      <c r="I140" s="153"/>
    </row>
    <row r="141" customFormat="false" ht="13.5" hidden="false" customHeight="true" outlineLevel="0" collapsed="false">
      <c r="A141" s="117" t="s">
        <v>383</v>
      </c>
      <c r="B141" s="239" t="s">
        <v>444</v>
      </c>
      <c r="C141" s="118" t="s">
        <v>359</v>
      </c>
      <c r="D141" s="118"/>
      <c r="E141" s="119"/>
      <c r="F141" s="118"/>
      <c r="G141" s="121" t="n">
        <f aca="false">G142+G149</f>
        <v>2496636.57</v>
      </c>
      <c r="H141" s="251"/>
      <c r="I141" s="153"/>
    </row>
    <row r="142" customFormat="false" ht="13.5" hidden="false" customHeight="true" outlineLevel="0" collapsed="false">
      <c r="A142" s="99" t="s">
        <v>384</v>
      </c>
      <c r="B142" s="150" t="s">
        <v>444</v>
      </c>
      <c r="C142" s="100" t="s">
        <v>359</v>
      </c>
      <c r="D142" s="100" t="s">
        <v>248</v>
      </c>
      <c r="E142" s="119"/>
      <c r="F142" s="118"/>
      <c r="G142" s="152" t="n">
        <f aca="false">G143</f>
        <v>923732.08</v>
      </c>
      <c r="H142" s="153"/>
      <c r="I142" s="153"/>
    </row>
    <row r="143" customFormat="false" ht="23.25" hidden="false" customHeight="true" outlineLevel="0" collapsed="false">
      <c r="A143" s="99" t="s">
        <v>428</v>
      </c>
      <c r="B143" s="252" t="s">
        <v>444</v>
      </c>
      <c r="C143" s="100" t="s">
        <v>359</v>
      </c>
      <c r="D143" s="100" t="s">
        <v>248</v>
      </c>
      <c r="E143" s="102" t="s">
        <v>293</v>
      </c>
      <c r="F143" s="100"/>
      <c r="G143" s="126" t="n">
        <f aca="false">G144</f>
        <v>923732.08</v>
      </c>
      <c r="H143" s="153"/>
      <c r="I143" s="153"/>
    </row>
    <row r="144" customFormat="false" ht="12" hidden="false" customHeight="true" outlineLevel="0" collapsed="false">
      <c r="A144" s="99" t="s">
        <v>294</v>
      </c>
      <c r="B144" s="150" t="s">
        <v>444</v>
      </c>
      <c r="C144" s="100" t="s">
        <v>359</v>
      </c>
      <c r="D144" s="100" t="s">
        <v>248</v>
      </c>
      <c r="E144" s="102" t="s">
        <v>297</v>
      </c>
      <c r="F144" s="100"/>
      <c r="G144" s="126" t="n">
        <f aca="false">G145</f>
        <v>923732.08</v>
      </c>
      <c r="H144" s="153"/>
      <c r="I144" s="153"/>
    </row>
    <row r="145" customFormat="false" ht="13.5" hidden="false" customHeight="true" outlineLevel="0" collapsed="false">
      <c r="A145" s="107" t="s">
        <v>385</v>
      </c>
      <c r="B145" s="100" t="s">
        <v>444</v>
      </c>
      <c r="C145" s="100" t="s">
        <v>359</v>
      </c>
      <c r="D145" s="100" t="s">
        <v>248</v>
      </c>
      <c r="E145" s="102" t="s">
        <v>298</v>
      </c>
      <c r="F145" s="100"/>
      <c r="G145" s="126" t="n">
        <f aca="false">G146</f>
        <v>923732.08</v>
      </c>
      <c r="H145" s="153"/>
      <c r="I145" s="153"/>
    </row>
    <row r="146" customFormat="false" ht="12.75" hidden="false" customHeight="true" outlineLevel="0" collapsed="false">
      <c r="A146" s="99" t="s">
        <v>264</v>
      </c>
      <c r="B146" s="100" t="s">
        <v>444</v>
      </c>
      <c r="C146" s="100" t="s">
        <v>359</v>
      </c>
      <c r="D146" s="100" t="s">
        <v>248</v>
      </c>
      <c r="E146" s="102" t="s">
        <v>298</v>
      </c>
      <c r="F146" s="100" t="s">
        <v>265</v>
      </c>
      <c r="G146" s="126" t="n">
        <f aca="false">G147</f>
        <v>923732.08</v>
      </c>
      <c r="H146" s="153"/>
      <c r="I146" s="153"/>
    </row>
    <row r="147" customFormat="false" ht="21.75" hidden="false" customHeight="true" outlineLevel="0" collapsed="false">
      <c r="A147" s="99" t="s">
        <v>266</v>
      </c>
      <c r="B147" s="100" t="s">
        <v>444</v>
      </c>
      <c r="C147" s="100" t="s">
        <v>359</v>
      </c>
      <c r="D147" s="100" t="s">
        <v>248</v>
      </c>
      <c r="E147" s="102" t="s">
        <v>298</v>
      </c>
      <c r="F147" s="100" t="s">
        <v>267</v>
      </c>
      <c r="G147" s="126" t="n">
        <f aca="false">'пр7 расх 22'!F148</f>
        <v>923732.08</v>
      </c>
      <c r="H147" s="153"/>
      <c r="I147" s="153"/>
    </row>
    <row r="148" customFormat="false" ht="14.25" hidden="true" customHeight="true" outlineLevel="0" collapsed="false">
      <c r="A148" s="99" t="s">
        <v>446</v>
      </c>
      <c r="B148" s="100" t="s">
        <v>444</v>
      </c>
      <c r="C148" s="100" t="s">
        <v>359</v>
      </c>
      <c r="D148" s="100" t="s">
        <v>248</v>
      </c>
      <c r="E148" s="102" t="s">
        <v>298</v>
      </c>
      <c r="F148" s="100" t="s">
        <v>427</v>
      </c>
      <c r="G148" s="126" t="n">
        <f aca="false">'[1]прил7 расх '!F169</f>
        <v>579293.27</v>
      </c>
      <c r="H148" s="153"/>
      <c r="I148" s="153"/>
    </row>
    <row r="149" customFormat="false" ht="12.75" hidden="false" customHeight="true" outlineLevel="0" collapsed="false">
      <c r="A149" s="99" t="s">
        <v>386</v>
      </c>
      <c r="B149" s="100" t="s">
        <v>444</v>
      </c>
      <c r="C149" s="100" t="s">
        <v>359</v>
      </c>
      <c r="D149" s="100" t="s">
        <v>313</v>
      </c>
      <c r="E149" s="104"/>
      <c r="F149" s="100"/>
      <c r="G149" s="126" t="n">
        <f aca="false">G157+G162+G150</f>
        <v>1572904.49</v>
      </c>
      <c r="H149" s="253"/>
      <c r="I149" s="153"/>
    </row>
    <row r="150" customFormat="false" ht="22.5" hidden="false" customHeight="true" outlineLevel="0" collapsed="false">
      <c r="A150" s="99" t="s">
        <v>292</v>
      </c>
      <c r="B150" s="100" t="s">
        <v>444</v>
      </c>
      <c r="C150" s="100" t="s">
        <v>359</v>
      </c>
      <c r="D150" s="100" t="s">
        <v>313</v>
      </c>
      <c r="E150" s="102" t="s">
        <v>293</v>
      </c>
      <c r="F150" s="153"/>
      <c r="G150" s="126" t="n">
        <f aca="false">G151</f>
        <v>173200</v>
      </c>
      <c r="H150" s="153"/>
      <c r="I150" s="153"/>
    </row>
    <row r="151" customFormat="false" ht="12.75" hidden="false" customHeight="true" outlineLevel="0" collapsed="false">
      <c r="A151" s="99" t="s">
        <v>294</v>
      </c>
      <c r="B151" s="100" t="s">
        <v>444</v>
      </c>
      <c r="C151" s="100" t="s">
        <v>359</v>
      </c>
      <c r="D151" s="100" t="s">
        <v>313</v>
      </c>
      <c r="E151" s="102" t="s">
        <v>297</v>
      </c>
      <c r="F151" s="153"/>
      <c r="G151" s="126" t="n">
        <f aca="false">G152</f>
        <v>173200</v>
      </c>
      <c r="H151" s="153"/>
      <c r="I151" s="153"/>
    </row>
    <row r="152" customFormat="false" ht="12.75" hidden="false" customHeight="true" outlineLevel="0" collapsed="false">
      <c r="A152" s="99" t="s">
        <v>274</v>
      </c>
      <c r="B152" s="100" t="s">
        <v>444</v>
      </c>
      <c r="C152" s="100" t="s">
        <v>359</v>
      </c>
      <c r="D152" s="100" t="s">
        <v>313</v>
      </c>
      <c r="E152" s="102" t="s">
        <v>298</v>
      </c>
      <c r="F152" s="153"/>
      <c r="G152" s="126" t="n">
        <f aca="false">G153+G155</f>
        <v>173200</v>
      </c>
      <c r="H152" s="153"/>
      <c r="I152" s="153"/>
    </row>
    <row r="153" customFormat="false" ht="15" hidden="false" customHeight="true" outlineLevel="0" collapsed="false">
      <c r="A153" s="99" t="s">
        <v>264</v>
      </c>
      <c r="B153" s="100" t="s">
        <v>444</v>
      </c>
      <c r="C153" s="100" t="s">
        <v>359</v>
      </c>
      <c r="D153" s="100" t="s">
        <v>313</v>
      </c>
      <c r="E153" s="102" t="s">
        <v>298</v>
      </c>
      <c r="F153" s="100" t="s">
        <v>265</v>
      </c>
      <c r="G153" s="126" t="n">
        <f aca="false">G154</f>
        <v>162400</v>
      </c>
      <c r="H153" s="153"/>
      <c r="I153" s="153"/>
    </row>
    <row r="154" customFormat="false" ht="23.25" hidden="false" customHeight="true" outlineLevel="0" collapsed="false">
      <c r="A154" s="99" t="s">
        <v>266</v>
      </c>
      <c r="B154" s="150" t="s">
        <v>444</v>
      </c>
      <c r="C154" s="100" t="s">
        <v>359</v>
      </c>
      <c r="D154" s="100" t="s">
        <v>313</v>
      </c>
      <c r="E154" s="102" t="s">
        <v>298</v>
      </c>
      <c r="F154" s="100" t="s">
        <v>267</v>
      </c>
      <c r="G154" s="126" t="n">
        <f aca="false">'пр7 расх 22'!F154</f>
        <v>162400</v>
      </c>
      <c r="H154" s="153"/>
      <c r="I154" s="153"/>
    </row>
    <row r="155" customFormat="false" ht="12.75" hidden="false" customHeight="true" outlineLevel="0" collapsed="false">
      <c r="A155" s="99" t="s">
        <v>276</v>
      </c>
      <c r="B155" s="252" t="s">
        <v>444</v>
      </c>
      <c r="C155" s="100" t="s">
        <v>359</v>
      </c>
      <c r="D155" s="100" t="s">
        <v>313</v>
      </c>
      <c r="E155" s="102" t="s">
        <v>298</v>
      </c>
      <c r="F155" s="100" t="s">
        <v>277</v>
      </c>
      <c r="G155" s="126" t="n">
        <f aca="false">G156</f>
        <v>10800</v>
      </c>
      <c r="H155" s="153"/>
      <c r="I155" s="153"/>
    </row>
    <row r="156" customFormat="false" ht="14.25" hidden="false" customHeight="true" outlineLevel="0" collapsed="false">
      <c r="A156" s="99" t="s">
        <v>290</v>
      </c>
      <c r="B156" s="252" t="s">
        <v>444</v>
      </c>
      <c r="C156" s="100" t="s">
        <v>359</v>
      </c>
      <c r="D156" s="100" t="s">
        <v>313</v>
      </c>
      <c r="E156" s="102" t="s">
        <v>298</v>
      </c>
      <c r="F156" s="100" t="s">
        <v>291</v>
      </c>
      <c r="G156" s="126" t="n">
        <f aca="false">'пр7 расх 22'!F156</f>
        <v>10800</v>
      </c>
      <c r="H156" s="153"/>
      <c r="I156" s="153"/>
    </row>
    <row r="157" customFormat="false" ht="23.25" hidden="false" customHeight="true" outlineLevel="0" collapsed="false">
      <c r="A157" s="148" t="s">
        <v>368</v>
      </c>
      <c r="B157" s="150" t="s">
        <v>444</v>
      </c>
      <c r="C157" s="100" t="s">
        <v>359</v>
      </c>
      <c r="D157" s="100" t="s">
        <v>313</v>
      </c>
      <c r="E157" s="104" t="s">
        <v>369</v>
      </c>
      <c r="F157" s="100"/>
      <c r="G157" s="126" t="n">
        <f aca="false">G158</f>
        <v>803774.49</v>
      </c>
      <c r="H157" s="153"/>
      <c r="I157" s="153"/>
    </row>
    <row r="158" customFormat="false" ht="15" hidden="false" customHeight="true" outlineLevel="0" collapsed="false">
      <c r="A158" s="148" t="s">
        <v>387</v>
      </c>
      <c r="B158" s="150" t="s">
        <v>444</v>
      </c>
      <c r="C158" s="100" t="s">
        <v>359</v>
      </c>
      <c r="D158" s="100" t="s">
        <v>313</v>
      </c>
      <c r="E158" s="104" t="s">
        <v>388</v>
      </c>
      <c r="F158" s="100"/>
      <c r="G158" s="126" t="n">
        <f aca="false">G159</f>
        <v>803774.49</v>
      </c>
      <c r="H158" s="153"/>
      <c r="I158" s="153"/>
    </row>
    <row r="159" customFormat="false" ht="13.5" hidden="false" customHeight="true" outlineLevel="0" collapsed="false">
      <c r="A159" s="148" t="s">
        <v>274</v>
      </c>
      <c r="B159" s="150" t="s">
        <v>444</v>
      </c>
      <c r="C159" s="100" t="s">
        <v>359</v>
      </c>
      <c r="D159" s="100" t="s">
        <v>313</v>
      </c>
      <c r="E159" s="102" t="s">
        <v>389</v>
      </c>
      <c r="F159" s="100"/>
      <c r="G159" s="126" t="n">
        <f aca="false">G160</f>
        <v>803774.49</v>
      </c>
      <c r="H159" s="153"/>
      <c r="I159" s="153"/>
    </row>
    <row r="160" customFormat="false" ht="12.75" hidden="false" customHeight="true" outlineLevel="0" collapsed="false">
      <c r="A160" s="99" t="s">
        <v>264</v>
      </c>
      <c r="B160" s="150" t="s">
        <v>444</v>
      </c>
      <c r="C160" s="100" t="s">
        <v>359</v>
      </c>
      <c r="D160" s="100" t="s">
        <v>313</v>
      </c>
      <c r="E160" s="102" t="s">
        <v>389</v>
      </c>
      <c r="F160" s="100" t="s">
        <v>265</v>
      </c>
      <c r="G160" s="126" t="n">
        <f aca="false">G161</f>
        <v>803774.49</v>
      </c>
      <c r="H160" s="153"/>
      <c r="I160" s="153"/>
    </row>
    <row r="161" customFormat="false" ht="22.5" hidden="false" customHeight="true" outlineLevel="0" collapsed="false">
      <c r="A161" s="99" t="s">
        <v>266</v>
      </c>
      <c r="B161" s="150" t="s">
        <v>444</v>
      </c>
      <c r="C161" s="100" t="s">
        <v>359</v>
      </c>
      <c r="D161" s="100" t="s">
        <v>313</v>
      </c>
      <c r="E161" s="102" t="s">
        <v>389</v>
      </c>
      <c r="F161" s="100" t="s">
        <v>267</v>
      </c>
      <c r="G161" s="126" t="n">
        <f aca="false">'пр7 расх 22'!F161</f>
        <v>803774.49</v>
      </c>
      <c r="H161" s="153"/>
      <c r="I161" s="153"/>
    </row>
    <row r="162" customFormat="false" ht="23.25" hidden="false" customHeight="true" outlineLevel="0" collapsed="false">
      <c r="A162" s="103" t="s">
        <v>360</v>
      </c>
      <c r="B162" s="150" t="s">
        <v>444</v>
      </c>
      <c r="C162" s="100" t="s">
        <v>359</v>
      </c>
      <c r="D162" s="100" t="s">
        <v>313</v>
      </c>
      <c r="E162" s="104" t="s">
        <v>361</v>
      </c>
      <c r="F162" s="100"/>
      <c r="G162" s="126" t="n">
        <f aca="false">G163+G168</f>
        <v>595930</v>
      </c>
      <c r="H162" s="254"/>
      <c r="I162" s="255"/>
    </row>
    <row r="163" customFormat="false" ht="15.75" hidden="false" customHeight="true" outlineLevel="0" collapsed="false">
      <c r="A163" s="103" t="s">
        <v>362</v>
      </c>
      <c r="B163" s="150" t="s">
        <v>444</v>
      </c>
      <c r="C163" s="100" t="s">
        <v>359</v>
      </c>
      <c r="D163" s="100" t="s">
        <v>313</v>
      </c>
      <c r="E163" s="104" t="s">
        <v>363</v>
      </c>
      <c r="F163" s="100"/>
      <c r="G163" s="126" t="n">
        <f aca="false">G164</f>
        <v>395930</v>
      </c>
      <c r="H163" s="255"/>
      <c r="I163" s="255"/>
    </row>
    <row r="164" customFormat="false" ht="13.5" hidden="false" customHeight="true" outlineLevel="0" collapsed="false">
      <c r="A164" s="103" t="s">
        <v>285</v>
      </c>
      <c r="B164" s="150" t="s">
        <v>444</v>
      </c>
      <c r="C164" s="100" t="s">
        <v>359</v>
      </c>
      <c r="D164" s="100" t="s">
        <v>313</v>
      </c>
      <c r="E164" s="104" t="s">
        <v>366</v>
      </c>
      <c r="F164" s="150"/>
      <c r="G164" s="126" t="n">
        <f aca="false">G165</f>
        <v>395930</v>
      </c>
      <c r="H164" s="255"/>
      <c r="I164" s="255"/>
    </row>
    <row r="165" customFormat="false" ht="15" hidden="false" customHeight="true" outlineLevel="0" collapsed="false">
      <c r="A165" s="99" t="s">
        <v>264</v>
      </c>
      <c r="B165" s="150" t="s">
        <v>444</v>
      </c>
      <c r="C165" s="100" t="s">
        <v>359</v>
      </c>
      <c r="D165" s="115" t="s">
        <v>313</v>
      </c>
      <c r="E165" s="104" t="s">
        <v>366</v>
      </c>
      <c r="F165" s="150" t="s">
        <v>265</v>
      </c>
      <c r="G165" s="126" t="n">
        <f aca="false">G166</f>
        <v>395930</v>
      </c>
      <c r="H165" s="255"/>
      <c r="I165" s="255"/>
    </row>
    <row r="166" customFormat="false" ht="24.75" hidden="false" customHeight="true" outlineLevel="0" collapsed="false">
      <c r="A166" s="99" t="s">
        <v>266</v>
      </c>
      <c r="B166" s="100" t="s">
        <v>444</v>
      </c>
      <c r="C166" s="100" t="s">
        <v>359</v>
      </c>
      <c r="D166" s="115" t="s">
        <v>313</v>
      </c>
      <c r="E166" s="104" t="s">
        <v>366</v>
      </c>
      <c r="F166" s="150" t="s">
        <v>267</v>
      </c>
      <c r="G166" s="126" t="n">
        <f aca="false">'пр7 расх 22'!F166</f>
        <v>395930</v>
      </c>
      <c r="H166" s="153"/>
      <c r="I166" s="153"/>
    </row>
    <row r="167" customFormat="false" ht="15.75" hidden="false" customHeight="true" outlineLevel="0" collapsed="false">
      <c r="A167" s="107" t="s">
        <v>447</v>
      </c>
      <c r="B167" s="100" t="s">
        <v>444</v>
      </c>
      <c r="C167" s="100" t="s">
        <v>359</v>
      </c>
      <c r="D167" s="100" t="s">
        <v>313</v>
      </c>
      <c r="E167" s="104" t="s">
        <v>448</v>
      </c>
      <c r="F167" s="150"/>
      <c r="G167" s="126" t="n">
        <f aca="false">G168</f>
        <v>200000</v>
      </c>
      <c r="H167" s="253"/>
      <c r="I167" s="153"/>
    </row>
    <row r="168" customFormat="false" ht="15.75" hidden="false" customHeight="true" outlineLevel="0" collapsed="false">
      <c r="A168" s="107" t="s">
        <v>449</v>
      </c>
      <c r="B168" s="100" t="s">
        <v>444</v>
      </c>
      <c r="C168" s="100" t="s">
        <v>359</v>
      </c>
      <c r="D168" s="100" t="s">
        <v>313</v>
      </c>
      <c r="E168" s="104" t="s">
        <v>450</v>
      </c>
      <c r="F168" s="100"/>
      <c r="G168" s="101" t="n">
        <f aca="false">G169</f>
        <v>200000</v>
      </c>
      <c r="H168" s="253"/>
      <c r="I168" s="153"/>
    </row>
    <row r="169" customFormat="false" ht="17.25" hidden="false" customHeight="true" outlineLevel="0" collapsed="false">
      <c r="A169" s="99" t="s">
        <v>264</v>
      </c>
      <c r="B169" s="100" t="s">
        <v>444</v>
      </c>
      <c r="C169" s="150" t="s">
        <v>359</v>
      </c>
      <c r="D169" s="100" t="s">
        <v>313</v>
      </c>
      <c r="E169" s="104" t="s">
        <v>450</v>
      </c>
      <c r="F169" s="150" t="s">
        <v>265</v>
      </c>
      <c r="G169" s="101" t="n">
        <f aca="false">G170</f>
        <v>200000</v>
      </c>
      <c r="H169" s="253"/>
      <c r="I169" s="153"/>
    </row>
    <row r="170" customFormat="false" ht="21" hidden="false" customHeight="true" outlineLevel="0" collapsed="false">
      <c r="A170" s="99" t="s">
        <v>266</v>
      </c>
      <c r="B170" s="100" t="s">
        <v>444</v>
      </c>
      <c r="C170" s="150" t="s">
        <v>359</v>
      </c>
      <c r="D170" s="100" t="s">
        <v>313</v>
      </c>
      <c r="E170" s="104" t="s">
        <v>450</v>
      </c>
      <c r="F170" s="150" t="s">
        <v>267</v>
      </c>
      <c r="G170" s="101" t="n">
        <f aca="false">'пр7 расх 22'!F168</f>
        <v>200000</v>
      </c>
      <c r="H170" s="253"/>
      <c r="I170" s="153"/>
    </row>
    <row r="171" customFormat="false" ht="15.75" hidden="true" customHeight="true" outlineLevel="0" collapsed="false">
      <c r="A171" s="154" t="s">
        <v>390</v>
      </c>
      <c r="B171" s="29" t="s">
        <v>444</v>
      </c>
      <c r="C171" s="155" t="s">
        <v>391</v>
      </c>
      <c r="D171" s="156"/>
      <c r="E171" s="157"/>
      <c r="F171" s="158"/>
      <c r="G171" s="159" t="n">
        <f aca="false">G172</f>
        <v>0</v>
      </c>
      <c r="H171" s="153"/>
      <c r="I171" s="159" t="n">
        <f aca="false">I172</f>
        <v>0</v>
      </c>
    </row>
    <row r="172" customFormat="false" ht="15.75" hidden="true" customHeight="true" outlineLevel="0" collapsed="false">
      <c r="A172" s="148" t="s">
        <v>392</v>
      </c>
      <c r="B172" s="100" t="s">
        <v>444</v>
      </c>
      <c r="C172" s="160" t="s">
        <v>391</v>
      </c>
      <c r="D172" s="109" t="s">
        <v>359</v>
      </c>
      <c r="E172" s="125"/>
      <c r="F172" s="161"/>
      <c r="G172" s="126" t="n">
        <f aca="false">G173</f>
        <v>0</v>
      </c>
      <c r="H172" s="153"/>
      <c r="I172" s="126" t="n">
        <f aca="false">I173</f>
        <v>0</v>
      </c>
    </row>
    <row r="173" customFormat="false" ht="21.75" hidden="true" customHeight="true" outlineLevel="0" collapsed="false">
      <c r="A173" s="99" t="s">
        <v>251</v>
      </c>
      <c r="B173" s="100" t="s">
        <v>444</v>
      </c>
      <c r="C173" s="160" t="s">
        <v>391</v>
      </c>
      <c r="D173" s="109" t="s">
        <v>359</v>
      </c>
      <c r="E173" s="102" t="s">
        <v>252</v>
      </c>
      <c r="F173" s="161"/>
      <c r="G173" s="126" t="n">
        <f aca="false">G174</f>
        <v>0</v>
      </c>
      <c r="H173" s="153"/>
      <c r="I173" s="126" t="n">
        <f aca="false">I174</f>
        <v>0</v>
      </c>
    </row>
    <row r="174" customFormat="false" ht="24" hidden="true" customHeight="true" outlineLevel="0" collapsed="false">
      <c r="A174" s="99" t="s">
        <v>318</v>
      </c>
      <c r="B174" s="100" t="s">
        <v>444</v>
      </c>
      <c r="C174" s="160" t="s">
        <v>391</v>
      </c>
      <c r="D174" s="109" t="s">
        <v>359</v>
      </c>
      <c r="E174" s="102" t="s">
        <v>319</v>
      </c>
      <c r="F174" s="161"/>
      <c r="G174" s="126" t="n">
        <f aca="false">G175</f>
        <v>0</v>
      </c>
      <c r="H174" s="153"/>
      <c r="I174" s="126" t="n">
        <f aca="false">I175</f>
        <v>0</v>
      </c>
    </row>
    <row r="175" customFormat="false" ht="26.25" hidden="true" customHeight="true" outlineLevel="0" collapsed="false">
      <c r="A175" s="103" t="s">
        <v>393</v>
      </c>
      <c r="B175" s="100" t="s">
        <v>444</v>
      </c>
      <c r="C175" s="160" t="s">
        <v>391</v>
      </c>
      <c r="D175" s="109" t="s">
        <v>359</v>
      </c>
      <c r="E175" s="125" t="s">
        <v>394</v>
      </c>
      <c r="F175" s="161"/>
      <c r="G175" s="126" t="n">
        <f aca="false">G176</f>
        <v>0</v>
      </c>
      <c r="H175" s="153"/>
      <c r="I175" s="126" t="n">
        <f aca="false">I176</f>
        <v>0</v>
      </c>
    </row>
    <row r="176" customFormat="false" ht="12.75" hidden="true" customHeight="true" outlineLevel="0" collapsed="false">
      <c r="A176" s="134" t="s">
        <v>264</v>
      </c>
      <c r="B176" s="100" t="s">
        <v>444</v>
      </c>
      <c r="C176" s="160" t="s">
        <v>391</v>
      </c>
      <c r="D176" s="109" t="s">
        <v>359</v>
      </c>
      <c r="E176" s="125" t="s">
        <v>394</v>
      </c>
      <c r="F176" s="161" t="s">
        <v>265</v>
      </c>
      <c r="G176" s="126" t="n">
        <f aca="false">G177</f>
        <v>0</v>
      </c>
      <c r="H176" s="153"/>
      <c r="I176" s="126" t="n">
        <f aca="false">I177</f>
        <v>0</v>
      </c>
    </row>
    <row r="177" customFormat="false" ht="25.5" hidden="true" customHeight="true" outlineLevel="0" collapsed="false">
      <c r="A177" s="103" t="s">
        <v>266</v>
      </c>
      <c r="B177" s="100" t="s">
        <v>444</v>
      </c>
      <c r="C177" s="160" t="s">
        <v>391</v>
      </c>
      <c r="D177" s="109" t="s">
        <v>359</v>
      </c>
      <c r="E177" s="125" t="s">
        <v>394</v>
      </c>
      <c r="F177" s="161" t="s">
        <v>267</v>
      </c>
      <c r="G177" s="126" t="n">
        <f aca="false">'пр7 расх 22'!F175</f>
        <v>0</v>
      </c>
      <c r="H177" s="153"/>
      <c r="I177" s="126" t="n">
        <f aca="false">G177</f>
        <v>0</v>
      </c>
    </row>
    <row r="178" customFormat="false" ht="15" hidden="false" customHeight="true" outlineLevel="0" collapsed="false">
      <c r="A178" s="162" t="s">
        <v>395</v>
      </c>
      <c r="B178" s="29" t="s">
        <v>444</v>
      </c>
      <c r="C178" s="163" t="s">
        <v>396</v>
      </c>
      <c r="D178" s="163"/>
      <c r="E178" s="164"/>
      <c r="F178" s="163"/>
      <c r="G178" s="165" t="n">
        <f aca="false">G179</f>
        <v>9289100</v>
      </c>
      <c r="H178" s="153"/>
      <c r="I178" s="153"/>
    </row>
    <row r="179" customFormat="false" ht="12.75" hidden="false" customHeight="true" outlineLevel="0" collapsed="false">
      <c r="A179" s="99" t="s">
        <v>397</v>
      </c>
      <c r="B179" s="100" t="s">
        <v>444</v>
      </c>
      <c r="C179" s="100" t="s">
        <v>396</v>
      </c>
      <c r="D179" s="100" t="s">
        <v>248</v>
      </c>
      <c r="E179" s="104"/>
      <c r="F179" s="100"/>
      <c r="G179" s="101" t="n">
        <f aca="false">G180</f>
        <v>9289100</v>
      </c>
      <c r="H179" s="153"/>
      <c r="I179" s="153"/>
    </row>
    <row r="180" customFormat="false" ht="15" hidden="false" customHeight="true" outlineLevel="0" collapsed="false">
      <c r="A180" s="107" t="s">
        <v>349</v>
      </c>
      <c r="B180" s="100" t="s">
        <v>444</v>
      </c>
      <c r="C180" s="100" t="s">
        <v>396</v>
      </c>
      <c r="D180" s="100" t="s">
        <v>248</v>
      </c>
      <c r="E180" s="104" t="s">
        <v>350</v>
      </c>
      <c r="F180" s="100"/>
      <c r="G180" s="101" t="n">
        <f aca="false">G181</f>
        <v>9289100</v>
      </c>
      <c r="H180" s="153"/>
      <c r="I180" s="153"/>
    </row>
    <row r="181" customFormat="false" ht="24" hidden="false" customHeight="true" outlineLevel="0" collapsed="false">
      <c r="A181" s="107" t="s">
        <v>351</v>
      </c>
      <c r="B181" s="100" t="s">
        <v>444</v>
      </c>
      <c r="C181" s="100" t="s">
        <v>396</v>
      </c>
      <c r="D181" s="100" t="s">
        <v>248</v>
      </c>
      <c r="E181" s="104" t="s">
        <v>352</v>
      </c>
      <c r="F181" s="100"/>
      <c r="G181" s="101" t="n">
        <f aca="false">G182</f>
        <v>9289100</v>
      </c>
      <c r="H181" s="153"/>
      <c r="I181" s="153"/>
    </row>
    <row r="182" customFormat="false" ht="13.5" hidden="false" customHeight="true" outlineLevel="0" collapsed="false">
      <c r="A182" s="103" t="s">
        <v>398</v>
      </c>
      <c r="B182" s="100" t="s">
        <v>444</v>
      </c>
      <c r="C182" s="100" t="s">
        <v>396</v>
      </c>
      <c r="D182" s="100" t="s">
        <v>248</v>
      </c>
      <c r="E182" s="104" t="s">
        <v>399</v>
      </c>
      <c r="F182" s="100"/>
      <c r="G182" s="101" t="n">
        <f aca="false">G183</f>
        <v>9289100</v>
      </c>
      <c r="H182" s="153"/>
      <c r="I182" s="153"/>
    </row>
    <row r="183" customFormat="false" ht="23.25" hidden="false" customHeight="true" outlineLevel="0" collapsed="false">
      <c r="A183" s="99" t="s">
        <v>354</v>
      </c>
      <c r="B183" s="100" t="s">
        <v>444</v>
      </c>
      <c r="C183" s="100" t="s">
        <v>396</v>
      </c>
      <c r="D183" s="100" t="s">
        <v>248</v>
      </c>
      <c r="E183" s="104" t="s">
        <v>399</v>
      </c>
      <c r="F183" s="100" t="s">
        <v>355</v>
      </c>
      <c r="G183" s="101" t="n">
        <f aca="false">G184</f>
        <v>9289100</v>
      </c>
      <c r="H183" s="153"/>
      <c r="I183" s="153"/>
    </row>
    <row r="184" customFormat="false" ht="15" hidden="false" customHeight="true" outlineLevel="0" collapsed="false">
      <c r="A184" s="99" t="s">
        <v>356</v>
      </c>
      <c r="B184" s="100" t="s">
        <v>444</v>
      </c>
      <c r="C184" s="100" t="s">
        <v>396</v>
      </c>
      <c r="D184" s="100" t="s">
        <v>248</v>
      </c>
      <c r="E184" s="104" t="s">
        <v>399</v>
      </c>
      <c r="F184" s="100" t="s">
        <v>357</v>
      </c>
      <c r="G184" s="101" t="n">
        <f aca="false">'пр7 расх 22'!F182</f>
        <v>9289100</v>
      </c>
      <c r="H184" s="153"/>
      <c r="I184" s="153"/>
    </row>
    <row r="185" customFormat="false" ht="13.5" hidden="false" customHeight="true" outlineLevel="0" collapsed="false">
      <c r="A185" s="117" t="s">
        <v>400</v>
      </c>
      <c r="B185" s="29" t="s">
        <v>444</v>
      </c>
      <c r="C185" s="97" t="s">
        <v>374</v>
      </c>
      <c r="D185" s="97"/>
      <c r="E185" s="119"/>
      <c r="F185" s="97"/>
      <c r="G185" s="121" t="n">
        <f aca="false">G186+G192</f>
        <v>240000</v>
      </c>
      <c r="H185" s="153"/>
      <c r="I185" s="153"/>
    </row>
    <row r="186" customFormat="false" ht="12.75" hidden="false" customHeight="true" outlineLevel="0" collapsed="false">
      <c r="A186" s="99" t="s">
        <v>401</v>
      </c>
      <c r="B186" s="100" t="s">
        <v>444</v>
      </c>
      <c r="C186" s="167" t="s">
        <v>374</v>
      </c>
      <c r="D186" s="167" t="s">
        <v>248</v>
      </c>
      <c r="E186" s="104"/>
      <c r="F186" s="167"/>
      <c r="G186" s="101" t="n">
        <f aca="false">G187</f>
        <v>240000</v>
      </c>
      <c r="H186" s="153"/>
      <c r="I186" s="153"/>
    </row>
    <row r="187" customFormat="false" ht="24" hidden="false" customHeight="true" outlineLevel="0" collapsed="false">
      <c r="A187" s="99" t="s">
        <v>251</v>
      </c>
      <c r="B187" s="100" t="s">
        <v>444</v>
      </c>
      <c r="C187" s="100" t="s">
        <v>374</v>
      </c>
      <c r="D187" s="100" t="s">
        <v>248</v>
      </c>
      <c r="E187" s="104" t="s">
        <v>252</v>
      </c>
      <c r="F187" s="167"/>
      <c r="G187" s="101" t="n">
        <f aca="false">G188</f>
        <v>240000</v>
      </c>
      <c r="H187" s="153"/>
      <c r="I187" s="153"/>
    </row>
    <row r="188" customFormat="false" ht="22.5" hidden="false" customHeight="true" outlineLevel="0" collapsed="false">
      <c r="A188" s="99" t="s">
        <v>318</v>
      </c>
      <c r="B188" s="100" t="s">
        <v>444</v>
      </c>
      <c r="C188" s="100" t="s">
        <v>374</v>
      </c>
      <c r="D188" s="100" t="s">
        <v>248</v>
      </c>
      <c r="E188" s="102" t="s">
        <v>319</v>
      </c>
      <c r="F188" s="167"/>
      <c r="G188" s="101" t="n">
        <f aca="false">G189</f>
        <v>240000</v>
      </c>
      <c r="H188" s="153"/>
      <c r="I188" s="153"/>
    </row>
    <row r="189" customFormat="false" ht="13.5" hidden="false" customHeight="true" outlineLevel="0" collapsed="false">
      <c r="A189" s="99" t="s">
        <v>402</v>
      </c>
      <c r="B189" s="35" t="s">
        <v>444</v>
      </c>
      <c r="C189" s="100" t="s">
        <v>374</v>
      </c>
      <c r="D189" s="100" t="s">
        <v>248</v>
      </c>
      <c r="E189" s="102" t="s">
        <v>403</v>
      </c>
      <c r="F189" s="167"/>
      <c r="G189" s="101" t="n">
        <f aca="false">G190</f>
        <v>240000</v>
      </c>
      <c r="H189" s="153"/>
      <c r="I189" s="153"/>
    </row>
    <row r="190" customFormat="false" ht="12.75" hidden="false" customHeight="true" outlineLevel="0" collapsed="false">
      <c r="A190" s="99" t="s">
        <v>404</v>
      </c>
      <c r="B190" s="100" t="s">
        <v>444</v>
      </c>
      <c r="C190" s="100" t="s">
        <v>374</v>
      </c>
      <c r="D190" s="100" t="s">
        <v>248</v>
      </c>
      <c r="E190" s="102" t="s">
        <v>403</v>
      </c>
      <c r="F190" s="167" t="s">
        <v>405</v>
      </c>
      <c r="G190" s="101" t="n">
        <f aca="false">G191</f>
        <v>240000</v>
      </c>
      <c r="H190" s="153"/>
      <c r="I190" s="153"/>
    </row>
    <row r="191" customFormat="false" ht="13.5" hidden="false" customHeight="true" outlineLevel="0" collapsed="false">
      <c r="A191" s="99" t="s">
        <v>406</v>
      </c>
      <c r="B191" s="100" t="s">
        <v>444</v>
      </c>
      <c r="C191" s="100" t="s">
        <v>374</v>
      </c>
      <c r="D191" s="100" t="s">
        <v>248</v>
      </c>
      <c r="E191" s="102" t="s">
        <v>403</v>
      </c>
      <c r="F191" s="100" t="s">
        <v>407</v>
      </c>
      <c r="G191" s="101" t="n">
        <f aca="false">'пр7 расх 22'!F189</f>
        <v>240000</v>
      </c>
      <c r="H191" s="153"/>
      <c r="I191" s="153"/>
    </row>
    <row r="192" customFormat="false" ht="14.25" hidden="true" customHeight="true" outlineLevel="0" collapsed="false">
      <c r="A192" s="103" t="s">
        <v>408</v>
      </c>
      <c r="B192" s="100" t="s">
        <v>444</v>
      </c>
      <c r="C192" s="167" t="s">
        <v>374</v>
      </c>
      <c r="D192" s="167" t="s">
        <v>313</v>
      </c>
      <c r="E192" s="104"/>
      <c r="F192" s="167"/>
      <c r="G192" s="101" t="n">
        <f aca="false">G193</f>
        <v>0</v>
      </c>
      <c r="H192" s="153"/>
      <c r="I192" s="153"/>
    </row>
    <row r="193" customFormat="false" ht="24" hidden="true" customHeight="true" outlineLevel="0" collapsed="false">
      <c r="A193" s="168" t="s">
        <v>282</v>
      </c>
      <c r="B193" s="100" t="s">
        <v>444</v>
      </c>
      <c r="C193" s="100" t="s">
        <v>374</v>
      </c>
      <c r="D193" s="100" t="s">
        <v>313</v>
      </c>
      <c r="E193" s="104" t="s">
        <v>271</v>
      </c>
      <c r="F193" s="167"/>
      <c r="G193" s="101" t="n">
        <f aca="false">G194</f>
        <v>0</v>
      </c>
      <c r="H193" s="153"/>
      <c r="I193" s="153"/>
    </row>
    <row r="194" customFormat="false" ht="34.5" hidden="true" customHeight="true" outlineLevel="0" collapsed="false">
      <c r="A194" s="168" t="s">
        <v>283</v>
      </c>
      <c r="B194" s="100" t="s">
        <v>444</v>
      </c>
      <c r="C194" s="100" t="s">
        <v>374</v>
      </c>
      <c r="D194" s="100" t="s">
        <v>313</v>
      </c>
      <c r="E194" s="102" t="s">
        <v>284</v>
      </c>
      <c r="F194" s="167"/>
      <c r="G194" s="101" t="n">
        <f aca="false">G195</f>
        <v>0</v>
      </c>
      <c r="H194" s="153"/>
      <c r="I194" s="153"/>
    </row>
    <row r="195" customFormat="false" ht="14.25" hidden="true" customHeight="true" outlineLevel="0" collapsed="false">
      <c r="A195" s="103" t="s">
        <v>274</v>
      </c>
      <c r="B195" s="35" t="s">
        <v>444</v>
      </c>
      <c r="C195" s="100" t="s">
        <v>374</v>
      </c>
      <c r="D195" s="100" t="s">
        <v>313</v>
      </c>
      <c r="E195" s="102" t="s">
        <v>286</v>
      </c>
      <c r="F195" s="167"/>
      <c r="G195" s="101" t="n">
        <f aca="false">G196</f>
        <v>0</v>
      </c>
      <c r="H195" s="153"/>
      <c r="I195" s="153"/>
    </row>
    <row r="196" customFormat="false" ht="14.25" hidden="true" customHeight="true" outlineLevel="0" collapsed="false">
      <c r="A196" s="103" t="s">
        <v>404</v>
      </c>
      <c r="B196" s="100" t="s">
        <v>444</v>
      </c>
      <c r="C196" s="100" t="s">
        <v>374</v>
      </c>
      <c r="D196" s="100" t="s">
        <v>313</v>
      </c>
      <c r="E196" s="102" t="s">
        <v>286</v>
      </c>
      <c r="F196" s="100" t="s">
        <v>405</v>
      </c>
      <c r="G196" s="101" t="n">
        <f aca="false">G197</f>
        <v>0</v>
      </c>
      <c r="H196" s="153"/>
      <c r="I196" s="153"/>
    </row>
    <row r="197" customFormat="false" ht="14.25" hidden="true" customHeight="true" outlineLevel="0" collapsed="false">
      <c r="A197" s="103" t="s">
        <v>409</v>
      </c>
      <c r="B197" s="100" t="s">
        <v>444</v>
      </c>
      <c r="C197" s="100" t="s">
        <v>374</v>
      </c>
      <c r="D197" s="100" t="s">
        <v>313</v>
      </c>
      <c r="E197" s="102" t="s">
        <v>286</v>
      </c>
      <c r="F197" s="100" t="s">
        <v>410</v>
      </c>
      <c r="G197" s="101" t="n">
        <f aca="false">'пр7 расх 22'!F195</f>
        <v>0</v>
      </c>
      <c r="H197" s="153"/>
      <c r="I197" s="153"/>
    </row>
    <row r="198" customFormat="false" ht="13.5" hidden="false" customHeight="true" outlineLevel="0" collapsed="false">
      <c r="A198" s="117" t="s">
        <v>411</v>
      </c>
      <c r="B198" s="100" t="s">
        <v>444</v>
      </c>
      <c r="C198" s="118" t="s">
        <v>269</v>
      </c>
      <c r="D198" s="118"/>
      <c r="E198" s="119"/>
      <c r="F198" s="256"/>
      <c r="G198" s="251" t="n">
        <f aca="false">G199</f>
        <v>6290650</v>
      </c>
      <c r="H198" s="257"/>
      <c r="I198" s="153"/>
    </row>
    <row r="199" customFormat="false" ht="14.25" hidden="false" customHeight="true" outlineLevel="0" collapsed="false">
      <c r="A199" s="99" t="s">
        <v>412</v>
      </c>
      <c r="B199" s="100" t="s">
        <v>444</v>
      </c>
      <c r="C199" s="100" t="s">
        <v>269</v>
      </c>
      <c r="D199" s="100" t="s">
        <v>248</v>
      </c>
      <c r="E199" s="104"/>
      <c r="F199" s="115"/>
      <c r="G199" s="253" t="n">
        <f aca="false">G200</f>
        <v>6290650</v>
      </c>
      <c r="H199" s="257"/>
      <c r="I199" s="153"/>
    </row>
    <row r="200" customFormat="false" ht="23.25" hidden="false" customHeight="true" outlineLevel="0" collapsed="false">
      <c r="A200" s="107" t="s">
        <v>451</v>
      </c>
      <c r="B200" s="100" t="s">
        <v>444</v>
      </c>
      <c r="C200" s="100" t="s">
        <v>269</v>
      </c>
      <c r="D200" s="100" t="s">
        <v>248</v>
      </c>
      <c r="E200" s="104" t="s">
        <v>414</v>
      </c>
      <c r="F200" s="115"/>
      <c r="G200" s="253" t="n">
        <f aca="false">G201</f>
        <v>6290650</v>
      </c>
      <c r="H200" s="257"/>
      <c r="I200" s="153"/>
    </row>
    <row r="201" customFormat="false" ht="24" hidden="false" customHeight="true" outlineLevel="0" collapsed="false">
      <c r="A201" s="107" t="s">
        <v>415</v>
      </c>
      <c r="B201" s="100" t="s">
        <v>444</v>
      </c>
      <c r="C201" s="100" t="s">
        <v>269</v>
      </c>
      <c r="D201" s="100" t="s">
        <v>248</v>
      </c>
      <c r="E201" s="104" t="s">
        <v>416</v>
      </c>
      <c r="F201" s="115"/>
      <c r="G201" s="253" t="n">
        <f aca="false">G202</f>
        <v>6290650</v>
      </c>
      <c r="H201" s="257"/>
      <c r="I201" s="153"/>
    </row>
    <row r="202" customFormat="false" ht="14.25" hidden="false" customHeight="true" outlineLevel="0" collapsed="false">
      <c r="A202" s="103" t="s">
        <v>417</v>
      </c>
      <c r="B202" s="118" t="s">
        <v>444</v>
      </c>
      <c r="C202" s="100" t="s">
        <v>269</v>
      </c>
      <c r="D202" s="100" t="s">
        <v>248</v>
      </c>
      <c r="E202" s="102" t="s">
        <v>418</v>
      </c>
      <c r="F202" s="115"/>
      <c r="G202" s="253" t="n">
        <f aca="false">G203</f>
        <v>6290650</v>
      </c>
      <c r="H202" s="257"/>
      <c r="I202" s="153"/>
    </row>
    <row r="203" customFormat="false" ht="24" hidden="false" customHeight="true" outlineLevel="0" collapsed="false">
      <c r="A203" s="99" t="s">
        <v>354</v>
      </c>
      <c r="B203" s="100" t="s">
        <v>444</v>
      </c>
      <c r="C203" s="100" t="s">
        <v>269</v>
      </c>
      <c r="D203" s="100" t="s">
        <v>248</v>
      </c>
      <c r="E203" s="102" t="s">
        <v>418</v>
      </c>
      <c r="F203" s="115" t="s">
        <v>355</v>
      </c>
      <c r="G203" s="253" t="n">
        <f aca="false">G204</f>
        <v>6290650</v>
      </c>
      <c r="H203" s="257"/>
      <c r="I203" s="153"/>
    </row>
    <row r="204" customFormat="false" ht="13.5" hidden="false" customHeight="true" outlineLevel="0" collapsed="false">
      <c r="A204" s="99" t="s">
        <v>356</v>
      </c>
      <c r="B204" s="100" t="s">
        <v>444</v>
      </c>
      <c r="C204" s="100" t="s">
        <v>269</v>
      </c>
      <c r="D204" s="100" t="s">
        <v>248</v>
      </c>
      <c r="E204" s="102" t="s">
        <v>418</v>
      </c>
      <c r="F204" s="115" t="s">
        <v>357</v>
      </c>
      <c r="G204" s="253" t="n">
        <f aca="false">'пр7 расх 22'!F202</f>
        <v>6290650</v>
      </c>
      <c r="H204" s="257"/>
      <c r="I204" s="153"/>
    </row>
    <row r="205" customFormat="false" ht="15" hidden="false" customHeight="true" outlineLevel="0" collapsed="false">
      <c r="A205" s="169" t="s">
        <v>419</v>
      </c>
      <c r="B205" s="115"/>
      <c r="C205" s="153"/>
      <c r="D205" s="153"/>
      <c r="E205" s="153"/>
      <c r="F205" s="153"/>
      <c r="G205" s="251" t="n">
        <f aca="false">G10+G57+G64+G107+G141+G171+G178+G185+G198</f>
        <v>36657062.02</v>
      </c>
      <c r="H205" s="251" t="n">
        <f aca="false">H10+H57+H64+H107+H141+H171+H178+H185+H198</f>
        <v>267031.15</v>
      </c>
      <c r="I205" s="251" t="n">
        <f aca="false">I10+I57+I64+I107+I141+I171+I178+I185+I198</f>
        <v>6187.44</v>
      </c>
    </row>
    <row r="207" customFormat="false" ht="11.25" hidden="false" customHeight="true" outlineLevel="0" collapsed="false"/>
    <row r="208" customFormat="false" ht="11.25" hidden="false" customHeight="true" outlineLevel="0" collapsed="false">
      <c r="G208" s="172"/>
    </row>
  </sheetData>
  <mergeCells count="4">
    <mergeCell ref="F1:I1"/>
    <mergeCell ref="F2:I2"/>
    <mergeCell ref="F3:I3"/>
    <mergeCell ref="A6:I6"/>
  </mergeCells>
  <printOptions headings="false" gridLines="false" gridLinesSet="true" horizontalCentered="false" verticalCentered="false"/>
  <pageMargins left="0.7875" right="0.629861111111111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625" defaultRowHeight="12.75" zeroHeight="false" outlineLevelRow="0" outlineLevelCol="0"/>
  <cols>
    <col collapsed="false" customWidth="true" hidden="false" outlineLevel="0" max="1" min="1" style="42" width="7.56"/>
    <col collapsed="false" customWidth="true" hidden="false" outlineLevel="0" max="2" min="2" style="42" width="19.41"/>
    <col collapsed="false" customWidth="true" hidden="false" outlineLevel="0" max="3" min="3" style="42" width="32.28"/>
    <col collapsed="false" customWidth="true" hidden="false" outlineLevel="0" max="4" min="4" style="42" width="13.41"/>
    <col collapsed="false" customWidth="true" hidden="false" outlineLevel="0" max="5" min="5" style="42" width="13.28"/>
  </cols>
  <sheetData>
    <row r="1" customFormat="false" ht="12.75" hidden="false" customHeight="true" outlineLevel="0" collapsed="false">
      <c r="A1" s="23"/>
      <c r="B1" s="23"/>
      <c r="E1" s="24" t="s">
        <v>452</v>
      </c>
    </row>
    <row r="2" customFormat="false" ht="12.75" hidden="false" customHeight="true" outlineLevel="0" collapsed="false">
      <c r="A2" s="23"/>
      <c r="B2" s="23"/>
      <c r="E2" s="24" t="s">
        <v>173</v>
      </c>
    </row>
    <row r="3" customFormat="false" ht="12.75" hidden="false" customHeight="true" outlineLevel="0" collapsed="false">
      <c r="A3" s="23"/>
      <c r="B3" s="23"/>
      <c r="E3" s="24" t="s">
        <v>2</v>
      </c>
    </row>
    <row r="4" customFormat="false" ht="12.75" hidden="false" customHeight="true" outlineLevel="0" collapsed="false">
      <c r="A4" s="23"/>
      <c r="B4" s="23"/>
      <c r="E4" s="4" t="str">
        <f aca="false">'пр1 норм'!C4</f>
        <v>от   __.01.2022г.№ ____</v>
      </c>
    </row>
    <row r="5" customFormat="false" ht="12.75" hidden="false" customHeight="true" outlineLevel="0" collapsed="false">
      <c r="A5" s="23"/>
      <c r="B5" s="23"/>
      <c r="C5" s="2"/>
      <c r="D5" s="2"/>
    </row>
    <row r="6" customFormat="false" ht="12.75" hidden="false" customHeight="true" outlineLevel="0" collapsed="false">
      <c r="A6" s="258" t="s">
        <v>453</v>
      </c>
      <c r="B6" s="258"/>
      <c r="C6" s="258"/>
      <c r="D6" s="258"/>
      <c r="E6" s="258"/>
    </row>
    <row r="7" customFormat="false" ht="12.75" hidden="false" customHeight="true" outlineLevel="0" collapsed="false">
      <c r="A7" s="258" t="s">
        <v>454</v>
      </c>
      <c r="B7" s="258"/>
      <c r="C7" s="258"/>
      <c r="D7" s="258"/>
      <c r="E7" s="258"/>
    </row>
    <row r="8" customFormat="false" ht="12.75" hidden="false" customHeight="true" outlineLevel="0" collapsed="false">
      <c r="A8" s="23"/>
      <c r="B8" s="23"/>
      <c r="C8" s="2"/>
      <c r="D8" s="259" t="s">
        <v>196</v>
      </c>
    </row>
    <row r="9" customFormat="false" ht="27.4" hidden="false" customHeight="true" outlineLevel="0" collapsed="false">
      <c r="A9" s="260" t="s">
        <v>455</v>
      </c>
      <c r="B9" s="260" t="s">
        <v>456</v>
      </c>
      <c r="C9" s="261" t="s">
        <v>457</v>
      </c>
      <c r="D9" s="7" t="s">
        <v>246</v>
      </c>
      <c r="E9" s="262"/>
    </row>
    <row r="10" customFormat="false" ht="25.15" hidden="false" customHeight="true" outlineLevel="0" collapsed="false">
      <c r="A10" s="37" t="s">
        <v>444</v>
      </c>
      <c r="B10" s="37" t="s">
        <v>458</v>
      </c>
      <c r="C10" s="263" t="s">
        <v>459</v>
      </c>
      <c r="D10" s="264" t="n">
        <v>0</v>
      </c>
      <c r="E10" s="265"/>
    </row>
    <row r="11" customFormat="false" ht="25.15" hidden="false" customHeight="true" outlineLevel="0" collapsed="false">
      <c r="A11" s="266" t="s">
        <v>444</v>
      </c>
      <c r="B11" s="266" t="s">
        <v>460</v>
      </c>
      <c r="C11" s="267" t="s">
        <v>461</v>
      </c>
      <c r="D11" s="268" t="n">
        <f aca="false">-'пр5 дох 2022'!D53</f>
        <v>-35110619.79</v>
      </c>
      <c r="E11" s="265"/>
    </row>
    <row r="12" customFormat="false" ht="29.85" hidden="false" customHeight="true" outlineLevel="0" collapsed="false">
      <c r="A12" s="266" t="s">
        <v>444</v>
      </c>
      <c r="B12" s="266" t="s">
        <v>462</v>
      </c>
      <c r="C12" s="267" t="s">
        <v>463</v>
      </c>
      <c r="D12" s="268" t="n">
        <f aca="false">'пр7 расх 22'!F203</f>
        <v>36657062.02</v>
      </c>
      <c r="E12" s="265"/>
    </row>
    <row r="13" customFormat="false" ht="25.7" hidden="false" customHeight="true" outlineLevel="0" collapsed="false">
      <c r="A13" s="269"/>
      <c r="B13" s="269"/>
      <c r="C13" s="270" t="s">
        <v>464</v>
      </c>
      <c r="D13" s="264" t="n">
        <f aca="false">D11+D12</f>
        <v>1546442.23</v>
      </c>
      <c r="E13" s="271"/>
    </row>
  </sheetData>
  <mergeCells count="2">
    <mergeCell ref="A6:E6"/>
    <mergeCell ref="A7:E7"/>
  </mergeCells>
  <printOptions headings="false" gridLines="false" gridLinesSet="true" horizontalCentered="false" verticalCentered="false"/>
  <pageMargins left="0.929861111111111" right="0.57986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6.7"/>
    <col collapsed="false" customWidth="true" hidden="false" outlineLevel="0" max="2" min="2" style="42" width="46.85"/>
    <col collapsed="false" customWidth="true" hidden="false" outlineLevel="0" max="3" min="3" style="272" width="4.56"/>
    <col collapsed="false" customWidth="true" hidden="false" outlineLevel="0" max="4" min="4" style="272" width="14.28"/>
    <col collapsed="false" customWidth="true" hidden="false" outlineLevel="0" max="5" min="5" style="42" width="14.28"/>
  </cols>
  <sheetData>
    <row r="1" customFormat="false" ht="12.75" hidden="false" customHeight="true" outlineLevel="0" collapsed="false">
      <c r="B1" s="273"/>
      <c r="C1" s="274" t="s">
        <v>465</v>
      </c>
      <c r="D1" s="274"/>
      <c r="E1" s="274"/>
    </row>
    <row r="2" customFormat="false" ht="12.75" hidden="false" customHeight="true" outlineLevel="0" collapsed="false">
      <c r="B2" s="274" t="s">
        <v>238</v>
      </c>
      <c r="C2" s="274"/>
      <c r="D2" s="274"/>
      <c r="E2" s="274"/>
    </row>
    <row r="3" customFormat="false" ht="12.75" hidden="false" customHeight="true" outlineLevel="0" collapsed="false">
      <c r="B3" s="4" t="s">
        <v>239</v>
      </c>
      <c r="C3" s="4"/>
      <c r="D3" s="4"/>
      <c r="E3" s="4"/>
    </row>
    <row r="4" customFormat="false" ht="12.75" hidden="false" customHeight="true" outlineLevel="0" collapsed="false">
      <c r="C4" s="4" t="str">
        <f aca="false">'пр1 норм'!C4</f>
        <v>от   __.01.2022г.№ ____</v>
      </c>
      <c r="D4" s="4"/>
      <c r="E4" s="4"/>
    </row>
    <row r="5" customFormat="false" ht="12.75" hidden="false" customHeight="true" outlineLevel="0" collapsed="false">
      <c r="C5" s="42"/>
      <c r="D5" s="42"/>
    </row>
    <row r="6" customFormat="false" ht="12.75" hidden="false" customHeight="true" outlineLevel="0" collapsed="false">
      <c r="A6" s="275" t="s">
        <v>466</v>
      </c>
      <c r="B6" s="275"/>
      <c r="C6" s="275"/>
      <c r="D6" s="275"/>
      <c r="E6" s="275"/>
    </row>
    <row r="7" customFormat="false" ht="6" hidden="false" customHeight="true" outlineLevel="0" collapsed="false">
      <c r="A7" s="276"/>
      <c r="B7" s="276"/>
      <c r="C7" s="276"/>
      <c r="D7" s="276"/>
      <c r="E7" s="276"/>
    </row>
    <row r="9" customFormat="false" ht="12.75" hidden="false" customHeight="true" outlineLevel="0" collapsed="false">
      <c r="A9" s="22"/>
      <c r="B9" s="22"/>
      <c r="E9" s="24" t="s">
        <v>196</v>
      </c>
    </row>
    <row r="10" customFormat="false" ht="12.75" hidden="false" customHeight="true" outlineLevel="0" collapsed="false">
      <c r="A10" s="66" t="s">
        <v>467</v>
      </c>
      <c r="B10" s="13" t="s">
        <v>468</v>
      </c>
      <c r="C10" s="13"/>
      <c r="D10" s="13" t="s">
        <v>246</v>
      </c>
      <c r="E10" s="13"/>
    </row>
    <row r="11" customFormat="false" ht="12.75" hidden="false" customHeight="true" outlineLevel="0" collapsed="false">
      <c r="A11" s="17" t="n">
        <v>1</v>
      </c>
      <c r="B11" s="13" t="n">
        <v>2</v>
      </c>
      <c r="C11" s="13"/>
      <c r="D11" s="13" t="n">
        <v>3</v>
      </c>
      <c r="E11" s="13"/>
    </row>
    <row r="12" customFormat="false" ht="18" hidden="false" customHeight="true" outlineLevel="0" collapsed="false">
      <c r="A12" s="17" t="s">
        <v>469</v>
      </c>
      <c r="B12" s="277" t="s">
        <v>470</v>
      </c>
      <c r="C12" s="277"/>
      <c r="D12" s="278" t="n">
        <f aca="false">'пр5 дох 2022'!D16+'пр5 дох 2022'!D28+929491.06</f>
        <v>3700291.06</v>
      </c>
      <c r="E12" s="278"/>
    </row>
    <row r="13" customFormat="false" ht="12.75" hidden="false" customHeight="true" outlineLevel="0" collapsed="false">
      <c r="A13" s="279"/>
      <c r="B13" s="280" t="s">
        <v>471</v>
      </c>
      <c r="C13" s="280"/>
      <c r="D13" s="281" t="n">
        <f aca="false">SUM(D12:D12)</f>
        <v>3700291.06</v>
      </c>
      <c r="E13" s="281"/>
    </row>
  </sheetData>
  <mergeCells count="13">
    <mergeCell ref="C1:E1"/>
    <mergeCell ref="B2:E2"/>
    <mergeCell ref="B3:E3"/>
    <mergeCell ref="C4:E4"/>
    <mergeCell ref="A6:E6"/>
    <mergeCell ref="B10:C10"/>
    <mergeCell ref="D10:E10"/>
    <mergeCell ref="B11:C11"/>
    <mergeCell ref="D11:E11"/>
    <mergeCell ref="B12:C12"/>
    <mergeCell ref="D12:E12"/>
    <mergeCell ref="B13:C13"/>
    <mergeCell ref="D13:E13"/>
  </mergeCells>
  <printOptions headings="false" gridLines="false" gridLinesSet="true" horizontalCentered="false" verticalCentered="false"/>
  <pageMargins left="0.7875" right="0.6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6T09:55:04Z</dcterms:created>
  <dc:creator>MolchanovaIS</dc:creator>
  <dc:description/>
  <dc:language>en-US</dc:language>
  <cp:lastModifiedBy>User2</cp:lastModifiedBy>
  <cp:lastPrinted>2022-01-24T09:04:24Z</cp:lastPrinted>
  <dcterms:modified xsi:type="dcterms:W3CDTF">2022-01-27T09:48:56Z</dcterms:modified>
  <cp:revision>0</cp:revision>
  <dc:subject/>
  <dc:title/>
</cp:coreProperties>
</file>