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8.09.2023  №204</t>
  </si>
  <si>
    <t xml:space="preserve">ПЛАН-ГРАФИК</t>
  </si>
  <si>
    <t xml:space="preserve">закупок товаров, работ, услуг на 2023 финансовый год</t>
  </si>
  <si>
    <t xml:space="preserve">и на плановый период 2024 и 2025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3 финансовый год и на плановый период 2024 и 2025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3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3</t>
  </si>
  <si>
    <t xml:space="preserve">0,00</t>
  </si>
  <si>
    <t xml:space="preserve">нет</t>
  </si>
  <si>
    <t xml:space="preserve">0002</t>
  </si>
  <si>
    <t xml:space="preserve">23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3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06300,00</t>
  </si>
  <si>
    <t xml:space="preserve">598300</t>
  </si>
  <si>
    <t xml:space="preserve">0004</t>
  </si>
  <si>
    <t xml:space="preserve">23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3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3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e">
        <f aca="false">J28+K28+L28</f>
        <v>#VALUE!</v>
      </c>
      <c r="J28" s="15" t="s">
        <v>79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1</v>
      </c>
      <c r="B29" s="15" t="s">
        <v>82</v>
      </c>
      <c r="C29" s="16" t="s">
        <v>83</v>
      </c>
      <c r="D29" s="16" t="s">
        <v>84</v>
      </c>
      <c r="E29" s="16"/>
      <c r="F29" s="15" t="s">
        <v>85</v>
      </c>
      <c r="G29" s="15"/>
      <c r="H29" s="15" t="s">
        <v>66</v>
      </c>
      <c r="I29" s="18" t="n">
        <f aca="false">J29+K29+L29</f>
        <v>15000</v>
      </c>
      <c r="J29" s="15" t="s">
        <v>86</v>
      </c>
      <c r="K29" s="15" t="s">
        <v>86</v>
      </c>
      <c r="L29" s="15" t="s">
        <v>86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7</v>
      </c>
      <c r="B30" s="15" t="s">
        <v>88</v>
      </c>
      <c r="C30" s="19"/>
      <c r="D30" s="19"/>
      <c r="E30" s="19"/>
      <c r="F30" s="15" t="s">
        <v>89</v>
      </c>
      <c r="G30" s="15"/>
      <c r="H30" s="15" t="s">
        <v>66</v>
      </c>
      <c r="I30" s="17" t="n">
        <f aca="false">J30+K30+L30</f>
        <v>525540</v>
      </c>
      <c r="J30" s="17" t="n">
        <f aca="false">156650+20000+29590+6000</f>
        <v>212240</v>
      </c>
      <c r="K30" s="17" t="n">
        <v>156650</v>
      </c>
      <c r="L30" s="17" t="n">
        <v>15665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90</v>
      </c>
      <c r="B32" s="22" t="s">
        <v>91</v>
      </c>
      <c r="C32" s="19"/>
      <c r="D32" s="19"/>
      <c r="E32" s="19"/>
      <c r="F32" s="15" t="s">
        <v>92</v>
      </c>
      <c r="G32" s="15"/>
      <c r="H32" s="15" t="s">
        <v>66</v>
      </c>
      <c r="I32" s="17" t="n">
        <f aca="false">J32+K32+L32</f>
        <v>4921485</v>
      </c>
      <c r="J32" s="17" t="n">
        <f aca="false">1478850-24000+200000+43750+150000+10000+58085+7100+40000</f>
        <v>1963785</v>
      </c>
      <c r="K32" s="17" t="n">
        <v>1478850</v>
      </c>
      <c r="L32" s="17" t="n">
        <v>147885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45.95" hidden="false" customHeight="true" outlineLevel="0" collapsed="false">
      <c r="A33" s="15"/>
      <c r="B33" s="22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3" t="s">
        <v>93</v>
      </c>
      <c r="B34" s="23"/>
      <c r="C34" s="23"/>
      <c r="D34" s="23"/>
      <c r="E34" s="23"/>
      <c r="F34" s="23"/>
      <c r="G34" s="23"/>
      <c r="H34" s="23"/>
      <c r="I34" s="24" t="e">
        <f aca="false">J34+K34+L34</f>
        <v>#VALUE!</v>
      </c>
      <c r="J34" s="25" t="e">
        <f aca="false">J26+J27+J30+J32+J28+J29</f>
        <v>#VALUE!</v>
      </c>
      <c r="K34" s="25" t="n">
        <f aca="false">K26+K27+K30+K32+K28+K29</f>
        <v>2382800</v>
      </c>
      <c r="L34" s="25" t="n">
        <f aca="false">L26+L27+L30+L32+L28+L29</f>
        <v>2382800</v>
      </c>
      <c r="M34" s="24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3" t="s">
        <v>94</v>
      </c>
      <c r="B35" s="23"/>
      <c r="C35" s="23"/>
      <c r="D35" s="23"/>
      <c r="E35" s="23"/>
      <c r="F35" s="23"/>
      <c r="G35" s="23"/>
      <c r="H35" s="23"/>
      <c r="I35" s="25" t="n">
        <f aca="false">J35+K35+L35</f>
        <v>5534025</v>
      </c>
      <c r="J35" s="25" t="n">
        <f aca="false">J27+J29+J30+J32</f>
        <v>2205025</v>
      </c>
      <c r="K35" s="25" t="n">
        <f aca="false">K34-K36</f>
        <v>1664500</v>
      </c>
      <c r="L35" s="25" t="n">
        <f aca="false">L34-L36</f>
        <v>1664500</v>
      </c>
      <c r="M35" s="24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3" t="s">
        <v>95</v>
      </c>
      <c r="B36" s="23"/>
      <c r="C36" s="23"/>
      <c r="D36" s="23"/>
      <c r="E36" s="23"/>
      <c r="F36" s="23"/>
      <c r="G36" s="23"/>
      <c r="H36" s="23"/>
      <c r="I36" s="25" t="e">
        <f aca="false">J36+K36+L36</f>
        <v>#VALUE!</v>
      </c>
      <c r="J36" s="25" t="e">
        <f aca="false">J26+J28</f>
        <v>#VALUE!</v>
      </c>
      <c r="K36" s="25" t="n">
        <f aca="false">K28+K26</f>
        <v>718300</v>
      </c>
      <c r="L36" s="25" t="n">
        <f aca="false">L28+L26</f>
        <v>718300</v>
      </c>
      <c r="M36" s="24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6</v>
      </c>
    </row>
    <row r="39" customFormat="false" ht="15" hidden="false" customHeight="false" outlineLevel="0" collapsed="false">
      <c r="K39" s="26"/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3-09-18T11:04:42Z</dcterms:modified>
  <cp:revision>0</cp:revision>
  <dc:subject/>
  <dc:title/>
</cp:coreProperties>
</file>