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0"/>
  </bookViews>
  <sheets>
    <sheet name="пр1 норм" sheetId="1" state="visible" r:id="rId2"/>
    <sheet name="пр2 дох 2023" sheetId="2" state="visible" r:id="rId3"/>
    <sheet name="пр3 дох 2024-25" sheetId="3" state="visible" r:id="rId4"/>
    <sheet name="пр4 расх 23" sheetId="4" state="visible" r:id="rId5"/>
    <sheet name="пр5 расх 2024-25" sheetId="5" state="visible" r:id="rId6"/>
    <sheet name="пр6 расх прогр 23" sheetId="6" state="visible" r:id="rId7"/>
    <sheet name="пр7 прогр 2024-25" sheetId="7" state="visible" r:id="rId8"/>
    <sheet name="пр8 расх по разд 23" sheetId="8" state="visible" r:id="rId9"/>
    <sheet name="пр9 расх по разд 2024-25" sheetId="9" state="visible" r:id="rId10"/>
    <sheet name="пр10 ведом 23" sheetId="10" state="visible" r:id="rId11"/>
    <sheet name="пр11 ведом 2024-25" sheetId="11" state="visible" r:id="rId12"/>
    <sheet name="пр12,13 источ" sheetId="12" state="visible" r:id="rId13"/>
    <sheet name="пр14,15 распр ДФ" sheetId="13" state="visible" r:id="rId14"/>
    <sheet name="пр16,17 мун гарант" sheetId="14" state="visible" r:id="rId15"/>
    <sheet name="пр18,19 мун заимств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пр1 норм'!$A$1:$C$91</definedName>
    <definedName function="false" hidden="false" localSheetId="9" name="_xlnm.Print_Area" vbProcedure="false">'пр10 ведом 23'!$A$1:$I$208</definedName>
    <definedName function="false" hidden="false" localSheetId="3" name="_xlnm.Print_Area" vbProcedure="false">'пр4 расх 23'!$A$1:$F$209</definedName>
    <definedName function="false" hidden="false" localSheetId="4" name="_xlnm.Print_Area" vbProcedure="false">'пр5 расх 2024-25'!$A$1:$G$202</definedName>
    <definedName function="false" hidden="false" localSheetId="5" name="_xlnm.Print_Area" vbProcedure="false">'пр6 расх прогр 23'!$A$1:$D$143</definedName>
    <definedName function="false" hidden="false" localSheetId="6" name="_xlnm.Print_Area" vbProcedure="false">'пр7 прогр 2024-25'!$A$1:$E$141</definedName>
    <definedName function="false" hidden="false" localSheetId="7" name="_xlnm.Print_Area" vbProcedure="false">'пр8 расх по разд 23'!$A$1:$E$40</definedName>
    <definedName function="false" hidden="false" localSheetId="8" name="_xlnm.Print_Area" vbProcedure="false">'пр9 расх по разд 2024-25'!$A$1:$F$40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3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6" uniqueCount="559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__.__.2022г.№ __</t>
  </si>
  <si>
    <t xml:space="preserve">Нормативы</t>
  </si>
  <si>
    <t xml:space="preserve">распределения доходов в бюджет городского поселения Коммунистический на 2023 год и</t>
  </si>
  <si>
    <t xml:space="preserve"> на плановый период 2024 и 2025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Приложение 2</t>
  </si>
  <si>
    <t xml:space="preserve">Доходы</t>
  </si>
  <si>
    <t xml:space="preserve">                                            городского поселения Коммунистический на 2023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1000 110</t>
  </si>
  <si>
    <t xml:space="preserve">1 05 03010 01 1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4000 01 0000 110</t>
  </si>
  <si>
    <t xml:space="preserve">1  11 09045 13 0000 12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4 и 2025 годов</t>
  </si>
  <si>
    <t xml:space="preserve">Сумма на год</t>
  </si>
  <si>
    <t xml:space="preserve">2024год</t>
  </si>
  <si>
    <t xml:space="preserve">2025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Безвозмездные поступления от других бюдетов бюджетной системы Российской Федерации</t>
  </si>
  <si>
    <t xml:space="preserve">Приложение 4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3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0 01 2063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3 00000</t>
  </si>
  <si>
    <t xml:space="preserve">Реализация мероприятий</t>
  </si>
  <si>
    <t xml:space="preserve">04 0 03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, оплата членских взносов, прочих расходных обязательств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1 </t>
  </si>
  <si>
    <t xml:space="preserve">13 </t>
  </si>
  <si>
    <t xml:space="preserve">07 0 03 00000</t>
  </si>
  <si>
    <t xml:space="preserve">07 0 03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Замена установленных ламп на светодиодные в здании администрации"</t>
  </si>
  <si>
    <t xml:space="preserve">10 0 02 00000</t>
  </si>
  <si>
    <t xml:space="preserve">10 0 02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0 01 59300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 0 05 00000</t>
  </si>
  <si>
    <t xml:space="preserve">03 0 05 99990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4 00000</t>
  </si>
  <si>
    <t xml:space="preserve">Создание условий для деятельности народных дружин </t>
  </si>
  <si>
    <t xml:space="preserve">05 0 04 82300</t>
  </si>
  <si>
    <t xml:space="preserve">Создание условий для деятельности народных дружин за счет средств местного бюджета</t>
  </si>
  <si>
    <t xml:space="preserve">05 0 04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еализация мер по профилактике распространения экстремистской идеологии, создание экспертной панели для возможности оперативно выявлять и своевременно реагировать на зарождающиеся конфликты в сфере межнациональных и этноконфессиональных отношений»</t>
  </si>
  <si>
    <t xml:space="preserve">06 0 06 00000</t>
  </si>
  <si>
    <t xml:space="preserve">06 0 06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руы, досуга"</t>
  </si>
  <si>
    <t xml:space="preserve">11 0 01 00000</t>
  </si>
  <si>
    <t xml:space="preserve">11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Благоустройство общественных территорий"</t>
  </si>
  <si>
    <t xml:space="preserve">09 0 02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2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автомобильных дорог общего пользования местного значения"</t>
  </si>
  <si>
    <t xml:space="preserve">08 0 02 00000</t>
  </si>
  <si>
    <t xml:space="preserve">08 0 02 99990</t>
  </si>
  <si>
    <t xml:space="preserve">Связь и информатика</t>
  </si>
  <si>
    <t xml:space="preserve">10</t>
  </si>
  <si>
    <t xml:space="preserve">01 0 02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3 00000</t>
  </si>
  <si>
    <t xml:space="preserve">08 0 03 99990</t>
  </si>
  <si>
    <t xml:space="preserve">09 0 02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Основное мероприятие "Реализация единой культурной политики в сфере культуры "</t>
  </si>
  <si>
    <t xml:space="preserve">11 0 03 00000</t>
  </si>
  <si>
    <t xml:space="preserve">11 0 03 00590</t>
  </si>
  <si>
    <t xml:space="preserve">11 0 03 20630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Развитие материально-технической базы учреждения физической культуры и спорта"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00590</t>
  </si>
  <si>
    <t xml:space="preserve">Основное мероприятие "Обеспечение оптимизации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12 0 05 00000</t>
  </si>
  <si>
    <t xml:space="preserve">12 0 05 00590</t>
  </si>
  <si>
    <t xml:space="preserve">12 0 05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4 и 2025 годов</t>
  </si>
  <si>
    <t xml:space="preserve">2024 год</t>
  </si>
  <si>
    <t xml:space="preserve">Основное мероприятие "Условно утвержденные расходы"</t>
  </si>
  <si>
    <t xml:space="preserve">04 0 04 00000</t>
  </si>
  <si>
    <t xml:space="preserve">Условно утвержденные расходы</t>
  </si>
  <si>
    <t xml:space="preserve">04 0 04 99990</t>
  </si>
  <si>
    <t xml:space="preserve">05 0 01 S2300</t>
  </si>
  <si>
    <t xml:space="preserve">09 0 01 99990</t>
  </si>
  <si>
    <t xml:space="preserve">11 0 0 00590</t>
  </si>
  <si>
    <t xml:space="preserve">Основное мероприятие "Реализация единой культурной политики в сфере культуры"</t>
  </si>
  <si>
    <t xml:space="preserve">Основное мероприятие "Обеспечение оптимизации деятельности подведомст венного Администрации городского поселения Коммунистический учрежде ния спортивной направленности"</t>
  </si>
  <si>
    <t xml:space="preserve">Приложение 6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3 год</t>
  </si>
  <si>
    <t xml:space="preserve">Расходы на обеспечение функций органов местного самоуправления 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Прочая закупка товаров, работ и услуг </t>
  </si>
  <si>
    <t xml:space="preserve">244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11 0 04320630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Основное мероприятие "Обеспечение оптимизации деятельности подведомственного Админист рации городского поселения Коммунистический учреждения спортивной направленности"</t>
  </si>
  <si>
    <t xml:space="preserve">12 0 5 00590</t>
  </si>
  <si>
    <t xml:space="preserve">Приложение 7</t>
  </si>
  <si>
    <t xml:space="preserve">от   __.__.202"г.№ __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4 и 2025 годы</t>
  </si>
  <si>
    <t xml:space="preserve">Основное мероприятие "Обеспечение противопожарной защиты объектов муниципальной собственности"</t>
  </si>
  <si>
    <t xml:space="preserve">Основное мероприятие "Предоставление межбюджетных трансфертов из бюджета горо дского поселения Коммунистический бюджету Советского района для осуществления передаваемых полномочий, оплата членских взносов, прочих расходных обязательств"</t>
  </si>
  <si>
    <t xml:space="preserve">Уплата  иных платежей</t>
  </si>
  <si>
    <t xml:space="preserve">853</t>
  </si>
  <si>
    <t xml:space="preserve">08 0 2 99990</t>
  </si>
  <si>
    <t xml:space="preserve">Муниципальная программа "Развитие культуры городского поселения Коммунистический"</t>
  </si>
  <si>
    <t xml:space="preserve">Приложение 8</t>
  </si>
  <si>
    <t xml:space="preserve">к решению Совета депутатов</t>
  </si>
  <si>
    <t xml:space="preserve">от  __ .__.2022г.№ __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3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4 и  2025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10</t>
  </si>
  <si>
    <t xml:space="preserve">от   __.___.2022г.№ __</t>
  </si>
  <si>
    <t xml:space="preserve">Ведомственная структура расходов  бюджета городского поселения Коммунистический  на 2023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Прочая закупка товаров, работ и услуг</t>
  </si>
  <si>
    <t xml:space="preserve">07 0 01 999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4 и 2025  годов</t>
  </si>
  <si>
    <r>
      <rPr>
        <sz val="7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Сумма на 2024 год </t>
  </si>
  <si>
    <t xml:space="preserve">в т.ч за счет субвенций из федер. бюджета</t>
  </si>
  <si>
    <t xml:space="preserve">Сумма на 2025 год </t>
  </si>
  <si>
    <t xml:space="preserve">Муниципальная программа «Повышение эффективно сти управления муниципальными финансами городского поселения Коммунистический"</t>
  </si>
  <si>
    <t xml:space="preserve">04 0 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 00000</t>
  </si>
  <si>
    <t xml:space="preserve">08 0 0 99990</t>
  </si>
  <si>
    <t xml:space="preserve">Основное мероприятие "Обеспечение оптимизации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Приложение 12</t>
  </si>
  <si>
    <t xml:space="preserve">Источники внутреннего финансирования дефицита бюджета</t>
  </si>
  <si>
    <t xml:space="preserve">городского поселения Коммунистический на 2023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Приложение 14</t>
  </si>
  <si>
    <t xml:space="preserve">от   ___.__.2022г.№ __</t>
  </si>
  <si>
    <t xml:space="preserve">Распределение муниципального Дорожного фонда городского поселения Коммунистический на 2023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4 и 2025 годов</t>
  </si>
  <si>
    <t xml:space="preserve">Приложение 16</t>
  </si>
  <si>
    <t xml:space="preserve">Программа муниципальных гарантий городского поселения Коммунистический  в валюте Российской Федерации на 2023 год</t>
  </si>
  <si>
    <t xml:space="preserve">Цель гарантирования</t>
  </si>
  <si>
    <t xml:space="preserve">Категория и (или) наименование принципала</t>
  </si>
  <si>
    <t xml:space="preserve">Год возникновения обязательства</t>
  </si>
  <si>
    <t xml:space="preserve">Дата прекращения обязательства</t>
  </si>
  <si>
    <t xml:space="preserve">Сумма гарантии на дату возникновения обязательств (рублей)</t>
  </si>
  <si>
    <t xml:space="preserve">Сумма гарантии на 1 января 2020 года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додского поселения, в 2020 году (рублей)</t>
  </si>
  <si>
    <t xml:space="preserve">Наличие права регрессного требования</t>
  </si>
  <si>
    <t xml:space="preserve">Приложение 17</t>
  </si>
  <si>
    <t xml:space="preserve">Программа муниципальных гарантий городского поселения Коммунистический  в валюте Российской Федерации на плановый период 2024 и 2025 годов</t>
  </si>
  <si>
    <t xml:space="preserve">Сумма гарантии 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родского поселения, на плановый период</t>
  </si>
  <si>
    <t xml:space="preserve">на 1 января 2024 года</t>
  </si>
  <si>
    <t xml:space="preserve">на 1 января 2025 года</t>
  </si>
  <si>
    <t xml:space="preserve">2024 год          (рублей)</t>
  </si>
  <si>
    <t xml:space="preserve">2025 год           (рублей)</t>
  </si>
  <si>
    <t xml:space="preserve">Приложение 18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3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9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4 и 2025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  <numFmt numFmtId="174" formatCode="[$-409]m/d/yyyy"/>
    <numFmt numFmtId="175" formatCode="#,##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sz val="7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85;&#1072;%20&#1089;&#1086;&#1074;&#1077;&#1090;%20&#1076;&#1077;&#1087;&#1091;&#1090;&#1072;&#1090;&#1086;&#1074;/2021/&#1088;&#1077;&#1096;&#1077;&#1085;&#1080;&#1077;%20&#8470;%2063%20&#1086;&#1090;%2029.12.2020/06.2%20&#1055;&#1088;&#1080;&#1083;%20&#1082;%20&#1088;&#1077;&#1096;%20&#8470;%2063%20&#1086;&#1090;%2029.12.2020%20&#1057;&#1086;&#1074;%20&#1076;&#1077;&#1087;%20&#1086;%20&#1073;&#1102;&#1076;&#1078;%20&#1085;&#1072;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58">
          <cell r="F58">
            <v>25000</v>
          </cell>
        </row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1 норм"/>
      <sheetName val="пр2 переч дох1"/>
      <sheetName val="пр3,4 переч дох2"/>
      <sheetName val="пр5 дох 2021"/>
      <sheetName val="пр6 дох 2022-23"/>
      <sheetName val="пр7 расх 21"/>
      <sheetName val="пр8 расх 22-23"/>
      <sheetName val="пр9 расх прогр 21"/>
      <sheetName val="пр.10 расх прогр 22-23"/>
      <sheetName val="пр11 расх по разд 21"/>
      <sheetName val="пр12 расх по разд 22-23"/>
      <sheetName val="пр 13 ведом 21"/>
      <sheetName val="пр 14 ведом 22-23"/>
      <sheetName val="пр15,16 источ"/>
      <sheetName val="пр17,18 распр ДФ"/>
      <sheetName val="пр19,20 мун гарант"/>
      <sheetName val="пр21,22 мун заимств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F43">
            <v>25000</v>
          </cell>
          <cell r="G43">
            <v>2500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76" colorId="64" zoomScale="120" zoomScaleNormal="12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6.25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3" t="n">
        <v>0.0377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3" t="n">
        <v>0.0377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3" t="n">
        <v>0.0377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3" t="n">
        <v>0.0377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6"/>
    </row>
    <row r="29" customFormat="false" ht="14.25" hidden="false" customHeight="true" outlineLevel="0" collapsed="false">
      <c r="A29" s="17" t="s">
        <v>45</v>
      </c>
      <c r="B29" s="18" t="s">
        <v>46</v>
      </c>
      <c r="C29" s="16" t="n">
        <v>4</v>
      </c>
    </row>
    <row r="30" customFormat="false" ht="12.75" hidden="false" customHeight="true" outlineLevel="0" collapsed="false">
      <c r="A30" s="13" t="s">
        <v>47</v>
      </c>
      <c r="B30" s="19" t="s">
        <v>48</v>
      </c>
      <c r="C30" s="13" t="n">
        <v>4</v>
      </c>
    </row>
    <row r="31" customFormat="false" ht="12.6" hidden="false" customHeight="true" outlineLevel="0" collapsed="false">
      <c r="A31" s="20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1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34.5" hidden="false" customHeight="true" outlineLevel="0" collapsed="false">
      <c r="A77" s="22" t="s">
        <v>142</v>
      </c>
      <c r="B77" s="14" t="s">
        <v>143</v>
      </c>
      <c r="C77" s="13" t="n">
        <v>100</v>
      </c>
    </row>
    <row r="78" customFormat="false" ht="24" hidden="false" customHeight="true" outlineLevel="0" collapsed="false">
      <c r="A78" s="13" t="s">
        <v>144</v>
      </c>
      <c r="B78" s="14" t="s">
        <v>145</v>
      </c>
      <c r="C78" s="13" t="n">
        <v>100</v>
      </c>
    </row>
    <row r="79" customFormat="false" ht="32.25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3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23.65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4.4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33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4.5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5.2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24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12.75" hidden="false" customHeight="true" outlineLevel="0" collapsed="false">
      <c r="A88" s="11" t="s">
        <v>164</v>
      </c>
      <c r="B88" s="12" t="s">
        <v>165</v>
      </c>
      <c r="C88" s="11"/>
    </row>
    <row r="89" customFormat="false" ht="12" hidden="false" customHeight="true" outlineLevel="0" collapsed="false">
      <c r="A89" s="13" t="s">
        <v>166</v>
      </c>
      <c r="B89" s="14" t="s">
        <v>167</v>
      </c>
      <c r="C89" s="13" t="n">
        <v>100</v>
      </c>
    </row>
    <row r="90" customFormat="false" ht="34.5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14.8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2" hidden="false" customHeight="true" outlineLevel="0" collapsed="false">
      <c r="A92" s="13" t="s">
        <v>172</v>
      </c>
      <c r="B92" s="14" t="s">
        <v>173</v>
      </c>
      <c r="C92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1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G197" activeCellId="0" sqref="G197"/>
    </sheetView>
  </sheetViews>
  <sheetFormatPr defaultColWidth="9.0546875" defaultRowHeight="8.25" zeroHeight="false" outlineLevelRow="0" outlineLevelCol="0"/>
  <cols>
    <col collapsed="false" customWidth="true" hidden="false" outlineLevel="0" max="1" min="1" style="102" width="67.41"/>
    <col collapsed="false" customWidth="true" hidden="false" outlineLevel="0" max="2" min="2" style="279" width="4.56"/>
    <col collapsed="false" customWidth="true" hidden="false" outlineLevel="0" max="3" min="3" style="102" width="4.99"/>
    <col collapsed="false" customWidth="true" hidden="false" outlineLevel="0" max="4" min="4" style="102" width="4.7"/>
    <col collapsed="false" customWidth="true" hidden="false" outlineLevel="0" max="5" min="5" style="102" width="11.56"/>
    <col collapsed="false" customWidth="true" hidden="false" outlineLevel="0" max="6" min="6" style="102" width="5.28"/>
    <col collapsed="false" customWidth="true" hidden="false" outlineLevel="0" max="7" min="7" style="102" width="10.71"/>
    <col collapsed="false" customWidth="true" hidden="false" outlineLevel="0" max="8" min="8" style="102" width="8.99"/>
    <col collapsed="false" customWidth="true" hidden="false" outlineLevel="0" max="9" min="9" style="102" width="8.41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103"/>
      <c r="F1" s="106" t="s">
        <v>482</v>
      </c>
      <c r="G1" s="106"/>
      <c r="H1" s="106"/>
      <c r="I1" s="106"/>
      <c r="O1" s="280"/>
      <c r="P1" s="280"/>
      <c r="Q1" s="280"/>
      <c r="R1" s="280"/>
    </row>
    <row r="2" customFormat="false" ht="12.75" hidden="false" customHeight="true" outlineLevel="0" collapsed="false">
      <c r="F2" s="106" t="s">
        <v>467</v>
      </c>
      <c r="G2" s="106"/>
      <c r="H2" s="106"/>
      <c r="I2" s="106"/>
      <c r="O2" s="280"/>
      <c r="P2" s="280"/>
      <c r="Q2" s="280"/>
      <c r="R2" s="280"/>
    </row>
    <row r="3" customFormat="false" ht="12.75" hidden="false" customHeight="true" outlineLevel="0" collapsed="false">
      <c r="F3" s="106" t="s">
        <v>2</v>
      </c>
      <c r="G3" s="106"/>
      <c r="H3" s="106"/>
      <c r="I3" s="106"/>
      <c r="O3" s="280"/>
      <c r="P3" s="280"/>
      <c r="Q3" s="280"/>
      <c r="R3" s="280"/>
    </row>
    <row r="4" customFormat="false" ht="12.75" hidden="false" customHeight="true" outlineLevel="0" collapsed="false">
      <c r="G4" s="4"/>
      <c r="I4" s="4" t="s">
        <v>483</v>
      </c>
      <c r="O4" s="280"/>
      <c r="P4" s="280"/>
      <c r="Q4" s="280"/>
      <c r="R4" s="280"/>
    </row>
    <row r="6" customFormat="false" ht="12.75" hidden="false" customHeight="true" outlineLevel="0" collapsed="false">
      <c r="A6" s="109" t="s">
        <v>484</v>
      </c>
      <c r="B6" s="109"/>
      <c r="C6" s="109"/>
      <c r="D6" s="109"/>
      <c r="E6" s="109"/>
      <c r="F6" s="109"/>
      <c r="G6" s="109"/>
      <c r="H6" s="109"/>
      <c r="I6" s="109"/>
    </row>
    <row r="7" customFormat="false" ht="12.75" hidden="false" customHeight="true" outlineLevel="0" collapsed="false">
      <c r="G7" s="103"/>
      <c r="I7" s="27" t="s">
        <v>177</v>
      </c>
    </row>
    <row r="8" customFormat="false" ht="63" hidden="false" customHeight="true" outlineLevel="0" collapsed="false">
      <c r="A8" s="111" t="s">
        <v>246</v>
      </c>
      <c r="B8" s="111" t="s">
        <v>485</v>
      </c>
      <c r="C8" s="111" t="s">
        <v>247</v>
      </c>
      <c r="D8" s="111" t="s">
        <v>248</v>
      </c>
      <c r="E8" s="111" t="s">
        <v>249</v>
      </c>
      <c r="F8" s="111" t="s">
        <v>250</v>
      </c>
      <c r="G8" s="111" t="s">
        <v>227</v>
      </c>
      <c r="H8" s="111" t="s">
        <v>486</v>
      </c>
      <c r="I8" s="111" t="s">
        <v>487</v>
      </c>
    </row>
    <row r="9" customFormat="false" ht="12.75" hidden="false" customHeight="true" outlineLevel="0" collapsed="false">
      <c r="A9" s="112" t="n">
        <v>1</v>
      </c>
      <c r="B9" s="49" t="n">
        <v>2</v>
      </c>
      <c r="C9" s="112" t="n">
        <v>3</v>
      </c>
      <c r="D9" s="112" t="n">
        <v>4</v>
      </c>
      <c r="E9" s="112" t="n">
        <v>5</v>
      </c>
      <c r="F9" s="112" t="n">
        <v>6</v>
      </c>
      <c r="G9" s="112" t="n">
        <v>7</v>
      </c>
      <c r="H9" s="112" t="n">
        <v>8</v>
      </c>
      <c r="I9" s="112" t="n">
        <v>9</v>
      </c>
    </row>
    <row r="10" customFormat="false" ht="12.75" hidden="false" customHeight="true" outlineLevel="0" collapsed="false">
      <c r="A10" s="115" t="s">
        <v>251</v>
      </c>
      <c r="B10" s="137" t="s">
        <v>488</v>
      </c>
      <c r="C10" s="116" t="s">
        <v>252</v>
      </c>
      <c r="D10" s="116"/>
      <c r="E10" s="116"/>
      <c r="F10" s="116"/>
      <c r="G10" s="117" t="n">
        <f aca="false">G11+G17+G28+G34</f>
        <v>15505868.46</v>
      </c>
      <c r="H10" s="281" t="n">
        <f aca="false">H11+H17+H29</f>
        <v>0</v>
      </c>
      <c r="I10" s="282" t="n">
        <f aca="false">I11+I17+I29</f>
        <v>0</v>
      </c>
    </row>
    <row r="11" customFormat="false" ht="24" hidden="false" customHeight="true" outlineLevel="0" collapsed="false">
      <c r="A11" s="118" t="s">
        <v>253</v>
      </c>
      <c r="B11" s="119" t="s">
        <v>488</v>
      </c>
      <c r="C11" s="119" t="s">
        <v>252</v>
      </c>
      <c r="D11" s="119" t="s">
        <v>254</v>
      </c>
      <c r="E11" s="119"/>
      <c r="F11" s="119"/>
      <c r="G11" s="120" t="n">
        <f aca="false">G12</f>
        <v>1907300</v>
      </c>
      <c r="H11" s="167"/>
      <c r="I11" s="283"/>
    </row>
    <row r="12" customFormat="false" ht="25.5" hidden="false" customHeight="true" outlineLevel="0" collapsed="false">
      <c r="A12" s="118" t="s">
        <v>255</v>
      </c>
      <c r="B12" s="119" t="s">
        <v>488</v>
      </c>
      <c r="C12" s="119" t="s">
        <v>252</v>
      </c>
      <c r="D12" s="119" t="s">
        <v>254</v>
      </c>
      <c r="E12" s="121" t="s">
        <v>256</v>
      </c>
      <c r="F12" s="119"/>
      <c r="G12" s="120" t="n">
        <f aca="false">G13</f>
        <v>1907300</v>
      </c>
      <c r="H12" s="167"/>
      <c r="I12" s="167"/>
    </row>
    <row r="13" customFormat="false" ht="15" hidden="false" customHeight="true" outlineLevel="0" collapsed="false">
      <c r="A13" s="118" t="s">
        <v>257</v>
      </c>
      <c r="B13" s="119" t="s">
        <v>488</v>
      </c>
      <c r="C13" s="119" t="s">
        <v>252</v>
      </c>
      <c r="D13" s="119" t="s">
        <v>254</v>
      </c>
      <c r="E13" s="121" t="s">
        <v>258</v>
      </c>
      <c r="F13" s="119"/>
      <c r="G13" s="120" t="n">
        <f aca="false">G14</f>
        <v>1907300</v>
      </c>
      <c r="H13" s="167"/>
      <c r="I13" s="167"/>
    </row>
    <row r="14" customFormat="false" ht="15.75" hidden="false" customHeight="true" outlineLevel="0" collapsed="false">
      <c r="A14" s="122" t="s">
        <v>259</v>
      </c>
      <c r="B14" s="119" t="s">
        <v>488</v>
      </c>
      <c r="C14" s="119" t="s">
        <v>252</v>
      </c>
      <c r="D14" s="119" t="s">
        <v>254</v>
      </c>
      <c r="E14" s="121" t="s">
        <v>260</v>
      </c>
      <c r="F14" s="119"/>
      <c r="G14" s="120" t="n">
        <f aca="false">G15</f>
        <v>1907300</v>
      </c>
      <c r="H14" s="167"/>
      <c r="I14" s="167"/>
    </row>
    <row r="15" customFormat="false" ht="34.5" hidden="false" customHeight="true" outlineLevel="0" collapsed="false">
      <c r="A15" s="118" t="s">
        <v>261</v>
      </c>
      <c r="B15" s="119" t="s">
        <v>488</v>
      </c>
      <c r="C15" s="119" t="s">
        <v>252</v>
      </c>
      <c r="D15" s="119" t="s">
        <v>254</v>
      </c>
      <c r="E15" s="121" t="s">
        <v>260</v>
      </c>
      <c r="F15" s="119" t="s">
        <v>262</v>
      </c>
      <c r="G15" s="120" t="n">
        <f aca="false">G16</f>
        <v>1907300</v>
      </c>
      <c r="H15" s="167"/>
      <c r="I15" s="167"/>
    </row>
    <row r="16" customFormat="false" ht="15.75" hidden="false" customHeight="true" outlineLevel="0" collapsed="false">
      <c r="A16" s="118" t="s">
        <v>263</v>
      </c>
      <c r="B16" s="119" t="s">
        <v>488</v>
      </c>
      <c r="C16" s="119" t="s">
        <v>252</v>
      </c>
      <c r="D16" s="119" t="s">
        <v>254</v>
      </c>
      <c r="E16" s="121" t="s">
        <v>260</v>
      </c>
      <c r="F16" s="119" t="s">
        <v>264</v>
      </c>
      <c r="G16" s="120" t="n">
        <f aca="false">'пр4 расх 23'!F16</f>
        <v>1907300</v>
      </c>
      <c r="H16" s="167"/>
      <c r="I16" s="167"/>
    </row>
    <row r="17" customFormat="false" ht="23.25" hidden="false" customHeight="true" outlineLevel="0" collapsed="false">
      <c r="A17" s="118" t="s">
        <v>265</v>
      </c>
      <c r="B17" s="119" t="s">
        <v>488</v>
      </c>
      <c r="C17" s="119" t="s">
        <v>252</v>
      </c>
      <c r="D17" s="119" t="s">
        <v>266</v>
      </c>
      <c r="E17" s="123"/>
      <c r="F17" s="119"/>
      <c r="G17" s="120" t="n">
        <f aca="false">G18</f>
        <v>12668860</v>
      </c>
      <c r="H17" s="167"/>
      <c r="I17" s="167"/>
    </row>
    <row r="18" customFormat="false" ht="23.65" hidden="false" customHeight="true" outlineLevel="0" collapsed="false">
      <c r="A18" s="118" t="s">
        <v>255</v>
      </c>
      <c r="B18" s="119" t="s">
        <v>488</v>
      </c>
      <c r="C18" s="119" t="s">
        <v>252</v>
      </c>
      <c r="D18" s="119" t="s">
        <v>266</v>
      </c>
      <c r="E18" s="121" t="s">
        <v>256</v>
      </c>
      <c r="F18" s="119"/>
      <c r="G18" s="124" t="n">
        <f aca="false">G19</f>
        <v>12668860</v>
      </c>
      <c r="H18" s="167"/>
      <c r="I18" s="167"/>
    </row>
    <row r="19" customFormat="false" ht="14.85" hidden="false" customHeight="true" outlineLevel="0" collapsed="false">
      <c r="A19" s="118" t="s">
        <v>257</v>
      </c>
      <c r="B19" s="119" t="s">
        <v>488</v>
      </c>
      <c r="C19" s="119" t="s">
        <v>252</v>
      </c>
      <c r="D19" s="119" t="s">
        <v>266</v>
      </c>
      <c r="E19" s="121" t="s">
        <v>258</v>
      </c>
      <c r="F19" s="119"/>
      <c r="G19" s="124" t="n">
        <f aca="false">G20+G25</f>
        <v>12668860</v>
      </c>
      <c r="H19" s="167"/>
      <c r="I19" s="167"/>
    </row>
    <row r="20" customFormat="false" ht="16.5" hidden="false" customHeight="true" outlineLevel="0" collapsed="false">
      <c r="A20" s="122" t="s">
        <v>267</v>
      </c>
      <c r="B20" s="119" t="s">
        <v>488</v>
      </c>
      <c r="C20" s="119" t="s">
        <v>252</v>
      </c>
      <c r="D20" s="119" t="s">
        <v>266</v>
      </c>
      <c r="E20" s="121" t="s">
        <v>268</v>
      </c>
      <c r="F20" s="119"/>
      <c r="G20" s="124" t="n">
        <f aca="false">G21+G23</f>
        <v>12037860</v>
      </c>
      <c r="H20" s="167"/>
      <c r="I20" s="167"/>
    </row>
    <row r="21" customFormat="false" ht="34.5" hidden="false" customHeight="true" outlineLevel="0" collapsed="false">
      <c r="A21" s="118" t="s">
        <v>261</v>
      </c>
      <c r="B21" s="119" t="s">
        <v>488</v>
      </c>
      <c r="C21" s="119" t="s">
        <v>252</v>
      </c>
      <c r="D21" s="119" t="s">
        <v>266</v>
      </c>
      <c r="E21" s="121" t="s">
        <v>268</v>
      </c>
      <c r="F21" s="119" t="s">
        <v>262</v>
      </c>
      <c r="G21" s="120" t="n">
        <f aca="false">G22</f>
        <v>12037860</v>
      </c>
      <c r="H21" s="167"/>
      <c r="I21" s="167"/>
    </row>
    <row r="22" customFormat="false" ht="15.75" hidden="false" customHeight="true" outlineLevel="0" collapsed="false">
      <c r="A22" s="118" t="s">
        <v>263</v>
      </c>
      <c r="B22" s="119" t="s">
        <v>488</v>
      </c>
      <c r="C22" s="119" t="s">
        <v>252</v>
      </c>
      <c r="D22" s="119" t="s">
        <v>266</v>
      </c>
      <c r="E22" s="121" t="s">
        <v>268</v>
      </c>
      <c r="F22" s="119" t="s">
        <v>264</v>
      </c>
      <c r="G22" s="120" t="n">
        <f aca="false">'пр4 расх 23'!F22</f>
        <v>12037860</v>
      </c>
      <c r="H22" s="167"/>
      <c r="I22" s="167"/>
    </row>
    <row r="23" customFormat="false" ht="16.5" hidden="true" customHeight="true" outlineLevel="0" collapsed="false">
      <c r="A23" s="118" t="s">
        <v>269</v>
      </c>
      <c r="B23" s="119" t="s">
        <v>488</v>
      </c>
      <c r="C23" s="119" t="s">
        <v>252</v>
      </c>
      <c r="D23" s="119" t="s">
        <v>266</v>
      </c>
      <c r="E23" s="121" t="s">
        <v>268</v>
      </c>
      <c r="F23" s="119" t="s">
        <v>270</v>
      </c>
      <c r="G23" s="120" t="n">
        <f aca="false">G24</f>
        <v>0</v>
      </c>
      <c r="H23" s="167"/>
      <c r="I23" s="167"/>
    </row>
    <row r="24" customFormat="false" ht="16.5" hidden="true" customHeight="true" outlineLevel="0" collapsed="false">
      <c r="A24" s="118" t="s">
        <v>271</v>
      </c>
      <c r="B24" s="119" t="s">
        <v>488</v>
      </c>
      <c r="C24" s="119" t="s">
        <v>252</v>
      </c>
      <c r="D24" s="119" t="s">
        <v>266</v>
      </c>
      <c r="E24" s="121" t="s">
        <v>268</v>
      </c>
      <c r="F24" s="119" t="s">
        <v>272</v>
      </c>
      <c r="G24" s="120" t="n">
        <f aca="false">'пр4 расх 23'!F24</f>
        <v>0</v>
      </c>
      <c r="H24" s="167"/>
      <c r="I24" s="167"/>
    </row>
    <row r="25" customFormat="false" ht="15" hidden="false" customHeight="true" outlineLevel="0" collapsed="false">
      <c r="A25" s="118" t="s">
        <v>273</v>
      </c>
      <c r="B25" s="119" t="s">
        <v>488</v>
      </c>
      <c r="C25" s="119" t="s">
        <v>252</v>
      </c>
      <c r="D25" s="119" t="s">
        <v>266</v>
      </c>
      <c r="E25" s="121" t="s">
        <v>274</v>
      </c>
      <c r="F25" s="119"/>
      <c r="G25" s="124" t="n">
        <f aca="false">G26</f>
        <v>631000</v>
      </c>
      <c r="H25" s="167"/>
      <c r="I25" s="167"/>
    </row>
    <row r="26" customFormat="false" ht="36" hidden="false" customHeight="true" outlineLevel="0" collapsed="false">
      <c r="A26" s="118" t="s">
        <v>261</v>
      </c>
      <c r="B26" s="119" t="s">
        <v>488</v>
      </c>
      <c r="C26" s="119" t="s">
        <v>252</v>
      </c>
      <c r="D26" s="119" t="s">
        <v>266</v>
      </c>
      <c r="E26" s="121" t="s">
        <v>274</v>
      </c>
      <c r="F26" s="119" t="s">
        <v>262</v>
      </c>
      <c r="G26" s="120" t="n">
        <f aca="false">G27</f>
        <v>631000</v>
      </c>
      <c r="H26" s="167"/>
      <c r="I26" s="167"/>
    </row>
    <row r="27" customFormat="false" ht="16.5" hidden="false" customHeight="true" outlineLevel="0" collapsed="false">
      <c r="A27" s="118" t="s">
        <v>263</v>
      </c>
      <c r="B27" s="119" t="s">
        <v>488</v>
      </c>
      <c r="C27" s="119" t="s">
        <v>252</v>
      </c>
      <c r="D27" s="119" t="s">
        <v>266</v>
      </c>
      <c r="E27" s="121" t="s">
        <v>274</v>
      </c>
      <c r="F27" s="119" t="s">
        <v>264</v>
      </c>
      <c r="G27" s="120" t="n">
        <v>631000</v>
      </c>
      <c r="H27" s="167"/>
      <c r="I27" s="167"/>
    </row>
    <row r="28" customFormat="false" ht="13.5" hidden="false" customHeight="true" outlineLevel="0" collapsed="false">
      <c r="A28" s="118" t="s">
        <v>275</v>
      </c>
      <c r="B28" s="284" t="s">
        <v>488</v>
      </c>
      <c r="C28" s="119" t="s">
        <v>252</v>
      </c>
      <c r="D28" s="119" t="s">
        <v>276</v>
      </c>
      <c r="E28" s="123"/>
      <c r="F28" s="119"/>
      <c r="G28" s="120" t="n">
        <f aca="false">G29</f>
        <v>10000</v>
      </c>
      <c r="H28" s="167"/>
      <c r="I28" s="167"/>
    </row>
    <row r="29" customFormat="false" ht="27" hidden="false" customHeight="true" outlineLevel="0" collapsed="false">
      <c r="A29" s="118" t="s">
        <v>277</v>
      </c>
      <c r="B29" s="119" t="s">
        <v>488</v>
      </c>
      <c r="C29" s="119" t="s">
        <v>252</v>
      </c>
      <c r="D29" s="119" t="s">
        <v>276</v>
      </c>
      <c r="E29" s="121" t="s">
        <v>278</v>
      </c>
      <c r="F29" s="119"/>
      <c r="G29" s="120" t="n">
        <f aca="false">G30</f>
        <v>10000</v>
      </c>
      <c r="H29" s="167"/>
      <c r="I29" s="167"/>
    </row>
    <row r="30" customFormat="false" ht="25.15" hidden="false" customHeight="true" outlineLevel="0" collapsed="false">
      <c r="A30" s="118" t="s">
        <v>279</v>
      </c>
      <c r="B30" s="119" t="s">
        <v>488</v>
      </c>
      <c r="C30" s="119" t="s">
        <v>252</v>
      </c>
      <c r="D30" s="119" t="s">
        <v>276</v>
      </c>
      <c r="E30" s="121" t="s">
        <v>280</v>
      </c>
      <c r="F30" s="119"/>
      <c r="G30" s="120" t="n">
        <f aca="false">G31</f>
        <v>10000</v>
      </c>
      <c r="H30" s="167"/>
      <c r="I30" s="167"/>
    </row>
    <row r="31" customFormat="false" ht="15" hidden="false" customHeight="true" outlineLevel="0" collapsed="false">
      <c r="A31" s="122" t="s">
        <v>281</v>
      </c>
      <c r="B31" s="119" t="s">
        <v>488</v>
      </c>
      <c r="C31" s="119" t="s">
        <v>252</v>
      </c>
      <c r="D31" s="119" t="s">
        <v>276</v>
      </c>
      <c r="E31" s="121" t="s">
        <v>282</v>
      </c>
      <c r="F31" s="119"/>
      <c r="G31" s="120" t="n">
        <f aca="false">G32</f>
        <v>10000</v>
      </c>
      <c r="H31" s="167"/>
      <c r="I31" s="167"/>
    </row>
    <row r="32" customFormat="false" ht="14.85" hidden="false" customHeight="true" outlineLevel="0" collapsed="false">
      <c r="A32" s="118" t="s">
        <v>283</v>
      </c>
      <c r="B32" s="119" t="s">
        <v>488</v>
      </c>
      <c r="C32" s="119" t="s">
        <v>252</v>
      </c>
      <c r="D32" s="119" t="s">
        <v>276</v>
      </c>
      <c r="E32" s="121" t="s">
        <v>282</v>
      </c>
      <c r="F32" s="119" t="s">
        <v>284</v>
      </c>
      <c r="G32" s="120" t="n">
        <f aca="false">G33</f>
        <v>10000</v>
      </c>
      <c r="H32" s="167"/>
      <c r="I32" s="167"/>
    </row>
    <row r="33" customFormat="false" ht="12.75" hidden="false" customHeight="true" outlineLevel="0" collapsed="false">
      <c r="A33" s="118" t="s">
        <v>285</v>
      </c>
      <c r="B33" s="119" t="s">
        <v>488</v>
      </c>
      <c r="C33" s="119" t="s">
        <v>252</v>
      </c>
      <c r="D33" s="119" t="s">
        <v>276</v>
      </c>
      <c r="E33" s="121" t="s">
        <v>282</v>
      </c>
      <c r="F33" s="119" t="s">
        <v>286</v>
      </c>
      <c r="G33" s="120" t="n">
        <f aca="false">'пр4 расх 23'!F33</f>
        <v>10000</v>
      </c>
      <c r="H33" s="167"/>
      <c r="I33" s="167"/>
    </row>
    <row r="34" customFormat="false" ht="15" hidden="false" customHeight="true" outlineLevel="0" collapsed="false">
      <c r="A34" s="126" t="s">
        <v>287</v>
      </c>
      <c r="B34" s="285" t="s">
        <v>488</v>
      </c>
      <c r="C34" s="119" t="s">
        <v>252</v>
      </c>
      <c r="D34" s="119" t="s">
        <v>288</v>
      </c>
      <c r="E34" s="123"/>
      <c r="F34" s="119"/>
      <c r="G34" s="125" t="n">
        <f aca="false">G35+G44+G51</f>
        <v>919708.46</v>
      </c>
      <c r="H34" s="167"/>
      <c r="I34" s="167"/>
    </row>
    <row r="35" customFormat="false" ht="23.25" hidden="false" customHeight="true" outlineLevel="0" collapsed="false">
      <c r="A35" s="127" t="s">
        <v>289</v>
      </c>
      <c r="B35" s="164" t="s">
        <v>488</v>
      </c>
      <c r="C35" s="128" t="s">
        <v>252</v>
      </c>
      <c r="D35" s="129" t="s">
        <v>288</v>
      </c>
      <c r="E35" s="121" t="s">
        <v>278</v>
      </c>
      <c r="F35" s="128"/>
      <c r="G35" s="125" t="n">
        <f aca="false">G36</f>
        <v>483366</v>
      </c>
      <c r="H35" s="167"/>
      <c r="I35" s="167"/>
    </row>
    <row r="36" customFormat="false" ht="33.75" hidden="false" customHeight="true" outlineLevel="0" collapsed="false">
      <c r="A36" s="118" t="s">
        <v>290</v>
      </c>
      <c r="B36" s="119" t="s">
        <v>488</v>
      </c>
      <c r="C36" s="128" t="s">
        <v>252</v>
      </c>
      <c r="D36" s="129" t="s">
        <v>288</v>
      </c>
      <c r="E36" s="131" t="s">
        <v>291</v>
      </c>
      <c r="F36" s="128"/>
      <c r="G36" s="125" t="n">
        <f aca="false">G37</f>
        <v>483366</v>
      </c>
      <c r="H36" s="167"/>
      <c r="I36" s="167"/>
    </row>
    <row r="37" customFormat="false" ht="12.75" hidden="false" customHeight="true" outlineLevel="0" collapsed="false">
      <c r="A37" s="122" t="s">
        <v>292</v>
      </c>
      <c r="B37" s="119" t="s">
        <v>488</v>
      </c>
      <c r="C37" s="128" t="s">
        <v>252</v>
      </c>
      <c r="D37" s="129" t="s">
        <v>288</v>
      </c>
      <c r="E37" s="131" t="s">
        <v>293</v>
      </c>
      <c r="F37" s="128"/>
      <c r="G37" s="125" t="n">
        <f aca="false">G42+G40+G38</f>
        <v>483366</v>
      </c>
      <c r="H37" s="167"/>
      <c r="I37" s="167"/>
    </row>
    <row r="38" customFormat="false" ht="15.75" hidden="false" customHeight="true" outlineLevel="0" collapsed="false">
      <c r="A38" s="118" t="s">
        <v>269</v>
      </c>
      <c r="B38" s="119" t="s">
        <v>488</v>
      </c>
      <c r="C38" s="119" t="s">
        <v>252</v>
      </c>
      <c r="D38" s="135" t="s">
        <v>288</v>
      </c>
      <c r="E38" s="131" t="s">
        <v>293</v>
      </c>
      <c r="F38" s="119" t="s">
        <v>270</v>
      </c>
      <c r="G38" s="120" t="n">
        <f aca="false">G39</f>
        <v>458366</v>
      </c>
      <c r="H38" s="167"/>
      <c r="I38" s="167"/>
    </row>
    <row r="39" customFormat="false" ht="15" hidden="false" customHeight="true" outlineLevel="0" collapsed="false">
      <c r="A39" s="118" t="s">
        <v>271</v>
      </c>
      <c r="B39" s="164" t="s">
        <v>488</v>
      </c>
      <c r="C39" s="119" t="s">
        <v>252</v>
      </c>
      <c r="D39" s="135" t="s">
        <v>288</v>
      </c>
      <c r="E39" s="131" t="s">
        <v>293</v>
      </c>
      <c r="F39" s="119" t="s">
        <v>272</v>
      </c>
      <c r="G39" s="120" t="n">
        <f aca="false">'пр4 расх 23'!F39</f>
        <v>458366</v>
      </c>
      <c r="H39" s="167"/>
      <c r="I39" s="167"/>
    </row>
    <row r="40" customFormat="false" ht="15" hidden="true" customHeight="true" outlineLevel="0" collapsed="false">
      <c r="A40" s="132" t="s">
        <v>294</v>
      </c>
      <c r="B40" s="119" t="s">
        <v>488</v>
      </c>
      <c r="C40" s="128" t="s">
        <v>252</v>
      </c>
      <c r="D40" s="129" t="s">
        <v>288</v>
      </c>
      <c r="E40" s="69" t="s">
        <v>293</v>
      </c>
      <c r="F40" s="69" t="s">
        <v>295</v>
      </c>
      <c r="G40" s="130" t="n">
        <f aca="false">G41</f>
        <v>0</v>
      </c>
      <c r="H40" s="167"/>
      <c r="I40" s="167"/>
    </row>
    <row r="41" customFormat="false" ht="14.25" hidden="true" customHeight="true" outlineLevel="0" collapsed="false">
      <c r="A41" s="134" t="s">
        <v>219</v>
      </c>
      <c r="B41" s="164" t="s">
        <v>488</v>
      </c>
      <c r="C41" s="128" t="s">
        <v>252</v>
      </c>
      <c r="D41" s="129" t="s">
        <v>288</v>
      </c>
      <c r="E41" s="69" t="s">
        <v>293</v>
      </c>
      <c r="F41" s="69" t="s">
        <v>296</v>
      </c>
      <c r="G41" s="130" t="n">
        <f aca="false">'пр4 расх 23'!F41</f>
        <v>0</v>
      </c>
      <c r="H41" s="167"/>
      <c r="I41" s="167"/>
    </row>
    <row r="42" customFormat="false" ht="14.25" hidden="false" customHeight="true" outlineLevel="0" collapsed="false">
      <c r="A42" s="118" t="s">
        <v>283</v>
      </c>
      <c r="B42" s="119" t="s">
        <v>488</v>
      </c>
      <c r="C42" s="119" t="s">
        <v>252</v>
      </c>
      <c r="D42" s="135" t="s">
        <v>288</v>
      </c>
      <c r="E42" s="131" t="s">
        <v>293</v>
      </c>
      <c r="F42" s="119" t="s">
        <v>284</v>
      </c>
      <c r="G42" s="130" t="n">
        <f aca="false">G43</f>
        <v>25000</v>
      </c>
      <c r="H42" s="167"/>
      <c r="I42" s="167"/>
    </row>
    <row r="43" customFormat="false" ht="15" hidden="false" customHeight="true" outlineLevel="0" collapsed="false">
      <c r="A43" s="118" t="s">
        <v>297</v>
      </c>
      <c r="B43" s="164" t="s">
        <v>488</v>
      </c>
      <c r="C43" s="119" t="s">
        <v>252</v>
      </c>
      <c r="D43" s="135" t="s">
        <v>288</v>
      </c>
      <c r="E43" s="131" t="s">
        <v>293</v>
      </c>
      <c r="F43" s="119" t="s">
        <v>298</v>
      </c>
      <c r="G43" s="125" t="n">
        <f aca="false">'пр4 расх 23'!F43</f>
        <v>25000</v>
      </c>
      <c r="H43" s="167"/>
      <c r="I43" s="167"/>
    </row>
    <row r="44" customFormat="false" ht="24.75" hidden="false" customHeight="true" outlineLevel="0" collapsed="false">
      <c r="A44" s="118" t="s">
        <v>452</v>
      </c>
      <c r="B44" s="164" t="s">
        <v>488</v>
      </c>
      <c r="C44" s="119" t="s">
        <v>252</v>
      </c>
      <c r="D44" s="119" t="s">
        <v>288</v>
      </c>
      <c r="E44" s="121" t="s">
        <v>300</v>
      </c>
      <c r="F44" s="128"/>
      <c r="G44" s="125" t="n">
        <f aca="false">G46</f>
        <v>435342.46</v>
      </c>
      <c r="H44" s="167"/>
      <c r="I44" s="167"/>
    </row>
    <row r="45" customFormat="false" ht="24.75" hidden="false" customHeight="true" outlineLevel="0" collapsed="false">
      <c r="A45" s="118" t="s">
        <v>301</v>
      </c>
      <c r="B45" s="164" t="s">
        <v>488</v>
      </c>
      <c r="C45" s="119" t="s">
        <v>252</v>
      </c>
      <c r="D45" s="119" t="s">
        <v>288</v>
      </c>
      <c r="E45" s="121" t="s">
        <v>304</v>
      </c>
      <c r="F45" s="128"/>
      <c r="G45" s="125"/>
      <c r="H45" s="167"/>
      <c r="I45" s="167"/>
    </row>
    <row r="46" customFormat="false" ht="14.25" hidden="false" customHeight="true" outlineLevel="0" collapsed="false">
      <c r="A46" s="122" t="s">
        <v>292</v>
      </c>
      <c r="B46" s="164" t="s">
        <v>488</v>
      </c>
      <c r="C46" s="119" t="s">
        <v>252</v>
      </c>
      <c r="D46" s="119" t="s">
        <v>288</v>
      </c>
      <c r="E46" s="121" t="s">
        <v>305</v>
      </c>
      <c r="F46" s="119"/>
      <c r="G46" s="125" t="n">
        <f aca="false">G47+G49</f>
        <v>435342.46</v>
      </c>
      <c r="H46" s="167"/>
      <c r="I46" s="167"/>
    </row>
    <row r="47" customFormat="false" ht="14.25" hidden="false" customHeight="true" outlineLevel="0" collapsed="false">
      <c r="A47" s="118" t="s">
        <v>269</v>
      </c>
      <c r="B47" s="164" t="s">
        <v>488</v>
      </c>
      <c r="C47" s="119" t="s">
        <v>252</v>
      </c>
      <c r="D47" s="119" t="s">
        <v>288</v>
      </c>
      <c r="E47" s="121" t="s">
        <v>305</v>
      </c>
      <c r="F47" s="119" t="s">
        <v>270</v>
      </c>
      <c r="G47" s="125" t="n">
        <f aca="false">G48</f>
        <v>430642.46</v>
      </c>
      <c r="H47" s="167"/>
      <c r="I47" s="167"/>
    </row>
    <row r="48" customFormat="false" ht="15.75" hidden="false" customHeight="true" outlineLevel="0" collapsed="false">
      <c r="A48" s="118" t="s">
        <v>271</v>
      </c>
      <c r="B48" s="164" t="s">
        <v>488</v>
      </c>
      <c r="C48" s="119" t="s">
        <v>252</v>
      </c>
      <c r="D48" s="119" t="s">
        <v>288</v>
      </c>
      <c r="E48" s="121" t="s">
        <v>305</v>
      </c>
      <c r="F48" s="119" t="s">
        <v>272</v>
      </c>
      <c r="G48" s="125" t="n">
        <f aca="false">'пр4 расх 23'!F48</f>
        <v>430642.46</v>
      </c>
      <c r="H48" s="167"/>
      <c r="I48" s="167"/>
    </row>
    <row r="49" customFormat="false" ht="14.25" hidden="false" customHeight="true" outlineLevel="0" collapsed="false">
      <c r="A49" s="118" t="s">
        <v>283</v>
      </c>
      <c r="B49" s="164" t="s">
        <v>488</v>
      </c>
      <c r="C49" s="119" t="s">
        <v>252</v>
      </c>
      <c r="D49" s="135" t="s">
        <v>288</v>
      </c>
      <c r="E49" s="121" t="s">
        <v>305</v>
      </c>
      <c r="F49" s="119" t="s">
        <v>284</v>
      </c>
      <c r="G49" s="120" t="n">
        <f aca="false">G50</f>
        <v>4700</v>
      </c>
      <c r="H49" s="167"/>
      <c r="I49" s="167"/>
    </row>
    <row r="50" customFormat="false" ht="15" hidden="false" customHeight="true" outlineLevel="0" collapsed="false">
      <c r="A50" s="118" t="s">
        <v>297</v>
      </c>
      <c r="B50" s="164" t="s">
        <v>488</v>
      </c>
      <c r="C50" s="119" t="s">
        <v>252</v>
      </c>
      <c r="D50" s="135" t="s">
        <v>288</v>
      </c>
      <c r="E50" s="121" t="s">
        <v>305</v>
      </c>
      <c r="F50" s="119" t="s">
        <v>298</v>
      </c>
      <c r="G50" s="120" t="n">
        <f aca="false">'пр4 расх 23'!F50</f>
        <v>4700</v>
      </c>
      <c r="H50" s="167"/>
      <c r="I50" s="167"/>
    </row>
    <row r="51" customFormat="false" ht="26.25" hidden="false" customHeight="true" outlineLevel="0" collapsed="false">
      <c r="A51" s="118" t="s">
        <v>306</v>
      </c>
      <c r="B51" s="164" t="s">
        <v>488</v>
      </c>
      <c r="C51" s="119" t="s">
        <v>252</v>
      </c>
      <c r="D51" s="119" t="s">
        <v>288</v>
      </c>
      <c r="E51" s="121" t="s">
        <v>307</v>
      </c>
      <c r="F51" s="119"/>
      <c r="G51" s="120" t="n">
        <f aca="false">G52</f>
        <v>1000</v>
      </c>
      <c r="H51" s="167"/>
      <c r="I51" s="167"/>
    </row>
    <row r="52" customFormat="false" ht="15" hidden="false" customHeight="true" outlineLevel="0" collapsed="false">
      <c r="A52" s="118" t="s">
        <v>308</v>
      </c>
      <c r="B52" s="164" t="s">
        <v>488</v>
      </c>
      <c r="C52" s="119" t="s">
        <v>252</v>
      </c>
      <c r="D52" s="119" t="s">
        <v>288</v>
      </c>
      <c r="E52" s="121" t="s">
        <v>309</v>
      </c>
      <c r="F52" s="119"/>
      <c r="G52" s="120" t="n">
        <f aca="false">G53</f>
        <v>1000</v>
      </c>
      <c r="H52" s="167"/>
      <c r="I52" s="167"/>
    </row>
    <row r="53" customFormat="false" ht="12.75" hidden="false" customHeight="true" outlineLevel="0" collapsed="false">
      <c r="A53" s="118" t="s">
        <v>292</v>
      </c>
      <c r="B53" s="164" t="s">
        <v>488</v>
      </c>
      <c r="C53" s="119" t="s">
        <v>252</v>
      </c>
      <c r="D53" s="119" t="s">
        <v>288</v>
      </c>
      <c r="E53" s="121" t="s">
        <v>310</v>
      </c>
      <c r="F53" s="119"/>
      <c r="G53" s="120" t="n">
        <f aca="false">G54</f>
        <v>1000</v>
      </c>
      <c r="H53" s="167"/>
      <c r="I53" s="167"/>
    </row>
    <row r="54" customFormat="false" ht="12.75" hidden="false" customHeight="true" outlineLevel="0" collapsed="false">
      <c r="A54" s="118" t="s">
        <v>269</v>
      </c>
      <c r="B54" s="164" t="s">
        <v>488</v>
      </c>
      <c r="C54" s="119" t="s">
        <v>252</v>
      </c>
      <c r="D54" s="119" t="s">
        <v>288</v>
      </c>
      <c r="E54" s="121" t="s">
        <v>310</v>
      </c>
      <c r="F54" s="119" t="s">
        <v>270</v>
      </c>
      <c r="G54" s="120" t="n">
        <f aca="false">G55</f>
        <v>1000</v>
      </c>
      <c r="H54" s="167"/>
      <c r="I54" s="167"/>
    </row>
    <row r="55" customFormat="false" ht="15" hidden="false" customHeight="true" outlineLevel="0" collapsed="false">
      <c r="A55" s="118" t="s">
        <v>271</v>
      </c>
      <c r="B55" s="164" t="s">
        <v>488</v>
      </c>
      <c r="C55" s="119" t="s">
        <v>252</v>
      </c>
      <c r="D55" s="119" t="s">
        <v>288</v>
      </c>
      <c r="E55" s="121" t="s">
        <v>310</v>
      </c>
      <c r="F55" s="119" t="s">
        <v>272</v>
      </c>
      <c r="G55" s="120" t="n">
        <f aca="false">'пр4 расх 23'!F55</f>
        <v>1000</v>
      </c>
      <c r="H55" s="167"/>
      <c r="I55" s="167"/>
    </row>
    <row r="56" customFormat="false" ht="15.75" hidden="false" customHeight="true" outlineLevel="0" collapsed="false">
      <c r="A56" s="136" t="s">
        <v>311</v>
      </c>
      <c r="B56" s="284" t="s">
        <v>488</v>
      </c>
      <c r="C56" s="137" t="s">
        <v>254</v>
      </c>
      <c r="D56" s="137"/>
      <c r="E56" s="138"/>
      <c r="F56" s="137"/>
      <c r="G56" s="139" t="n">
        <f aca="false">G57</f>
        <v>297300</v>
      </c>
      <c r="H56" s="139" t="n">
        <f aca="false">H57</f>
        <v>297300</v>
      </c>
      <c r="I56" s="167"/>
    </row>
    <row r="57" customFormat="false" ht="15.75" hidden="false" customHeight="true" outlineLevel="0" collapsed="false">
      <c r="A57" s="118" t="s">
        <v>312</v>
      </c>
      <c r="B57" s="119" t="s">
        <v>488</v>
      </c>
      <c r="C57" s="119" t="s">
        <v>254</v>
      </c>
      <c r="D57" s="119" t="s">
        <v>313</v>
      </c>
      <c r="E57" s="123"/>
      <c r="F57" s="119"/>
      <c r="G57" s="120" t="n">
        <f aca="false">G58</f>
        <v>297300</v>
      </c>
      <c r="H57" s="120" t="n">
        <f aca="false">H58</f>
        <v>297300</v>
      </c>
      <c r="I57" s="167"/>
    </row>
    <row r="58" customFormat="false" ht="22.35" hidden="false" customHeight="true" outlineLevel="0" collapsed="false">
      <c r="A58" s="118" t="s">
        <v>255</v>
      </c>
      <c r="B58" s="119" t="s">
        <v>488</v>
      </c>
      <c r="C58" s="119" t="s">
        <v>254</v>
      </c>
      <c r="D58" s="119" t="s">
        <v>313</v>
      </c>
      <c r="E58" s="121" t="s">
        <v>256</v>
      </c>
      <c r="F58" s="119"/>
      <c r="G58" s="125" t="n">
        <f aca="false">G59</f>
        <v>297300</v>
      </c>
      <c r="H58" s="125" t="n">
        <f aca="false">H59</f>
        <v>297300</v>
      </c>
      <c r="I58" s="167"/>
    </row>
    <row r="59" customFormat="false" ht="12.75" hidden="false" customHeight="true" outlineLevel="0" collapsed="false">
      <c r="A59" s="118" t="s">
        <v>257</v>
      </c>
      <c r="B59" s="119" t="s">
        <v>488</v>
      </c>
      <c r="C59" s="119" t="s">
        <v>254</v>
      </c>
      <c r="D59" s="119" t="s">
        <v>313</v>
      </c>
      <c r="E59" s="121" t="s">
        <v>258</v>
      </c>
      <c r="F59" s="119"/>
      <c r="G59" s="125" t="n">
        <f aca="false">G60</f>
        <v>297300</v>
      </c>
      <c r="H59" s="125" t="n">
        <f aca="false">H60</f>
        <v>297300</v>
      </c>
      <c r="I59" s="167"/>
    </row>
    <row r="60" customFormat="false" ht="26.25" hidden="false" customHeight="true" outlineLevel="0" collapsed="false">
      <c r="A60" s="122" t="s">
        <v>314</v>
      </c>
      <c r="B60" s="119" t="s">
        <v>488</v>
      </c>
      <c r="C60" s="119" t="s">
        <v>254</v>
      </c>
      <c r="D60" s="119" t="s">
        <v>313</v>
      </c>
      <c r="E60" s="121" t="s">
        <v>315</v>
      </c>
      <c r="F60" s="119"/>
      <c r="G60" s="125" t="n">
        <f aca="false">G61</f>
        <v>297300</v>
      </c>
      <c r="H60" s="125" t="n">
        <f aca="false">H61</f>
        <v>297300</v>
      </c>
      <c r="I60" s="167"/>
    </row>
    <row r="61" customFormat="false" ht="36" hidden="false" customHeight="true" outlineLevel="0" collapsed="false">
      <c r="A61" s="118" t="s">
        <v>261</v>
      </c>
      <c r="B61" s="119" t="s">
        <v>488</v>
      </c>
      <c r="C61" s="119" t="s">
        <v>254</v>
      </c>
      <c r="D61" s="119" t="s">
        <v>313</v>
      </c>
      <c r="E61" s="121" t="s">
        <v>315</v>
      </c>
      <c r="F61" s="119" t="s">
        <v>262</v>
      </c>
      <c r="G61" s="125" t="n">
        <f aca="false">G62</f>
        <v>297300</v>
      </c>
      <c r="H61" s="125" t="n">
        <f aca="false">H62</f>
        <v>297300</v>
      </c>
      <c r="I61" s="167"/>
    </row>
    <row r="62" customFormat="false" ht="15.75" hidden="false" customHeight="true" outlineLevel="0" collapsed="false">
      <c r="A62" s="118" t="s">
        <v>263</v>
      </c>
      <c r="B62" s="119" t="s">
        <v>488</v>
      </c>
      <c r="C62" s="119" t="s">
        <v>254</v>
      </c>
      <c r="D62" s="119" t="s">
        <v>313</v>
      </c>
      <c r="E62" s="121" t="s">
        <v>315</v>
      </c>
      <c r="F62" s="119" t="s">
        <v>264</v>
      </c>
      <c r="G62" s="125" t="n">
        <f aca="false">'пр4 расх 23'!F62</f>
        <v>297300</v>
      </c>
      <c r="H62" s="125" t="n">
        <f aca="false">G62</f>
        <v>297300</v>
      </c>
      <c r="I62" s="167"/>
    </row>
    <row r="63" customFormat="false" ht="14.25" hidden="false" customHeight="true" outlineLevel="0" collapsed="false">
      <c r="A63" s="136" t="s">
        <v>316</v>
      </c>
      <c r="B63" s="284" t="s">
        <v>488</v>
      </c>
      <c r="C63" s="137" t="s">
        <v>313</v>
      </c>
      <c r="D63" s="119"/>
      <c r="E63" s="123"/>
      <c r="F63" s="119"/>
      <c r="G63" s="140" t="n">
        <f aca="false">G64+G74+G80</f>
        <v>62624.55</v>
      </c>
      <c r="H63" s="286" t="n">
        <f aca="false">H64</f>
        <v>28837.33</v>
      </c>
      <c r="I63" s="287" t="n">
        <f aca="false">I64</f>
        <v>8174.72</v>
      </c>
    </row>
    <row r="64" customFormat="false" ht="12.75" hidden="false" customHeight="true" outlineLevel="0" collapsed="false">
      <c r="A64" s="118" t="s">
        <v>317</v>
      </c>
      <c r="B64" s="164" t="s">
        <v>488</v>
      </c>
      <c r="C64" s="119" t="s">
        <v>313</v>
      </c>
      <c r="D64" s="119" t="s">
        <v>266</v>
      </c>
      <c r="E64" s="123"/>
      <c r="F64" s="119"/>
      <c r="G64" s="125" t="n">
        <f aca="false">G65</f>
        <v>37012.05</v>
      </c>
      <c r="H64" s="125" t="n">
        <f aca="false">H65</f>
        <v>28837.33</v>
      </c>
      <c r="I64" s="288" t="n">
        <f aca="false">I65</f>
        <v>8174.72</v>
      </c>
    </row>
    <row r="65" customFormat="false" ht="23.25" hidden="false" customHeight="true" outlineLevel="0" collapsed="false">
      <c r="A65" s="118" t="s">
        <v>255</v>
      </c>
      <c r="B65" s="164" t="s">
        <v>488</v>
      </c>
      <c r="C65" s="119" t="s">
        <v>313</v>
      </c>
      <c r="D65" s="119" t="s">
        <v>266</v>
      </c>
      <c r="E65" s="121" t="s">
        <v>256</v>
      </c>
      <c r="F65" s="119"/>
      <c r="G65" s="125" t="n">
        <f aca="false">G66+G70</f>
        <v>37012.05</v>
      </c>
      <c r="H65" s="125" t="n">
        <f aca="false">H66</f>
        <v>28837.33</v>
      </c>
      <c r="I65" s="288" t="n">
        <f aca="false">I66+I70</f>
        <v>8174.72</v>
      </c>
    </row>
    <row r="66" customFormat="false" ht="15" hidden="false" customHeight="true" outlineLevel="0" collapsed="false">
      <c r="A66" s="118" t="s">
        <v>257</v>
      </c>
      <c r="B66" s="164" t="s">
        <v>488</v>
      </c>
      <c r="C66" s="119" t="s">
        <v>313</v>
      </c>
      <c r="D66" s="119" t="s">
        <v>266</v>
      </c>
      <c r="E66" s="121" t="s">
        <v>258</v>
      </c>
      <c r="F66" s="119"/>
      <c r="G66" s="125" t="n">
        <f aca="false">G67</f>
        <v>28837.33</v>
      </c>
      <c r="H66" s="125" t="n">
        <f aca="false">H67</f>
        <v>28837.33</v>
      </c>
      <c r="I66" s="288"/>
    </row>
    <row r="67" customFormat="false" ht="23.25" hidden="false" customHeight="true" outlineLevel="0" collapsed="false">
      <c r="A67" s="141" t="s">
        <v>318</v>
      </c>
      <c r="B67" s="119" t="s">
        <v>488</v>
      </c>
      <c r="C67" s="128" t="s">
        <v>313</v>
      </c>
      <c r="D67" s="128" t="s">
        <v>266</v>
      </c>
      <c r="E67" s="121" t="s">
        <v>319</v>
      </c>
      <c r="F67" s="128"/>
      <c r="G67" s="142" t="n">
        <f aca="false">G68</f>
        <v>28837.33</v>
      </c>
      <c r="H67" s="125" t="n">
        <f aca="false">H68</f>
        <v>28837.33</v>
      </c>
      <c r="I67" s="288"/>
    </row>
    <row r="68" customFormat="false" ht="15" hidden="false" customHeight="true" outlineLevel="0" collapsed="false">
      <c r="A68" s="122" t="s">
        <v>269</v>
      </c>
      <c r="B68" s="119" t="s">
        <v>488</v>
      </c>
      <c r="C68" s="128" t="s">
        <v>313</v>
      </c>
      <c r="D68" s="128" t="s">
        <v>266</v>
      </c>
      <c r="E68" s="121" t="s">
        <v>319</v>
      </c>
      <c r="F68" s="128" t="s">
        <v>270</v>
      </c>
      <c r="G68" s="142" t="n">
        <f aca="false">G69</f>
        <v>28837.33</v>
      </c>
      <c r="H68" s="125" t="n">
        <f aca="false">H69</f>
        <v>28837.33</v>
      </c>
      <c r="I68" s="288"/>
    </row>
    <row r="69" customFormat="false" ht="15" hidden="false" customHeight="true" outlineLevel="0" collapsed="false">
      <c r="A69" s="122" t="s">
        <v>271</v>
      </c>
      <c r="B69" s="119" t="s">
        <v>488</v>
      </c>
      <c r="C69" s="128" t="s">
        <v>313</v>
      </c>
      <c r="D69" s="128" t="s">
        <v>266</v>
      </c>
      <c r="E69" s="121" t="s">
        <v>319</v>
      </c>
      <c r="F69" s="128" t="s">
        <v>272</v>
      </c>
      <c r="G69" s="142" t="n">
        <f aca="false">'пр4 расх 23'!F69</f>
        <v>28837.33</v>
      </c>
      <c r="H69" s="125" t="n">
        <f aca="false">G69</f>
        <v>28837.33</v>
      </c>
      <c r="I69" s="288"/>
    </row>
    <row r="70" customFormat="false" ht="15" hidden="false" customHeight="true" outlineLevel="0" collapsed="false">
      <c r="A70" s="118" t="s">
        <v>320</v>
      </c>
      <c r="B70" s="119" t="s">
        <v>488</v>
      </c>
      <c r="C70" s="128" t="s">
        <v>313</v>
      </c>
      <c r="D70" s="128" t="s">
        <v>266</v>
      </c>
      <c r="E70" s="121" t="s">
        <v>321</v>
      </c>
      <c r="F70" s="128"/>
      <c r="G70" s="142" t="n">
        <f aca="false">G71</f>
        <v>8174.72</v>
      </c>
      <c r="H70" s="125"/>
      <c r="I70" s="288" t="n">
        <f aca="false">I71</f>
        <v>8174.72</v>
      </c>
    </row>
    <row r="71" customFormat="false" ht="36.75" hidden="false" customHeight="true" outlineLevel="0" collapsed="false">
      <c r="A71" s="141" t="s">
        <v>322</v>
      </c>
      <c r="B71" s="119" t="s">
        <v>488</v>
      </c>
      <c r="C71" s="128" t="s">
        <v>313</v>
      </c>
      <c r="D71" s="128" t="s">
        <v>266</v>
      </c>
      <c r="E71" s="121" t="s">
        <v>323</v>
      </c>
      <c r="F71" s="128"/>
      <c r="G71" s="142" t="n">
        <f aca="false">G72</f>
        <v>8174.72</v>
      </c>
      <c r="H71" s="89"/>
      <c r="I71" s="289" t="n">
        <f aca="false">I72</f>
        <v>8174.72</v>
      </c>
    </row>
    <row r="72" customFormat="false" ht="12.75" hidden="false" customHeight="true" outlineLevel="0" collapsed="false">
      <c r="A72" s="122" t="s">
        <v>269</v>
      </c>
      <c r="B72" s="119" t="s">
        <v>488</v>
      </c>
      <c r="C72" s="128" t="s">
        <v>313</v>
      </c>
      <c r="D72" s="128" t="s">
        <v>266</v>
      </c>
      <c r="E72" s="121" t="s">
        <v>323</v>
      </c>
      <c r="F72" s="128" t="s">
        <v>270</v>
      </c>
      <c r="G72" s="142" t="n">
        <f aca="false">G73</f>
        <v>8174.72</v>
      </c>
      <c r="H72" s="89"/>
      <c r="I72" s="289" t="n">
        <f aca="false">I73</f>
        <v>8174.72</v>
      </c>
    </row>
    <row r="73" customFormat="false" ht="14.25" hidden="false" customHeight="true" outlineLevel="0" collapsed="false">
      <c r="A73" s="122" t="s">
        <v>271</v>
      </c>
      <c r="B73" s="119" t="s">
        <v>488</v>
      </c>
      <c r="C73" s="128" t="s">
        <v>313</v>
      </c>
      <c r="D73" s="128" t="s">
        <v>266</v>
      </c>
      <c r="E73" s="121" t="s">
        <v>323</v>
      </c>
      <c r="F73" s="128" t="s">
        <v>272</v>
      </c>
      <c r="G73" s="142" t="n">
        <f aca="false">'пр4 расх 23'!F73</f>
        <v>8174.72</v>
      </c>
      <c r="H73" s="89"/>
      <c r="I73" s="290" t="n">
        <f aca="false">G73</f>
        <v>8174.72</v>
      </c>
    </row>
    <row r="74" customFormat="false" ht="22.5" hidden="true" customHeight="true" outlineLevel="0" collapsed="false">
      <c r="A74" s="143" t="s">
        <v>324</v>
      </c>
      <c r="B74" s="119" t="s">
        <v>488</v>
      </c>
      <c r="C74" s="119" t="s">
        <v>313</v>
      </c>
      <c r="D74" s="119" t="s">
        <v>325</v>
      </c>
      <c r="E74" s="144"/>
      <c r="F74" s="119"/>
      <c r="G74" s="239" t="n">
        <f aca="false">G75</f>
        <v>0</v>
      </c>
      <c r="H74" s="89"/>
      <c r="I74" s="290"/>
    </row>
    <row r="75" customFormat="false" ht="22.5" hidden="true" customHeight="true" outlineLevel="0" collapsed="false">
      <c r="A75" s="122" t="s">
        <v>326</v>
      </c>
      <c r="B75" s="119" t="s">
        <v>488</v>
      </c>
      <c r="C75" s="119" t="s">
        <v>313</v>
      </c>
      <c r="D75" s="119" t="s">
        <v>325</v>
      </c>
      <c r="E75" s="123" t="s">
        <v>327</v>
      </c>
      <c r="F75" s="119"/>
      <c r="G75" s="236" t="n">
        <f aca="false">G76</f>
        <v>0</v>
      </c>
      <c r="H75" s="89"/>
      <c r="I75" s="290"/>
    </row>
    <row r="76" customFormat="false" ht="22.5" hidden="true" customHeight="true" outlineLevel="0" collapsed="false">
      <c r="A76" s="122" t="s">
        <v>328</v>
      </c>
      <c r="B76" s="119" t="s">
        <v>488</v>
      </c>
      <c r="C76" s="119" t="s">
        <v>313</v>
      </c>
      <c r="D76" s="119" t="s">
        <v>325</v>
      </c>
      <c r="E76" s="123" t="s">
        <v>329</v>
      </c>
      <c r="F76" s="119"/>
      <c r="G76" s="236" t="n">
        <f aca="false">G77</f>
        <v>0</v>
      </c>
      <c r="H76" s="89"/>
      <c r="I76" s="290"/>
    </row>
    <row r="77" customFormat="false" ht="14.25" hidden="true" customHeight="true" outlineLevel="0" collapsed="false">
      <c r="A77" s="122" t="s">
        <v>292</v>
      </c>
      <c r="B77" s="119" t="s">
        <v>488</v>
      </c>
      <c r="C77" s="119" t="s">
        <v>313</v>
      </c>
      <c r="D77" s="119" t="s">
        <v>325</v>
      </c>
      <c r="E77" s="123" t="s">
        <v>330</v>
      </c>
      <c r="F77" s="119"/>
      <c r="G77" s="236" t="n">
        <f aca="false">G78</f>
        <v>0</v>
      </c>
      <c r="H77" s="89"/>
      <c r="I77" s="290"/>
    </row>
    <row r="78" customFormat="false" ht="12.75" hidden="true" customHeight="true" outlineLevel="0" collapsed="false">
      <c r="A78" s="122" t="s">
        <v>269</v>
      </c>
      <c r="B78" s="119" t="s">
        <v>488</v>
      </c>
      <c r="C78" s="119" t="s">
        <v>313</v>
      </c>
      <c r="D78" s="119" t="s">
        <v>325</v>
      </c>
      <c r="E78" s="123" t="s">
        <v>330</v>
      </c>
      <c r="F78" s="119" t="s">
        <v>270</v>
      </c>
      <c r="G78" s="236" t="n">
        <f aca="false">G79</f>
        <v>0</v>
      </c>
      <c r="H78" s="89"/>
      <c r="I78" s="290"/>
    </row>
    <row r="79" customFormat="false" ht="22.5" hidden="true" customHeight="true" outlineLevel="0" collapsed="false">
      <c r="A79" s="122" t="s">
        <v>271</v>
      </c>
      <c r="B79" s="119" t="s">
        <v>488</v>
      </c>
      <c r="C79" s="119" t="s">
        <v>313</v>
      </c>
      <c r="D79" s="119" t="s">
        <v>325</v>
      </c>
      <c r="E79" s="123" t="s">
        <v>330</v>
      </c>
      <c r="F79" s="119" t="s">
        <v>272</v>
      </c>
      <c r="G79" s="236" t="n">
        <f aca="false">'пр4 расх 23'!F79</f>
        <v>0</v>
      </c>
      <c r="H79" s="89"/>
      <c r="I79" s="290"/>
    </row>
    <row r="80" customFormat="false" ht="14.25" hidden="false" customHeight="true" outlineLevel="0" collapsed="false">
      <c r="A80" s="143" t="s">
        <v>331</v>
      </c>
      <c r="B80" s="131" t="s">
        <v>488</v>
      </c>
      <c r="C80" s="119" t="s">
        <v>313</v>
      </c>
      <c r="D80" s="119" t="s">
        <v>332</v>
      </c>
      <c r="E80" s="144"/>
      <c r="F80" s="119"/>
      <c r="G80" s="120" t="n">
        <f aca="false">G81+G86+G101</f>
        <v>25612.5</v>
      </c>
      <c r="H80" s="291"/>
      <c r="I80" s="283"/>
    </row>
    <row r="81" customFormat="false" ht="22.5" hidden="false" customHeight="true" outlineLevel="0" collapsed="false">
      <c r="A81" s="118" t="s">
        <v>326</v>
      </c>
      <c r="B81" s="119" t="s">
        <v>488</v>
      </c>
      <c r="C81" s="119" t="s">
        <v>313</v>
      </c>
      <c r="D81" s="119" t="s">
        <v>332</v>
      </c>
      <c r="E81" s="123" t="s">
        <v>327</v>
      </c>
      <c r="F81" s="119"/>
      <c r="G81" s="145" t="n">
        <f aca="false">G82</f>
        <v>14700</v>
      </c>
      <c r="H81" s="239"/>
      <c r="I81" s="167"/>
    </row>
    <row r="82" customFormat="false" ht="23.65" hidden="false" customHeight="true" outlineLevel="0" collapsed="false">
      <c r="A82" s="118" t="s">
        <v>328</v>
      </c>
      <c r="B82" s="119" t="s">
        <v>488</v>
      </c>
      <c r="C82" s="119" t="s">
        <v>313</v>
      </c>
      <c r="D82" s="119" t="s">
        <v>332</v>
      </c>
      <c r="E82" s="123" t="s">
        <v>333</v>
      </c>
      <c r="F82" s="119"/>
      <c r="G82" s="145" t="n">
        <f aca="false">G83</f>
        <v>14700</v>
      </c>
      <c r="H82" s="250"/>
      <c r="I82" s="167"/>
    </row>
    <row r="83" customFormat="false" ht="12.75" hidden="false" customHeight="true" outlineLevel="0" collapsed="false">
      <c r="A83" s="118" t="s">
        <v>292</v>
      </c>
      <c r="B83" s="119" t="s">
        <v>488</v>
      </c>
      <c r="C83" s="119" t="s">
        <v>313</v>
      </c>
      <c r="D83" s="119" t="s">
        <v>332</v>
      </c>
      <c r="E83" s="123" t="s">
        <v>334</v>
      </c>
      <c r="F83" s="119"/>
      <c r="G83" s="145" t="n">
        <f aca="false">G84</f>
        <v>14700</v>
      </c>
      <c r="H83" s="250"/>
      <c r="I83" s="167"/>
    </row>
    <row r="84" customFormat="false" ht="12" hidden="false" customHeight="true" outlineLevel="0" collapsed="false">
      <c r="A84" s="118" t="s">
        <v>269</v>
      </c>
      <c r="B84" s="119" t="s">
        <v>488</v>
      </c>
      <c r="C84" s="119" t="s">
        <v>313</v>
      </c>
      <c r="D84" s="119" t="s">
        <v>332</v>
      </c>
      <c r="E84" s="123" t="s">
        <v>334</v>
      </c>
      <c r="F84" s="119" t="s">
        <v>270</v>
      </c>
      <c r="G84" s="145" t="n">
        <f aca="false">G85</f>
        <v>14700</v>
      </c>
      <c r="H84" s="250"/>
      <c r="I84" s="167"/>
    </row>
    <row r="85" customFormat="false" ht="15" hidden="false" customHeight="true" outlineLevel="0" collapsed="false">
      <c r="A85" s="118" t="s">
        <v>271</v>
      </c>
      <c r="B85" s="119" t="s">
        <v>488</v>
      </c>
      <c r="C85" s="119" t="s">
        <v>313</v>
      </c>
      <c r="D85" s="119" t="s">
        <v>332</v>
      </c>
      <c r="E85" s="123" t="s">
        <v>334</v>
      </c>
      <c r="F85" s="119" t="s">
        <v>272</v>
      </c>
      <c r="G85" s="145" t="n">
        <f aca="false">'пр4 расх 23'!F85</f>
        <v>14700</v>
      </c>
      <c r="H85" s="250"/>
      <c r="I85" s="167"/>
    </row>
    <row r="86" customFormat="false" ht="23.25" hidden="false" customHeight="true" outlineLevel="0" collapsed="false">
      <c r="A86" s="122" t="s">
        <v>489</v>
      </c>
      <c r="B86" s="119" t="s">
        <v>488</v>
      </c>
      <c r="C86" s="128" t="s">
        <v>313</v>
      </c>
      <c r="D86" s="128" t="s">
        <v>332</v>
      </c>
      <c r="E86" s="144" t="s">
        <v>336</v>
      </c>
      <c r="F86" s="128"/>
      <c r="G86" s="146" t="n">
        <f aca="false">G87</f>
        <v>9912.5</v>
      </c>
      <c r="H86" s="250"/>
      <c r="I86" s="167"/>
    </row>
    <row r="87" customFormat="false" ht="12" hidden="false" customHeight="true" outlineLevel="0" collapsed="false">
      <c r="A87" s="122" t="s">
        <v>337</v>
      </c>
      <c r="B87" s="119" t="s">
        <v>488</v>
      </c>
      <c r="C87" s="128" t="s">
        <v>313</v>
      </c>
      <c r="D87" s="128" t="s">
        <v>332</v>
      </c>
      <c r="E87" s="144" t="s">
        <v>338</v>
      </c>
      <c r="F87" s="128"/>
      <c r="G87" s="146" t="n">
        <f aca="false">G93+G88+G98</f>
        <v>9912.5</v>
      </c>
      <c r="H87" s="156"/>
      <c r="I87" s="167"/>
    </row>
    <row r="88" customFormat="false" ht="12" hidden="false" customHeight="true" outlineLevel="0" collapsed="false">
      <c r="A88" s="122" t="s">
        <v>339</v>
      </c>
      <c r="B88" s="137" t="s">
        <v>488</v>
      </c>
      <c r="C88" s="128" t="s">
        <v>313</v>
      </c>
      <c r="D88" s="128" t="s">
        <v>332</v>
      </c>
      <c r="E88" s="123" t="s">
        <v>340</v>
      </c>
      <c r="F88" s="128"/>
      <c r="G88" s="146" t="n">
        <f aca="false">G89+G91</f>
        <v>7930</v>
      </c>
      <c r="H88" s="167"/>
      <c r="I88" s="140"/>
    </row>
    <row r="89" customFormat="false" ht="35.25" hidden="false" customHeight="true" outlineLevel="0" collapsed="false">
      <c r="A89" s="118" t="s">
        <v>261</v>
      </c>
      <c r="B89" s="119" t="s">
        <v>488</v>
      </c>
      <c r="C89" s="128" t="s">
        <v>313</v>
      </c>
      <c r="D89" s="128" t="s">
        <v>332</v>
      </c>
      <c r="E89" s="123" t="s">
        <v>340</v>
      </c>
      <c r="F89" s="128" t="s">
        <v>262</v>
      </c>
      <c r="G89" s="146" t="n">
        <f aca="false">G90</f>
        <v>4930</v>
      </c>
      <c r="H89" s="167"/>
      <c r="I89" s="125"/>
    </row>
    <row r="90" customFormat="false" ht="12" hidden="false" customHeight="true" outlineLevel="0" collapsed="false">
      <c r="A90" s="118" t="s">
        <v>263</v>
      </c>
      <c r="B90" s="119" t="s">
        <v>488</v>
      </c>
      <c r="C90" s="128" t="s">
        <v>313</v>
      </c>
      <c r="D90" s="128" t="s">
        <v>332</v>
      </c>
      <c r="E90" s="123" t="s">
        <v>340</v>
      </c>
      <c r="F90" s="128" t="s">
        <v>264</v>
      </c>
      <c r="G90" s="146" t="n">
        <f aca="false">'пр4 расх 23'!F90</f>
        <v>4930</v>
      </c>
      <c r="H90" s="167"/>
      <c r="I90" s="125"/>
    </row>
    <row r="91" customFormat="false" ht="12" hidden="false" customHeight="true" outlineLevel="0" collapsed="false">
      <c r="A91" s="122" t="s">
        <v>269</v>
      </c>
      <c r="B91" s="119" t="s">
        <v>488</v>
      </c>
      <c r="C91" s="128" t="s">
        <v>313</v>
      </c>
      <c r="D91" s="128" t="s">
        <v>332</v>
      </c>
      <c r="E91" s="123" t="s">
        <v>340</v>
      </c>
      <c r="F91" s="128" t="s">
        <v>270</v>
      </c>
      <c r="G91" s="147" t="n">
        <f aca="false">G92</f>
        <v>3000</v>
      </c>
      <c r="H91" s="167"/>
      <c r="I91" s="142"/>
    </row>
    <row r="92" customFormat="false" ht="14.25" hidden="false" customHeight="true" outlineLevel="0" collapsed="false">
      <c r="A92" s="122" t="s">
        <v>271</v>
      </c>
      <c r="B92" s="164" t="s">
        <v>488</v>
      </c>
      <c r="C92" s="128" t="s">
        <v>313</v>
      </c>
      <c r="D92" s="128" t="s">
        <v>332</v>
      </c>
      <c r="E92" s="123" t="s">
        <v>340</v>
      </c>
      <c r="F92" s="128" t="s">
        <v>272</v>
      </c>
      <c r="G92" s="147" t="n">
        <f aca="false">'пр4 расх 23'!F92</f>
        <v>3000</v>
      </c>
      <c r="H92" s="167"/>
      <c r="I92" s="142"/>
    </row>
    <row r="93" customFormat="false" ht="13.5" hidden="false" customHeight="true" outlineLevel="0" collapsed="false">
      <c r="A93" s="122" t="s">
        <v>341</v>
      </c>
      <c r="B93" s="164" t="s">
        <v>488</v>
      </c>
      <c r="C93" s="128" t="s">
        <v>313</v>
      </c>
      <c r="D93" s="128" t="s">
        <v>332</v>
      </c>
      <c r="E93" s="121" t="s">
        <v>342</v>
      </c>
      <c r="F93" s="128"/>
      <c r="G93" s="146" t="n">
        <f aca="false">G94+G96</f>
        <v>1982.5</v>
      </c>
      <c r="H93" s="167"/>
      <c r="I93" s="142"/>
    </row>
    <row r="94" customFormat="false" ht="36.75" hidden="false" customHeight="true" outlineLevel="0" collapsed="false">
      <c r="A94" s="118" t="s">
        <v>261</v>
      </c>
      <c r="B94" s="164" t="s">
        <v>488</v>
      </c>
      <c r="C94" s="119" t="s">
        <v>313</v>
      </c>
      <c r="D94" s="119" t="s">
        <v>332</v>
      </c>
      <c r="E94" s="121" t="s">
        <v>342</v>
      </c>
      <c r="F94" s="128" t="s">
        <v>262</v>
      </c>
      <c r="G94" s="145" t="n">
        <f aca="false">G95</f>
        <v>1232.5</v>
      </c>
      <c r="H94" s="167"/>
      <c r="I94" s="167"/>
    </row>
    <row r="95" customFormat="false" ht="13.5" hidden="false" customHeight="true" outlineLevel="0" collapsed="false">
      <c r="A95" s="118" t="s">
        <v>263</v>
      </c>
      <c r="B95" s="164" t="s">
        <v>488</v>
      </c>
      <c r="C95" s="119" t="s">
        <v>313</v>
      </c>
      <c r="D95" s="119" t="s">
        <v>332</v>
      </c>
      <c r="E95" s="121" t="s">
        <v>342</v>
      </c>
      <c r="F95" s="128" t="s">
        <v>264</v>
      </c>
      <c r="G95" s="145" t="n">
        <f aca="false">'пр4 расх 23'!F95</f>
        <v>1232.5</v>
      </c>
      <c r="H95" s="167"/>
      <c r="I95" s="167"/>
    </row>
    <row r="96" customFormat="false" ht="12.75" hidden="false" customHeight="true" outlineLevel="0" collapsed="false">
      <c r="A96" s="122" t="s">
        <v>269</v>
      </c>
      <c r="B96" s="119" t="s">
        <v>488</v>
      </c>
      <c r="C96" s="128" t="s">
        <v>313</v>
      </c>
      <c r="D96" s="128" t="s">
        <v>332</v>
      </c>
      <c r="E96" s="121" t="s">
        <v>342</v>
      </c>
      <c r="F96" s="128" t="s">
        <v>270</v>
      </c>
      <c r="G96" s="147" t="n">
        <f aca="false">G97</f>
        <v>750</v>
      </c>
      <c r="H96" s="167"/>
      <c r="I96" s="167"/>
    </row>
    <row r="97" customFormat="false" ht="14.25" hidden="false" customHeight="true" outlineLevel="0" collapsed="false">
      <c r="A97" s="122" t="s">
        <v>271</v>
      </c>
      <c r="B97" s="119" t="s">
        <v>488</v>
      </c>
      <c r="C97" s="128" t="s">
        <v>313</v>
      </c>
      <c r="D97" s="128" t="s">
        <v>332</v>
      </c>
      <c r="E97" s="121" t="s">
        <v>342</v>
      </c>
      <c r="F97" s="128" t="s">
        <v>272</v>
      </c>
      <c r="G97" s="147" t="n">
        <f aca="false">'пр4 расх 23'!F97</f>
        <v>750</v>
      </c>
      <c r="H97" s="167"/>
      <c r="I97" s="167"/>
    </row>
    <row r="98" customFormat="false" ht="15" hidden="true" customHeight="true" outlineLevel="0" collapsed="false">
      <c r="A98" s="118" t="s">
        <v>292</v>
      </c>
      <c r="B98" s="119" t="s">
        <v>488</v>
      </c>
      <c r="C98" s="119" t="s">
        <v>313</v>
      </c>
      <c r="D98" s="119" t="s">
        <v>332</v>
      </c>
      <c r="E98" s="123" t="s">
        <v>343</v>
      </c>
      <c r="F98" s="119"/>
      <c r="G98" s="147" t="n">
        <f aca="false">G99</f>
        <v>0</v>
      </c>
      <c r="H98" s="167"/>
      <c r="I98" s="167"/>
    </row>
    <row r="99" customFormat="false" ht="15.75" hidden="true" customHeight="true" outlineLevel="0" collapsed="false">
      <c r="A99" s="118" t="s">
        <v>269</v>
      </c>
      <c r="B99" s="119" t="s">
        <v>488</v>
      </c>
      <c r="C99" s="119" t="s">
        <v>313</v>
      </c>
      <c r="D99" s="119" t="s">
        <v>332</v>
      </c>
      <c r="E99" s="123" t="s">
        <v>343</v>
      </c>
      <c r="F99" s="119" t="s">
        <v>270</v>
      </c>
      <c r="G99" s="147" t="n">
        <f aca="false">G100</f>
        <v>0</v>
      </c>
      <c r="H99" s="167"/>
      <c r="I99" s="167"/>
    </row>
    <row r="100" customFormat="false" ht="22.5" hidden="true" customHeight="true" outlineLevel="0" collapsed="false">
      <c r="A100" s="118" t="s">
        <v>271</v>
      </c>
      <c r="B100" s="119" t="s">
        <v>488</v>
      </c>
      <c r="C100" s="119" t="s">
        <v>313</v>
      </c>
      <c r="D100" s="119" t="s">
        <v>332</v>
      </c>
      <c r="E100" s="123" t="s">
        <v>343</v>
      </c>
      <c r="F100" s="119" t="s">
        <v>272</v>
      </c>
      <c r="G100" s="147" t="n">
        <f aca="false">'пр4 расх 23'!F100</f>
        <v>0</v>
      </c>
      <c r="H100" s="167"/>
      <c r="I100" s="167"/>
    </row>
    <row r="101" customFormat="false" ht="24" hidden="false" customHeight="true" outlineLevel="0" collapsed="false">
      <c r="A101" s="118" t="s">
        <v>344</v>
      </c>
      <c r="B101" s="119" t="s">
        <v>488</v>
      </c>
      <c r="C101" s="128" t="s">
        <v>313</v>
      </c>
      <c r="D101" s="128" t="s">
        <v>332</v>
      </c>
      <c r="E101" s="123" t="s">
        <v>345</v>
      </c>
      <c r="F101" s="148"/>
      <c r="G101" s="147" t="n">
        <f aca="false">G102</f>
        <v>1000</v>
      </c>
      <c r="H101" s="167"/>
      <c r="I101" s="167"/>
    </row>
    <row r="102" customFormat="false" ht="45.75" hidden="false" customHeight="true" outlineLevel="0" collapsed="false">
      <c r="A102" s="118" t="s">
        <v>346</v>
      </c>
      <c r="B102" s="119" t="s">
        <v>488</v>
      </c>
      <c r="C102" s="128" t="s">
        <v>313</v>
      </c>
      <c r="D102" s="128" t="s">
        <v>332</v>
      </c>
      <c r="E102" s="123" t="s">
        <v>347</v>
      </c>
      <c r="F102" s="148"/>
      <c r="G102" s="147" t="n">
        <f aca="false">G103</f>
        <v>1000</v>
      </c>
      <c r="H102" s="167"/>
      <c r="I102" s="167"/>
    </row>
    <row r="103" customFormat="false" ht="13.5" hidden="false" customHeight="true" outlineLevel="0" collapsed="false">
      <c r="A103" s="122" t="s">
        <v>292</v>
      </c>
      <c r="B103" s="119" t="s">
        <v>488</v>
      </c>
      <c r="C103" s="128" t="s">
        <v>313</v>
      </c>
      <c r="D103" s="128" t="s">
        <v>332</v>
      </c>
      <c r="E103" s="123" t="s">
        <v>348</v>
      </c>
      <c r="F103" s="148"/>
      <c r="G103" s="147" t="n">
        <f aca="false">G104</f>
        <v>1000</v>
      </c>
      <c r="H103" s="167"/>
      <c r="I103" s="167"/>
    </row>
    <row r="104" customFormat="false" ht="14.25" hidden="false" customHeight="true" outlineLevel="0" collapsed="false">
      <c r="A104" s="122" t="s">
        <v>269</v>
      </c>
      <c r="B104" s="119" t="s">
        <v>488</v>
      </c>
      <c r="C104" s="128" t="s">
        <v>313</v>
      </c>
      <c r="D104" s="128" t="s">
        <v>332</v>
      </c>
      <c r="E104" s="123" t="s">
        <v>348</v>
      </c>
      <c r="F104" s="128" t="s">
        <v>270</v>
      </c>
      <c r="G104" s="147" t="n">
        <f aca="false">G105</f>
        <v>1000</v>
      </c>
      <c r="H104" s="167"/>
      <c r="I104" s="167"/>
    </row>
    <row r="105" customFormat="false" ht="12.75" hidden="false" customHeight="true" outlineLevel="0" collapsed="false">
      <c r="A105" s="122" t="s">
        <v>271</v>
      </c>
      <c r="B105" s="119" t="s">
        <v>488</v>
      </c>
      <c r="C105" s="128" t="s">
        <v>313</v>
      </c>
      <c r="D105" s="128" t="s">
        <v>332</v>
      </c>
      <c r="E105" s="123" t="s">
        <v>348</v>
      </c>
      <c r="F105" s="128" t="s">
        <v>272</v>
      </c>
      <c r="G105" s="147" t="n">
        <f aca="false">'пр4 расх 23'!F105</f>
        <v>1000</v>
      </c>
      <c r="H105" s="167"/>
      <c r="I105" s="167"/>
    </row>
    <row r="106" customFormat="false" ht="13.5" hidden="false" customHeight="true" outlineLevel="0" collapsed="false">
      <c r="A106" s="149" t="s">
        <v>349</v>
      </c>
      <c r="B106" s="284" t="s">
        <v>488</v>
      </c>
      <c r="C106" s="150" t="s">
        <v>266</v>
      </c>
      <c r="D106" s="150"/>
      <c r="E106" s="151"/>
      <c r="F106" s="150"/>
      <c r="G106" s="152" t="n">
        <f aca="false">G107+G113+G119+G125+G131</f>
        <v>3295989.16</v>
      </c>
      <c r="H106" s="167"/>
      <c r="I106" s="167"/>
    </row>
    <row r="107" customFormat="false" ht="13.5" hidden="false" customHeight="true" outlineLevel="0" collapsed="false">
      <c r="A107" s="153" t="s">
        <v>350</v>
      </c>
      <c r="B107" s="119" t="s">
        <v>488</v>
      </c>
      <c r="C107" s="119" t="s">
        <v>266</v>
      </c>
      <c r="D107" s="119" t="s">
        <v>252</v>
      </c>
      <c r="E107" s="123"/>
      <c r="F107" s="135"/>
      <c r="G107" s="154" t="n">
        <f aca="false">G108</f>
        <v>139600</v>
      </c>
      <c r="H107" s="167"/>
      <c r="I107" s="167"/>
    </row>
    <row r="108" customFormat="false" ht="13.5" hidden="false" customHeight="true" outlineLevel="0" collapsed="false">
      <c r="A108" s="126" t="s">
        <v>351</v>
      </c>
      <c r="B108" s="119" t="s">
        <v>488</v>
      </c>
      <c r="C108" s="119" t="s">
        <v>266</v>
      </c>
      <c r="D108" s="119" t="s">
        <v>252</v>
      </c>
      <c r="E108" s="123" t="s">
        <v>352</v>
      </c>
      <c r="F108" s="155"/>
      <c r="G108" s="156" t="n">
        <f aca="false">G109</f>
        <v>139600</v>
      </c>
      <c r="H108" s="167"/>
      <c r="I108" s="167"/>
    </row>
    <row r="109" customFormat="false" ht="24" hidden="false" customHeight="true" outlineLevel="0" collapsed="false">
      <c r="A109" s="118" t="s">
        <v>353</v>
      </c>
      <c r="B109" s="164" t="s">
        <v>488</v>
      </c>
      <c r="C109" s="158" t="s">
        <v>266</v>
      </c>
      <c r="D109" s="159" t="s">
        <v>252</v>
      </c>
      <c r="E109" s="123" t="s">
        <v>354</v>
      </c>
      <c r="F109" s="119"/>
      <c r="G109" s="160" t="n">
        <f aca="false">G110</f>
        <v>139600</v>
      </c>
      <c r="H109" s="167"/>
      <c r="I109" s="167"/>
    </row>
    <row r="110" customFormat="false" ht="13.5" hidden="false" customHeight="true" outlineLevel="0" collapsed="false">
      <c r="A110" s="122" t="s">
        <v>281</v>
      </c>
      <c r="B110" s="119" t="s">
        <v>488</v>
      </c>
      <c r="C110" s="119" t="s">
        <v>266</v>
      </c>
      <c r="D110" s="119" t="s">
        <v>252</v>
      </c>
      <c r="E110" s="123" t="s">
        <v>355</v>
      </c>
      <c r="F110" s="155"/>
      <c r="G110" s="120" t="n">
        <f aca="false">G111</f>
        <v>139600</v>
      </c>
      <c r="H110" s="167"/>
      <c r="I110" s="167"/>
    </row>
    <row r="111" customFormat="false" ht="23.25" hidden="false" customHeight="true" outlineLevel="0" collapsed="false">
      <c r="A111" s="118" t="s">
        <v>356</v>
      </c>
      <c r="B111" s="119" t="s">
        <v>488</v>
      </c>
      <c r="C111" s="119" t="s">
        <v>266</v>
      </c>
      <c r="D111" s="119" t="s">
        <v>252</v>
      </c>
      <c r="E111" s="123" t="s">
        <v>355</v>
      </c>
      <c r="F111" s="155" t="s">
        <v>357</v>
      </c>
      <c r="G111" s="120" t="n">
        <f aca="false">G112</f>
        <v>139600</v>
      </c>
      <c r="H111" s="167"/>
      <c r="I111" s="167"/>
    </row>
    <row r="112" customFormat="false" ht="12.75" hidden="false" customHeight="true" outlineLevel="0" collapsed="false">
      <c r="A112" s="118" t="s">
        <v>358</v>
      </c>
      <c r="B112" s="119" t="s">
        <v>488</v>
      </c>
      <c r="C112" s="119" t="s">
        <v>266</v>
      </c>
      <c r="D112" s="119" t="s">
        <v>252</v>
      </c>
      <c r="E112" s="123" t="s">
        <v>355</v>
      </c>
      <c r="F112" s="119" t="s">
        <v>359</v>
      </c>
      <c r="G112" s="120" t="n">
        <f aca="false">'пр4 расх 23'!F112</f>
        <v>139600</v>
      </c>
      <c r="H112" s="167"/>
      <c r="I112" s="167"/>
    </row>
    <row r="113" customFormat="false" ht="13.5" hidden="false" customHeight="true" outlineLevel="0" collapsed="false">
      <c r="A113" s="14" t="s">
        <v>360</v>
      </c>
      <c r="B113" s="119" t="s">
        <v>488</v>
      </c>
      <c r="C113" s="119" t="s">
        <v>266</v>
      </c>
      <c r="D113" s="119" t="s">
        <v>361</v>
      </c>
      <c r="E113" s="123"/>
      <c r="F113" s="119"/>
      <c r="G113" s="120" t="n">
        <f aca="false">G114</f>
        <v>36499.16</v>
      </c>
      <c r="H113" s="167"/>
      <c r="I113" s="167"/>
    </row>
    <row r="114" customFormat="false" ht="22.5" hidden="false" customHeight="true" outlineLevel="0" collapsed="false">
      <c r="A114" s="122" t="s">
        <v>362</v>
      </c>
      <c r="B114" s="119" t="s">
        <v>488</v>
      </c>
      <c r="C114" s="158" t="s">
        <v>266</v>
      </c>
      <c r="D114" s="119" t="s">
        <v>361</v>
      </c>
      <c r="E114" s="123" t="s">
        <v>363</v>
      </c>
      <c r="F114" s="119"/>
      <c r="G114" s="120" t="n">
        <f aca="false">G115</f>
        <v>36499.16</v>
      </c>
      <c r="H114" s="167"/>
      <c r="I114" s="167"/>
    </row>
    <row r="115" customFormat="false" ht="14.25" hidden="false" customHeight="true" outlineLevel="0" collapsed="false">
      <c r="A115" s="122" t="s">
        <v>364</v>
      </c>
      <c r="B115" s="164" t="s">
        <v>488</v>
      </c>
      <c r="C115" s="119" t="s">
        <v>266</v>
      </c>
      <c r="D115" s="119" t="s">
        <v>361</v>
      </c>
      <c r="E115" s="123" t="s">
        <v>365</v>
      </c>
      <c r="F115" s="119"/>
      <c r="G115" s="120" t="n">
        <f aca="false">G116</f>
        <v>36499.16</v>
      </c>
      <c r="H115" s="167"/>
      <c r="I115" s="167"/>
    </row>
    <row r="116" customFormat="false" ht="22.5" hidden="false" customHeight="true" outlineLevel="0" collapsed="false">
      <c r="A116" s="118" t="s">
        <v>366</v>
      </c>
      <c r="B116" s="119" t="s">
        <v>488</v>
      </c>
      <c r="C116" s="119" t="s">
        <v>266</v>
      </c>
      <c r="D116" s="119" t="s">
        <v>361</v>
      </c>
      <c r="E116" s="123" t="s">
        <v>367</v>
      </c>
      <c r="F116" s="119"/>
      <c r="G116" s="120" t="n">
        <f aca="false">G117</f>
        <v>36499.16</v>
      </c>
      <c r="H116" s="167"/>
      <c r="I116" s="167"/>
    </row>
    <row r="117" customFormat="false" ht="12" hidden="false" customHeight="true" outlineLevel="0" collapsed="false">
      <c r="A117" s="118" t="s">
        <v>269</v>
      </c>
      <c r="B117" s="119" t="s">
        <v>488</v>
      </c>
      <c r="C117" s="119" t="s">
        <v>266</v>
      </c>
      <c r="D117" s="119" t="s">
        <v>361</v>
      </c>
      <c r="E117" s="123" t="s">
        <v>367</v>
      </c>
      <c r="F117" s="135" t="s">
        <v>270</v>
      </c>
      <c r="G117" s="120" t="n">
        <f aca="false">G118</f>
        <v>36499.16</v>
      </c>
      <c r="H117" s="167"/>
      <c r="I117" s="167"/>
    </row>
    <row r="118" customFormat="false" ht="15" hidden="false" customHeight="true" outlineLevel="0" collapsed="false">
      <c r="A118" s="118" t="s">
        <v>271</v>
      </c>
      <c r="B118" s="119" t="s">
        <v>488</v>
      </c>
      <c r="C118" s="119" t="s">
        <v>266</v>
      </c>
      <c r="D118" s="119" t="s">
        <v>361</v>
      </c>
      <c r="E118" s="123" t="s">
        <v>367</v>
      </c>
      <c r="F118" s="135" t="s">
        <v>272</v>
      </c>
      <c r="G118" s="120" t="n">
        <f aca="false">'пр4 расх 23'!F118</f>
        <v>36499.16</v>
      </c>
      <c r="H118" s="167"/>
      <c r="I118" s="167"/>
    </row>
    <row r="119" customFormat="false" ht="12" hidden="false" customHeight="true" outlineLevel="0" collapsed="false">
      <c r="A119" s="118" t="s">
        <v>368</v>
      </c>
      <c r="B119" s="119" t="s">
        <v>488</v>
      </c>
      <c r="C119" s="119" t="s">
        <v>266</v>
      </c>
      <c r="D119" s="119" t="s">
        <v>325</v>
      </c>
      <c r="E119" s="144"/>
      <c r="F119" s="119"/>
      <c r="G119" s="161" t="n">
        <f aca="false">G120</f>
        <v>2924100</v>
      </c>
      <c r="H119" s="167"/>
      <c r="I119" s="167"/>
    </row>
    <row r="120" customFormat="false" ht="22.5" hidden="false" customHeight="true" outlineLevel="0" collapsed="false">
      <c r="A120" s="162" t="s">
        <v>369</v>
      </c>
      <c r="B120" s="119" t="s">
        <v>488</v>
      </c>
      <c r="C120" s="119" t="s">
        <v>266</v>
      </c>
      <c r="D120" s="119" t="s">
        <v>325</v>
      </c>
      <c r="E120" s="123" t="s">
        <v>370</v>
      </c>
      <c r="F120" s="135"/>
      <c r="G120" s="156" t="n">
        <f aca="false">G121</f>
        <v>2924100</v>
      </c>
      <c r="H120" s="167"/>
      <c r="I120" s="167"/>
    </row>
    <row r="121" customFormat="false" ht="24" hidden="false" customHeight="true" outlineLevel="0" collapsed="false">
      <c r="A121" s="162" t="s">
        <v>371</v>
      </c>
      <c r="B121" s="119" t="s">
        <v>488</v>
      </c>
      <c r="C121" s="119" t="s">
        <v>266</v>
      </c>
      <c r="D121" s="119" t="s">
        <v>325</v>
      </c>
      <c r="E121" s="123" t="s">
        <v>372</v>
      </c>
      <c r="F121" s="135"/>
      <c r="G121" s="156" t="n">
        <f aca="false">G122</f>
        <v>2924100</v>
      </c>
      <c r="H121" s="167"/>
      <c r="I121" s="167"/>
    </row>
    <row r="122" customFormat="false" ht="12.75" hidden="false" customHeight="true" outlineLevel="0" collapsed="false">
      <c r="A122" s="122" t="s">
        <v>292</v>
      </c>
      <c r="B122" s="119" t="s">
        <v>488</v>
      </c>
      <c r="C122" s="119" t="s">
        <v>266</v>
      </c>
      <c r="D122" s="119" t="s">
        <v>325</v>
      </c>
      <c r="E122" s="121" t="s">
        <v>373</v>
      </c>
      <c r="F122" s="135"/>
      <c r="G122" s="156" t="n">
        <f aca="false">G123</f>
        <v>2924100</v>
      </c>
      <c r="H122" s="167"/>
      <c r="I122" s="167"/>
    </row>
    <row r="123" customFormat="false" ht="12.75" hidden="false" customHeight="true" outlineLevel="0" collapsed="false">
      <c r="A123" s="118" t="s">
        <v>269</v>
      </c>
      <c r="B123" s="137" t="s">
        <v>488</v>
      </c>
      <c r="C123" s="119" t="s">
        <v>266</v>
      </c>
      <c r="D123" s="119" t="s">
        <v>325</v>
      </c>
      <c r="E123" s="121" t="s">
        <v>373</v>
      </c>
      <c r="F123" s="135" t="s">
        <v>270</v>
      </c>
      <c r="G123" s="156" t="n">
        <f aca="false">G124</f>
        <v>2924100</v>
      </c>
      <c r="H123" s="167"/>
      <c r="I123" s="167"/>
    </row>
    <row r="124" s="157" customFormat="true" ht="15" hidden="false" customHeight="true" outlineLevel="0" collapsed="false">
      <c r="A124" s="118" t="s">
        <v>271</v>
      </c>
      <c r="B124" s="119" t="s">
        <v>488</v>
      </c>
      <c r="C124" s="119" t="s">
        <v>266</v>
      </c>
      <c r="D124" s="119" t="s">
        <v>325</v>
      </c>
      <c r="E124" s="121" t="s">
        <v>373</v>
      </c>
      <c r="F124" s="135" t="s">
        <v>272</v>
      </c>
      <c r="G124" s="156" t="n">
        <f aca="false">'пр4 расх 23'!F124</f>
        <v>2924100</v>
      </c>
      <c r="H124" s="167"/>
      <c r="I124" s="167"/>
    </row>
    <row r="125" s="157" customFormat="true" ht="13.5" hidden="false" customHeight="true" outlineLevel="0" collapsed="false">
      <c r="A125" s="126" t="s">
        <v>374</v>
      </c>
      <c r="B125" s="119" t="s">
        <v>488</v>
      </c>
      <c r="C125" s="119" t="s">
        <v>266</v>
      </c>
      <c r="D125" s="119" t="s">
        <v>375</v>
      </c>
      <c r="E125" s="144"/>
      <c r="F125" s="119"/>
      <c r="G125" s="163" t="n">
        <f aca="false">G126</f>
        <v>194790</v>
      </c>
      <c r="H125" s="167"/>
      <c r="I125" s="167"/>
    </row>
    <row r="126" s="157" customFormat="true" ht="25.5" hidden="false" customHeight="true" outlineLevel="0" collapsed="false">
      <c r="A126" s="118" t="s">
        <v>255</v>
      </c>
      <c r="B126" s="119" t="s">
        <v>488</v>
      </c>
      <c r="C126" s="164" t="s">
        <v>266</v>
      </c>
      <c r="D126" s="119" t="s">
        <v>375</v>
      </c>
      <c r="E126" s="121" t="s">
        <v>256</v>
      </c>
      <c r="F126" s="119"/>
      <c r="G126" s="145" t="n">
        <f aca="false">G127</f>
        <v>194790</v>
      </c>
      <c r="H126" s="167"/>
      <c r="I126" s="167"/>
    </row>
    <row r="127" s="157" customFormat="true" ht="24.75" hidden="false" customHeight="true" outlineLevel="0" collapsed="false">
      <c r="A127" s="118" t="s">
        <v>320</v>
      </c>
      <c r="B127" s="119" t="s">
        <v>488</v>
      </c>
      <c r="C127" s="164" t="s">
        <v>266</v>
      </c>
      <c r="D127" s="119" t="s">
        <v>375</v>
      </c>
      <c r="E127" s="121" t="s">
        <v>321</v>
      </c>
      <c r="F127" s="119"/>
      <c r="G127" s="145" t="n">
        <f aca="false">G128</f>
        <v>194790</v>
      </c>
      <c r="H127" s="167"/>
      <c r="I127" s="167"/>
    </row>
    <row r="128" s="157" customFormat="true" ht="13.5" hidden="false" customHeight="true" outlineLevel="0" collapsed="false">
      <c r="A128" s="165" t="s">
        <v>281</v>
      </c>
      <c r="B128" s="119" t="s">
        <v>488</v>
      </c>
      <c r="C128" s="119" t="s">
        <v>266</v>
      </c>
      <c r="D128" s="119" t="s">
        <v>375</v>
      </c>
      <c r="E128" s="121" t="s">
        <v>376</v>
      </c>
      <c r="F128" s="119"/>
      <c r="G128" s="145" t="n">
        <f aca="false">G129</f>
        <v>194790</v>
      </c>
      <c r="H128" s="167"/>
      <c r="I128" s="167"/>
    </row>
    <row r="129" s="157" customFormat="true" ht="13.5" hidden="false" customHeight="true" outlineLevel="0" collapsed="false">
      <c r="A129" s="118" t="s">
        <v>269</v>
      </c>
      <c r="B129" s="119" t="s">
        <v>488</v>
      </c>
      <c r="C129" s="119" t="s">
        <v>266</v>
      </c>
      <c r="D129" s="119" t="s">
        <v>375</v>
      </c>
      <c r="E129" s="121" t="s">
        <v>376</v>
      </c>
      <c r="F129" s="119" t="s">
        <v>270</v>
      </c>
      <c r="G129" s="145" t="n">
        <f aca="false">G130</f>
        <v>194790</v>
      </c>
      <c r="H129" s="167"/>
      <c r="I129" s="167"/>
    </row>
    <row r="130" s="157" customFormat="true" ht="15" hidden="false" customHeight="true" outlineLevel="0" collapsed="false">
      <c r="A130" s="118" t="s">
        <v>271</v>
      </c>
      <c r="B130" s="119" t="s">
        <v>488</v>
      </c>
      <c r="C130" s="119" t="s">
        <v>266</v>
      </c>
      <c r="D130" s="119" t="s">
        <v>375</v>
      </c>
      <c r="E130" s="121" t="s">
        <v>376</v>
      </c>
      <c r="F130" s="119" t="s">
        <v>272</v>
      </c>
      <c r="G130" s="145" t="n">
        <f aca="false">'пр4 расх 23'!F130</f>
        <v>194790</v>
      </c>
      <c r="H130" s="167"/>
      <c r="I130" s="167"/>
    </row>
    <row r="131" s="157" customFormat="true" ht="14.85" hidden="false" customHeight="true" outlineLevel="0" collapsed="false">
      <c r="A131" s="122" t="s">
        <v>377</v>
      </c>
      <c r="B131" s="119" t="s">
        <v>488</v>
      </c>
      <c r="C131" s="119" t="s">
        <v>266</v>
      </c>
      <c r="D131" s="119" t="s">
        <v>378</v>
      </c>
      <c r="E131" s="123"/>
      <c r="F131" s="119"/>
      <c r="G131" s="120" t="n">
        <f aca="false">G132</f>
        <v>1000</v>
      </c>
      <c r="H131" s="167"/>
      <c r="I131" s="167"/>
    </row>
    <row r="132" s="157" customFormat="true" ht="24.75" hidden="false" customHeight="true" outlineLevel="0" collapsed="false">
      <c r="A132" s="118" t="s">
        <v>379</v>
      </c>
      <c r="B132" s="119" t="s">
        <v>488</v>
      </c>
      <c r="C132" s="119" t="s">
        <v>266</v>
      </c>
      <c r="D132" s="119" t="s">
        <v>378</v>
      </c>
      <c r="E132" s="144" t="s">
        <v>380</v>
      </c>
      <c r="F132" s="119"/>
      <c r="G132" s="145" t="n">
        <f aca="false">G133</f>
        <v>1000</v>
      </c>
      <c r="H132" s="167"/>
      <c r="I132" s="167"/>
    </row>
    <row r="133" customFormat="false" ht="24.75" hidden="false" customHeight="true" outlineLevel="0" collapsed="false">
      <c r="A133" s="118" t="s">
        <v>381</v>
      </c>
      <c r="B133" s="119" t="s">
        <v>488</v>
      </c>
      <c r="C133" s="119" t="s">
        <v>266</v>
      </c>
      <c r="D133" s="119" t="s">
        <v>378</v>
      </c>
      <c r="E133" s="144" t="s">
        <v>382</v>
      </c>
      <c r="F133" s="119"/>
      <c r="G133" s="145" t="n">
        <f aca="false">G134</f>
        <v>1000</v>
      </c>
      <c r="H133" s="167"/>
      <c r="I133" s="167"/>
    </row>
    <row r="134" customFormat="false" ht="15" hidden="false" customHeight="true" outlineLevel="0" collapsed="false">
      <c r="A134" s="165" t="s">
        <v>292</v>
      </c>
      <c r="B134" s="119" t="s">
        <v>488</v>
      </c>
      <c r="C134" s="119" t="s">
        <v>266</v>
      </c>
      <c r="D134" s="119" t="s">
        <v>378</v>
      </c>
      <c r="E134" s="144" t="s">
        <v>383</v>
      </c>
      <c r="F134" s="119"/>
      <c r="G134" s="120" t="n">
        <f aca="false">G135</f>
        <v>1000</v>
      </c>
      <c r="H134" s="167"/>
      <c r="I134" s="167"/>
    </row>
    <row r="135" customFormat="false" ht="12" hidden="false" customHeight="true" outlineLevel="0" collapsed="false">
      <c r="A135" s="118" t="s">
        <v>269</v>
      </c>
      <c r="B135" s="119" t="s">
        <v>488</v>
      </c>
      <c r="C135" s="119" t="s">
        <v>266</v>
      </c>
      <c r="D135" s="119" t="s">
        <v>378</v>
      </c>
      <c r="E135" s="144" t="s">
        <v>383</v>
      </c>
      <c r="F135" s="119" t="s">
        <v>270</v>
      </c>
      <c r="G135" s="120" t="n">
        <f aca="false">G136</f>
        <v>1000</v>
      </c>
      <c r="H135" s="167"/>
      <c r="I135" s="167"/>
    </row>
    <row r="136" customFormat="false" ht="15" hidden="false" customHeight="true" outlineLevel="0" collapsed="false">
      <c r="A136" s="118" t="s">
        <v>271</v>
      </c>
      <c r="B136" s="164" t="s">
        <v>488</v>
      </c>
      <c r="C136" s="119" t="s">
        <v>266</v>
      </c>
      <c r="D136" s="119" t="s">
        <v>378</v>
      </c>
      <c r="E136" s="144" t="s">
        <v>383</v>
      </c>
      <c r="F136" s="119" t="s">
        <v>272</v>
      </c>
      <c r="G136" s="120" t="n">
        <f aca="false">'пр4 расх 23'!F136</f>
        <v>1000</v>
      </c>
      <c r="H136" s="167"/>
      <c r="I136" s="167"/>
    </row>
    <row r="137" customFormat="false" ht="13.5" hidden="false" customHeight="true" outlineLevel="0" collapsed="false">
      <c r="A137" s="136" t="s">
        <v>384</v>
      </c>
      <c r="B137" s="285" t="s">
        <v>488</v>
      </c>
      <c r="C137" s="137" t="s">
        <v>361</v>
      </c>
      <c r="D137" s="137"/>
      <c r="E137" s="138"/>
      <c r="F137" s="137"/>
      <c r="G137" s="140" t="n">
        <f aca="false">G138+G145</f>
        <v>2001427.04</v>
      </c>
      <c r="H137" s="292"/>
      <c r="I137" s="167"/>
    </row>
    <row r="138" customFormat="false" ht="13.5" hidden="false" customHeight="true" outlineLevel="0" collapsed="false">
      <c r="A138" s="118" t="s">
        <v>385</v>
      </c>
      <c r="B138" s="164" t="s">
        <v>488</v>
      </c>
      <c r="C138" s="119" t="s">
        <v>361</v>
      </c>
      <c r="D138" s="119" t="s">
        <v>252</v>
      </c>
      <c r="E138" s="138"/>
      <c r="F138" s="137"/>
      <c r="G138" s="166" t="n">
        <f aca="false">G139</f>
        <v>50093.04</v>
      </c>
      <c r="H138" s="167"/>
      <c r="I138" s="167"/>
    </row>
    <row r="139" customFormat="false" ht="23.25" hidden="false" customHeight="true" outlineLevel="0" collapsed="false">
      <c r="A139" s="118" t="s">
        <v>452</v>
      </c>
      <c r="B139" s="293" t="s">
        <v>488</v>
      </c>
      <c r="C139" s="119" t="s">
        <v>361</v>
      </c>
      <c r="D139" s="119" t="s">
        <v>252</v>
      </c>
      <c r="E139" s="121" t="s">
        <v>300</v>
      </c>
      <c r="F139" s="119"/>
      <c r="G139" s="145" t="n">
        <f aca="false">G140</f>
        <v>50093.04</v>
      </c>
      <c r="H139" s="167"/>
      <c r="I139" s="167"/>
    </row>
    <row r="140" customFormat="false" ht="24.75" hidden="false" customHeight="true" outlineLevel="0" collapsed="false">
      <c r="A140" s="118" t="s">
        <v>301</v>
      </c>
      <c r="B140" s="164" t="s">
        <v>488</v>
      </c>
      <c r="C140" s="119" t="s">
        <v>361</v>
      </c>
      <c r="D140" s="119" t="s">
        <v>252</v>
      </c>
      <c r="E140" s="121" t="s">
        <v>304</v>
      </c>
      <c r="F140" s="119"/>
      <c r="G140" s="145" t="n">
        <f aca="false">G141</f>
        <v>50093.04</v>
      </c>
      <c r="H140" s="167"/>
      <c r="I140" s="167"/>
    </row>
    <row r="141" customFormat="false" ht="13.5" hidden="false" customHeight="true" outlineLevel="0" collapsed="false">
      <c r="A141" s="126" t="s">
        <v>386</v>
      </c>
      <c r="B141" s="119" t="s">
        <v>488</v>
      </c>
      <c r="C141" s="119" t="s">
        <v>361</v>
      </c>
      <c r="D141" s="119" t="s">
        <v>252</v>
      </c>
      <c r="E141" s="121" t="s">
        <v>305</v>
      </c>
      <c r="F141" s="119"/>
      <c r="G141" s="145" t="n">
        <f aca="false">G142</f>
        <v>50093.04</v>
      </c>
      <c r="H141" s="167"/>
      <c r="I141" s="167"/>
    </row>
    <row r="142" customFormat="false" ht="12.75" hidden="false" customHeight="true" outlineLevel="0" collapsed="false">
      <c r="A142" s="118" t="s">
        <v>269</v>
      </c>
      <c r="B142" s="119" t="s">
        <v>488</v>
      </c>
      <c r="C142" s="119" t="s">
        <v>361</v>
      </c>
      <c r="D142" s="119" t="s">
        <v>252</v>
      </c>
      <c r="E142" s="121" t="s">
        <v>305</v>
      </c>
      <c r="F142" s="119" t="s">
        <v>270</v>
      </c>
      <c r="G142" s="145" t="n">
        <f aca="false">G143</f>
        <v>50093.04</v>
      </c>
      <c r="H142" s="167"/>
      <c r="I142" s="167"/>
    </row>
    <row r="143" customFormat="false" ht="13.5" hidden="false" customHeight="true" outlineLevel="0" collapsed="false">
      <c r="A143" s="118" t="s">
        <v>271</v>
      </c>
      <c r="B143" s="119" t="s">
        <v>488</v>
      </c>
      <c r="C143" s="119" t="s">
        <v>361</v>
      </c>
      <c r="D143" s="119" t="s">
        <v>252</v>
      </c>
      <c r="E143" s="121" t="s">
        <v>305</v>
      </c>
      <c r="F143" s="119" t="s">
        <v>272</v>
      </c>
      <c r="G143" s="145" t="n">
        <f aca="false">'пр4 расх 23'!F143</f>
        <v>50093.04</v>
      </c>
      <c r="H143" s="167"/>
      <c r="I143" s="167"/>
    </row>
    <row r="144" customFormat="false" ht="14.25" hidden="true" customHeight="true" outlineLevel="0" collapsed="false">
      <c r="A144" s="118" t="s">
        <v>490</v>
      </c>
      <c r="B144" s="119" t="s">
        <v>488</v>
      </c>
      <c r="C144" s="119" t="s">
        <v>361</v>
      </c>
      <c r="D144" s="119" t="s">
        <v>252</v>
      </c>
      <c r="E144" s="121" t="s">
        <v>491</v>
      </c>
      <c r="F144" s="119" t="s">
        <v>451</v>
      </c>
      <c r="G144" s="145" t="n">
        <f aca="false">'[1]прил7 расх '!F169</f>
        <v>579293.27</v>
      </c>
      <c r="H144" s="167"/>
      <c r="I144" s="167"/>
    </row>
    <row r="145" customFormat="false" ht="12.75" hidden="false" customHeight="true" outlineLevel="0" collapsed="false">
      <c r="A145" s="118" t="s">
        <v>387</v>
      </c>
      <c r="B145" s="119" t="s">
        <v>488</v>
      </c>
      <c r="C145" s="119" t="s">
        <v>361</v>
      </c>
      <c r="D145" s="119" t="s">
        <v>313</v>
      </c>
      <c r="E145" s="123"/>
      <c r="F145" s="119"/>
      <c r="G145" s="145" t="n">
        <f aca="false">G153+G158+G146</f>
        <v>1951334</v>
      </c>
      <c r="H145" s="294"/>
      <c r="I145" s="167"/>
    </row>
    <row r="146" customFormat="false" ht="22.5" hidden="false" customHeight="true" outlineLevel="0" collapsed="false">
      <c r="A146" s="118" t="s">
        <v>299</v>
      </c>
      <c r="B146" s="119" t="s">
        <v>488</v>
      </c>
      <c r="C146" s="119" t="s">
        <v>361</v>
      </c>
      <c r="D146" s="119" t="s">
        <v>313</v>
      </c>
      <c r="E146" s="121" t="s">
        <v>300</v>
      </c>
      <c r="F146" s="167"/>
      <c r="G146" s="145" t="n">
        <f aca="false">G147</f>
        <v>25000</v>
      </c>
      <c r="H146" s="167"/>
      <c r="I146" s="167"/>
    </row>
    <row r="147" customFormat="false" ht="26.25" hidden="false" customHeight="true" outlineLevel="0" collapsed="false">
      <c r="A147" s="118" t="s">
        <v>301</v>
      </c>
      <c r="B147" s="119" t="s">
        <v>488</v>
      </c>
      <c r="C147" s="119" t="s">
        <v>361</v>
      </c>
      <c r="D147" s="119" t="s">
        <v>313</v>
      </c>
      <c r="E147" s="121" t="s">
        <v>304</v>
      </c>
      <c r="F147" s="167"/>
      <c r="G147" s="145" t="n">
        <f aca="false">G148</f>
        <v>25000</v>
      </c>
      <c r="H147" s="167"/>
      <c r="I147" s="167"/>
    </row>
    <row r="148" customFormat="false" ht="12.75" hidden="false" customHeight="true" outlineLevel="0" collapsed="false">
      <c r="A148" s="118" t="s">
        <v>281</v>
      </c>
      <c r="B148" s="119" t="s">
        <v>488</v>
      </c>
      <c r="C148" s="119" t="s">
        <v>361</v>
      </c>
      <c r="D148" s="119" t="s">
        <v>313</v>
      </c>
      <c r="E148" s="121" t="s">
        <v>305</v>
      </c>
      <c r="F148" s="167"/>
      <c r="G148" s="145" t="n">
        <f aca="false">G149+G151</f>
        <v>25000</v>
      </c>
      <c r="H148" s="167"/>
      <c r="I148" s="167"/>
    </row>
    <row r="149" customFormat="false" ht="15" hidden="false" customHeight="true" outlineLevel="0" collapsed="false">
      <c r="A149" s="118" t="s">
        <v>269</v>
      </c>
      <c r="B149" s="119" t="s">
        <v>488</v>
      </c>
      <c r="C149" s="119" t="s">
        <v>361</v>
      </c>
      <c r="D149" s="119" t="s">
        <v>313</v>
      </c>
      <c r="E149" s="121" t="s">
        <v>305</v>
      </c>
      <c r="F149" s="119" t="s">
        <v>270</v>
      </c>
      <c r="G149" s="145" t="n">
        <f aca="false">G150</f>
        <v>14200</v>
      </c>
      <c r="H149" s="167"/>
      <c r="I149" s="167"/>
    </row>
    <row r="150" customFormat="false" ht="14.25" hidden="false" customHeight="true" outlineLevel="0" collapsed="false">
      <c r="A150" s="118" t="s">
        <v>271</v>
      </c>
      <c r="B150" s="164" t="s">
        <v>488</v>
      </c>
      <c r="C150" s="119" t="s">
        <v>361</v>
      </c>
      <c r="D150" s="119" t="s">
        <v>313</v>
      </c>
      <c r="E150" s="121" t="s">
        <v>305</v>
      </c>
      <c r="F150" s="119" t="s">
        <v>272</v>
      </c>
      <c r="G150" s="145" t="n">
        <f aca="false">'пр4 расх 23'!F149</f>
        <v>14200</v>
      </c>
      <c r="H150" s="167"/>
      <c r="I150" s="167"/>
    </row>
    <row r="151" customFormat="false" ht="12.75" hidden="false" customHeight="true" outlineLevel="0" collapsed="false">
      <c r="A151" s="118" t="s">
        <v>283</v>
      </c>
      <c r="B151" s="293" t="s">
        <v>488</v>
      </c>
      <c r="C151" s="119" t="s">
        <v>361</v>
      </c>
      <c r="D151" s="119" t="s">
        <v>313</v>
      </c>
      <c r="E151" s="121" t="s">
        <v>305</v>
      </c>
      <c r="F151" s="119" t="s">
        <v>284</v>
      </c>
      <c r="G151" s="145" t="n">
        <f aca="false">G152</f>
        <v>10800</v>
      </c>
      <c r="H151" s="167"/>
      <c r="I151" s="167"/>
    </row>
    <row r="152" customFormat="false" ht="14.25" hidden="false" customHeight="true" outlineLevel="0" collapsed="false">
      <c r="A152" s="118" t="s">
        <v>297</v>
      </c>
      <c r="B152" s="293" t="s">
        <v>488</v>
      </c>
      <c r="C152" s="119" t="s">
        <v>361</v>
      </c>
      <c r="D152" s="119" t="s">
        <v>313</v>
      </c>
      <c r="E152" s="121" t="s">
        <v>305</v>
      </c>
      <c r="F152" s="119" t="s">
        <v>298</v>
      </c>
      <c r="G152" s="145" t="n">
        <f aca="false">'пр4 расх 23'!F151</f>
        <v>10800</v>
      </c>
      <c r="H152" s="167"/>
      <c r="I152" s="167"/>
    </row>
    <row r="153" customFormat="false" ht="23.25" hidden="false" customHeight="true" outlineLevel="0" collapsed="false">
      <c r="A153" s="162" t="s">
        <v>369</v>
      </c>
      <c r="B153" s="164" t="s">
        <v>488</v>
      </c>
      <c r="C153" s="119" t="s">
        <v>361</v>
      </c>
      <c r="D153" s="119" t="s">
        <v>313</v>
      </c>
      <c r="E153" s="123" t="s">
        <v>370</v>
      </c>
      <c r="F153" s="119"/>
      <c r="G153" s="145" t="n">
        <f aca="false">G154</f>
        <v>540000</v>
      </c>
      <c r="H153" s="167"/>
      <c r="I153" s="167"/>
    </row>
    <row r="154" customFormat="false" ht="15" hidden="false" customHeight="true" outlineLevel="0" collapsed="false">
      <c r="A154" s="162" t="s">
        <v>388</v>
      </c>
      <c r="B154" s="164" t="s">
        <v>488</v>
      </c>
      <c r="C154" s="119" t="s">
        <v>361</v>
      </c>
      <c r="D154" s="119" t="s">
        <v>313</v>
      </c>
      <c r="E154" s="123" t="s">
        <v>389</v>
      </c>
      <c r="F154" s="119"/>
      <c r="G154" s="145" t="n">
        <f aca="false">G155</f>
        <v>540000</v>
      </c>
      <c r="H154" s="167"/>
      <c r="I154" s="167"/>
    </row>
    <row r="155" customFormat="false" ht="13.5" hidden="false" customHeight="true" outlineLevel="0" collapsed="false">
      <c r="A155" s="162" t="s">
        <v>281</v>
      </c>
      <c r="B155" s="164" t="s">
        <v>488</v>
      </c>
      <c r="C155" s="119" t="s">
        <v>361</v>
      </c>
      <c r="D155" s="119" t="s">
        <v>313</v>
      </c>
      <c r="E155" s="121" t="s">
        <v>390</v>
      </c>
      <c r="F155" s="119"/>
      <c r="G155" s="145" t="n">
        <f aca="false">G156</f>
        <v>540000</v>
      </c>
      <c r="H155" s="167"/>
      <c r="I155" s="167"/>
    </row>
    <row r="156" customFormat="false" ht="12.75" hidden="false" customHeight="true" outlineLevel="0" collapsed="false">
      <c r="A156" s="118" t="s">
        <v>269</v>
      </c>
      <c r="B156" s="164" t="s">
        <v>488</v>
      </c>
      <c r="C156" s="119" t="s">
        <v>361</v>
      </c>
      <c r="D156" s="119" t="s">
        <v>313</v>
      </c>
      <c r="E156" s="121" t="s">
        <v>390</v>
      </c>
      <c r="F156" s="119" t="s">
        <v>270</v>
      </c>
      <c r="G156" s="145" t="n">
        <f aca="false">G157</f>
        <v>540000</v>
      </c>
      <c r="H156" s="167"/>
      <c r="I156" s="167"/>
    </row>
    <row r="157" customFormat="false" ht="15" hidden="false" customHeight="true" outlineLevel="0" collapsed="false">
      <c r="A157" s="118" t="s">
        <v>271</v>
      </c>
      <c r="B157" s="164" t="s">
        <v>488</v>
      </c>
      <c r="C157" s="119" t="s">
        <v>361</v>
      </c>
      <c r="D157" s="119" t="s">
        <v>313</v>
      </c>
      <c r="E157" s="121" t="s">
        <v>390</v>
      </c>
      <c r="F157" s="119" t="s">
        <v>272</v>
      </c>
      <c r="G157" s="145" t="n">
        <f aca="false">'пр4 расх 23'!F156</f>
        <v>540000</v>
      </c>
      <c r="H157" s="167"/>
      <c r="I157" s="167"/>
    </row>
    <row r="158" customFormat="false" ht="23.25" hidden="false" customHeight="true" outlineLevel="0" collapsed="false">
      <c r="A158" s="122" t="s">
        <v>362</v>
      </c>
      <c r="B158" s="164" t="s">
        <v>488</v>
      </c>
      <c r="C158" s="119" t="s">
        <v>361</v>
      </c>
      <c r="D158" s="119" t="s">
        <v>313</v>
      </c>
      <c r="E158" s="123" t="s">
        <v>363</v>
      </c>
      <c r="F158" s="119"/>
      <c r="G158" s="145" t="n">
        <f aca="false">G159+G164</f>
        <v>1386334</v>
      </c>
      <c r="H158" s="295"/>
      <c r="I158" s="296"/>
    </row>
    <row r="159" customFormat="false" ht="15.75" hidden="false" customHeight="true" outlineLevel="0" collapsed="false">
      <c r="A159" s="122" t="s">
        <v>364</v>
      </c>
      <c r="B159" s="164" t="s">
        <v>488</v>
      </c>
      <c r="C159" s="119" t="s">
        <v>361</v>
      </c>
      <c r="D159" s="119" t="s">
        <v>313</v>
      </c>
      <c r="E159" s="123" t="s">
        <v>365</v>
      </c>
      <c r="F159" s="119"/>
      <c r="G159" s="145" t="n">
        <f aca="false">G160</f>
        <v>37000</v>
      </c>
      <c r="H159" s="296"/>
      <c r="I159" s="296"/>
    </row>
    <row r="160" customFormat="false" ht="13.5" hidden="false" customHeight="true" outlineLevel="0" collapsed="false">
      <c r="A160" s="122" t="s">
        <v>292</v>
      </c>
      <c r="B160" s="164" t="s">
        <v>488</v>
      </c>
      <c r="C160" s="119" t="s">
        <v>361</v>
      </c>
      <c r="D160" s="119" t="s">
        <v>313</v>
      </c>
      <c r="E160" s="123" t="s">
        <v>391</v>
      </c>
      <c r="F160" s="164"/>
      <c r="G160" s="145" t="n">
        <f aca="false">G161</f>
        <v>37000</v>
      </c>
      <c r="H160" s="296"/>
      <c r="I160" s="296"/>
    </row>
    <row r="161" customFormat="false" ht="15" hidden="false" customHeight="true" outlineLevel="0" collapsed="false">
      <c r="A161" s="118" t="s">
        <v>269</v>
      </c>
      <c r="B161" s="164" t="s">
        <v>488</v>
      </c>
      <c r="C161" s="119" t="s">
        <v>361</v>
      </c>
      <c r="D161" s="135" t="s">
        <v>313</v>
      </c>
      <c r="E161" s="123" t="s">
        <v>391</v>
      </c>
      <c r="F161" s="164" t="s">
        <v>270</v>
      </c>
      <c r="G161" s="145" t="n">
        <f aca="false">G162</f>
        <v>37000</v>
      </c>
      <c r="H161" s="296"/>
      <c r="I161" s="296"/>
    </row>
    <row r="162" customFormat="false" ht="15.75" hidden="false" customHeight="true" outlineLevel="0" collapsed="false">
      <c r="A162" s="118" t="s">
        <v>271</v>
      </c>
      <c r="B162" s="119" t="s">
        <v>488</v>
      </c>
      <c r="C162" s="119" t="s">
        <v>361</v>
      </c>
      <c r="D162" s="135" t="s">
        <v>313</v>
      </c>
      <c r="E162" s="123" t="s">
        <v>391</v>
      </c>
      <c r="F162" s="164" t="s">
        <v>272</v>
      </c>
      <c r="G162" s="145" t="n">
        <f aca="false">'пр4 расх 23'!F161</f>
        <v>37000</v>
      </c>
      <c r="H162" s="167"/>
      <c r="I162" s="167"/>
    </row>
    <row r="163" customFormat="false" ht="15.75" hidden="false" customHeight="true" outlineLevel="0" collapsed="false">
      <c r="A163" s="126" t="s">
        <v>392</v>
      </c>
      <c r="B163" s="119" t="s">
        <v>488</v>
      </c>
      <c r="C163" s="119" t="s">
        <v>361</v>
      </c>
      <c r="D163" s="119" t="s">
        <v>313</v>
      </c>
      <c r="E163" s="123" t="s">
        <v>393</v>
      </c>
      <c r="F163" s="164"/>
      <c r="G163" s="145" t="n">
        <f aca="false">G164</f>
        <v>1349334</v>
      </c>
      <c r="H163" s="294"/>
      <c r="I163" s="167"/>
    </row>
    <row r="164" customFormat="false" ht="15.75" hidden="false" customHeight="true" outlineLevel="0" collapsed="false">
      <c r="A164" s="126" t="s">
        <v>394</v>
      </c>
      <c r="B164" s="119" t="s">
        <v>488</v>
      </c>
      <c r="C164" s="119" t="s">
        <v>361</v>
      </c>
      <c r="D164" s="119" t="s">
        <v>313</v>
      </c>
      <c r="E164" s="123" t="s">
        <v>395</v>
      </c>
      <c r="F164" s="119"/>
      <c r="G164" s="120" t="n">
        <f aca="false">G165</f>
        <v>1349334</v>
      </c>
      <c r="H164" s="294"/>
      <c r="I164" s="167"/>
    </row>
    <row r="165" customFormat="false" ht="14.25" hidden="false" customHeight="true" outlineLevel="0" collapsed="false">
      <c r="A165" s="118" t="s">
        <v>269</v>
      </c>
      <c r="B165" s="119" t="s">
        <v>488</v>
      </c>
      <c r="C165" s="164" t="s">
        <v>361</v>
      </c>
      <c r="D165" s="119" t="s">
        <v>313</v>
      </c>
      <c r="E165" s="123" t="s">
        <v>395</v>
      </c>
      <c r="F165" s="164" t="s">
        <v>270</v>
      </c>
      <c r="G165" s="120" t="n">
        <f aca="false">G166</f>
        <v>1349334</v>
      </c>
      <c r="H165" s="294"/>
      <c r="I165" s="167"/>
    </row>
    <row r="166" customFormat="false" ht="15" hidden="false" customHeight="true" outlineLevel="0" collapsed="false">
      <c r="A166" s="118" t="s">
        <v>271</v>
      </c>
      <c r="B166" s="119" t="s">
        <v>488</v>
      </c>
      <c r="C166" s="164" t="s">
        <v>361</v>
      </c>
      <c r="D166" s="119" t="s">
        <v>313</v>
      </c>
      <c r="E166" s="123" t="s">
        <v>395</v>
      </c>
      <c r="F166" s="164" t="s">
        <v>272</v>
      </c>
      <c r="G166" s="120" t="n">
        <f aca="false">'пр4 расх 23'!F167</f>
        <v>1349334</v>
      </c>
      <c r="H166" s="294"/>
      <c r="I166" s="167"/>
    </row>
    <row r="167" customFormat="false" ht="15" hidden="false" customHeight="true" outlineLevel="0" collapsed="false">
      <c r="A167" s="168" t="s">
        <v>396</v>
      </c>
      <c r="B167" s="284" t="s">
        <v>488</v>
      </c>
      <c r="C167" s="169" t="s">
        <v>397</v>
      </c>
      <c r="D167" s="169"/>
      <c r="E167" s="170"/>
      <c r="F167" s="169"/>
      <c r="G167" s="171" t="n">
        <f aca="false">G168</f>
        <v>9167645</v>
      </c>
      <c r="H167" s="167"/>
      <c r="I167" s="167"/>
    </row>
    <row r="168" customFormat="false" ht="12.75" hidden="false" customHeight="true" outlineLevel="0" collapsed="false">
      <c r="A168" s="118" t="s">
        <v>398</v>
      </c>
      <c r="B168" s="119" t="s">
        <v>488</v>
      </c>
      <c r="C168" s="119" t="s">
        <v>397</v>
      </c>
      <c r="D168" s="119" t="s">
        <v>252</v>
      </c>
      <c r="E168" s="123"/>
      <c r="F168" s="119"/>
      <c r="G168" s="120" t="n">
        <f aca="false">G169</f>
        <v>9167645</v>
      </c>
      <c r="H168" s="167"/>
      <c r="I168" s="167"/>
    </row>
    <row r="169" customFormat="false" ht="15" hidden="false" customHeight="true" outlineLevel="0" collapsed="false">
      <c r="A169" s="126" t="s">
        <v>351</v>
      </c>
      <c r="B169" s="119" t="s">
        <v>488</v>
      </c>
      <c r="C169" s="119" t="s">
        <v>397</v>
      </c>
      <c r="D169" s="119" t="s">
        <v>252</v>
      </c>
      <c r="E169" s="123" t="s">
        <v>352</v>
      </c>
      <c r="F169" s="119"/>
      <c r="G169" s="120" t="n">
        <f aca="false">G170+G174</f>
        <v>9167645</v>
      </c>
      <c r="H169" s="167"/>
      <c r="I169" s="167"/>
    </row>
    <row r="170" customFormat="false" ht="25.5" hidden="false" customHeight="true" outlineLevel="0" collapsed="false">
      <c r="A170" s="118" t="s">
        <v>353</v>
      </c>
      <c r="B170" s="119" t="s">
        <v>488</v>
      </c>
      <c r="C170" s="119" t="s">
        <v>397</v>
      </c>
      <c r="D170" s="119" t="s">
        <v>252</v>
      </c>
      <c r="E170" s="123" t="s">
        <v>354</v>
      </c>
      <c r="F170" s="119"/>
      <c r="G170" s="120" t="n">
        <f aca="false">G171</f>
        <v>1155850</v>
      </c>
      <c r="H170" s="167"/>
      <c r="I170" s="167"/>
    </row>
    <row r="171" customFormat="false" ht="13.5" hidden="false" customHeight="true" outlineLevel="0" collapsed="false">
      <c r="A171" s="122" t="s">
        <v>399</v>
      </c>
      <c r="B171" s="119" t="s">
        <v>488</v>
      </c>
      <c r="C171" s="119" t="s">
        <v>397</v>
      </c>
      <c r="D171" s="119" t="s">
        <v>252</v>
      </c>
      <c r="E171" s="123" t="s">
        <v>400</v>
      </c>
      <c r="F171" s="119"/>
      <c r="G171" s="120" t="n">
        <f aca="false">G172</f>
        <v>1155850</v>
      </c>
      <c r="H171" s="167"/>
      <c r="I171" s="167"/>
    </row>
    <row r="172" customFormat="false" ht="23.25" hidden="false" customHeight="true" outlineLevel="0" collapsed="false">
      <c r="A172" s="118" t="s">
        <v>356</v>
      </c>
      <c r="B172" s="119" t="s">
        <v>488</v>
      </c>
      <c r="C172" s="119" t="s">
        <v>397</v>
      </c>
      <c r="D172" s="119" t="s">
        <v>252</v>
      </c>
      <c r="E172" s="123" t="s">
        <v>400</v>
      </c>
      <c r="F172" s="119" t="s">
        <v>357</v>
      </c>
      <c r="G172" s="120" t="n">
        <f aca="false">G173</f>
        <v>1155850</v>
      </c>
      <c r="H172" s="167"/>
      <c r="I172" s="167"/>
    </row>
    <row r="173" customFormat="false" ht="15" hidden="false" customHeight="true" outlineLevel="0" collapsed="false">
      <c r="A173" s="118" t="s">
        <v>358</v>
      </c>
      <c r="B173" s="119" t="s">
        <v>488</v>
      </c>
      <c r="C173" s="119" t="s">
        <v>397</v>
      </c>
      <c r="D173" s="119" t="s">
        <v>252</v>
      </c>
      <c r="E173" s="123" t="s">
        <v>400</v>
      </c>
      <c r="F173" s="119" t="s">
        <v>359</v>
      </c>
      <c r="G173" s="120" t="n">
        <f aca="false">'пр4 расх 23'!F174</f>
        <v>1155850</v>
      </c>
      <c r="H173" s="167"/>
      <c r="I173" s="167"/>
    </row>
    <row r="174" customFormat="false" ht="15" hidden="false" customHeight="true" outlineLevel="0" collapsed="false">
      <c r="A174" s="126" t="s">
        <v>401</v>
      </c>
      <c r="B174" s="119" t="s">
        <v>488</v>
      </c>
      <c r="C174" s="119" t="s">
        <v>397</v>
      </c>
      <c r="D174" s="119" t="s">
        <v>252</v>
      </c>
      <c r="E174" s="123" t="s">
        <v>402</v>
      </c>
      <c r="F174" s="119"/>
      <c r="G174" s="120" t="n">
        <f aca="false">G175+G178</f>
        <v>8011795</v>
      </c>
      <c r="H174" s="167"/>
      <c r="I174" s="167"/>
    </row>
    <row r="175" customFormat="false" ht="15" hidden="false" customHeight="true" outlineLevel="0" collapsed="false">
      <c r="A175" s="122" t="s">
        <v>399</v>
      </c>
      <c r="B175" s="119" t="s">
        <v>488</v>
      </c>
      <c r="C175" s="119" t="s">
        <v>397</v>
      </c>
      <c r="D175" s="119" t="s">
        <v>252</v>
      </c>
      <c r="E175" s="123" t="s">
        <v>403</v>
      </c>
      <c r="F175" s="119"/>
      <c r="G175" s="120" t="n">
        <f aca="false">G176</f>
        <v>7253795</v>
      </c>
      <c r="H175" s="167"/>
      <c r="I175" s="167"/>
    </row>
    <row r="176" customFormat="false" ht="23.25" hidden="false" customHeight="true" outlineLevel="0" collapsed="false">
      <c r="A176" s="118" t="s">
        <v>356</v>
      </c>
      <c r="B176" s="119" t="s">
        <v>488</v>
      </c>
      <c r="C176" s="119" t="s">
        <v>397</v>
      </c>
      <c r="D176" s="119" t="s">
        <v>252</v>
      </c>
      <c r="E176" s="123" t="s">
        <v>403</v>
      </c>
      <c r="F176" s="119" t="s">
        <v>357</v>
      </c>
      <c r="G176" s="120" t="n">
        <f aca="false">G177</f>
        <v>7253795</v>
      </c>
      <c r="H176" s="167"/>
      <c r="I176" s="167"/>
    </row>
    <row r="177" customFormat="false" ht="15" hidden="false" customHeight="true" outlineLevel="0" collapsed="false">
      <c r="A177" s="118" t="s">
        <v>358</v>
      </c>
      <c r="B177" s="119" t="s">
        <v>488</v>
      </c>
      <c r="C177" s="119" t="s">
        <v>397</v>
      </c>
      <c r="D177" s="119" t="s">
        <v>252</v>
      </c>
      <c r="E177" s="123" t="s">
        <v>403</v>
      </c>
      <c r="F177" s="119" t="s">
        <v>359</v>
      </c>
      <c r="G177" s="120" t="n">
        <f aca="false">'пр4 расх 23'!F178</f>
        <v>7253795</v>
      </c>
      <c r="H177" s="167"/>
      <c r="I177" s="167"/>
    </row>
    <row r="178" customFormat="false" ht="14.25" hidden="false" customHeight="true" outlineLevel="0" collapsed="false">
      <c r="A178" s="118" t="s">
        <v>273</v>
      </c>
      <c r="B178" s="119" t="s">
        <v>488</v>
      </c>
      <c r="C178" s="119" t="s">
        <v>397</v>
      </c>
      <c r="D178" s="119" t="s">
        <v>252</v>
      </c>
      <c r="E178" s="123" t="s">
        <v>404</v>
      </c>
      <c r="F178" s="119"/>
      <c r="G178" s="120" t="n">
        <f aca="false">G179</f>
        <v>758000</v>
      </c>
      <c r="H178" s="167"/>
      <c r="I178" s="167"/>
    </row>
    <row r="179" customFormat="false" ht="24" hidden="false" customHeight="true" outlineLevel="0" collapsed="false">
      <c r="A179" s="118" t="s">
        <v>405</v>
      </c>
      <c r="B179" s="119" t="s">
        <v>488</v>
      </c>
      <c r="C179" s="119" t="s">
        <v>397</v>
      </c>
      <c r="D179" s="119" t="s">
        <v>252</v>
      </c>
      <c r="E179" s="123" t="s">
        <v>404</v>
      </c>
      <c r="F179" s="119" t="s">
        <v>357</v>
      </c>
      <c r="G179" s="120" t="n">
        <f aca="false">G180</f>
        <v>758000</v>
      </c>
      <c r="H179" s="167"/>
      <c r="I179" s="167"/>
    </row>
    <row r="180" customFormat="false" ht="15" hidden="false" customHeight="true" outlineLevel="0" collapsed="false">
      <c r="A180" s="118" t="s">
        <v>358</v>
      </c>
      <c r="B180" s="119" t="s">
        <v>488</v>
      </c>
      <c r="C180" s="119" t="s">
        <v>397</v>
      </c>
      <c r="D180" s="119" t="s">
        <v>252</v>
      </c>
      <c r="E180" s="123" t="s">
        <v>404</v>
      </c>
      <c r="F180" s="119" t="s">
        <v>359</v>
      </c>
      <c r="G180" s="120" t="n">
        <f aca="false">'пр4 расх 23'!F181</f>
        <v>758000</v>
      </c>
      <c r="H180" s="167"/>
      <c r="I180" s="167"/>
    </row>
    <row r="181" customFormat="false" ht="13.5" hidden="false" customHeight="true" outlineLevel="0" collapsed="false">
      <c r="A181" s="136" t="s">
        <v>406</v>
      </c>
      <c r="B181" s="284" t="s">
        <v>488</v>
      </c>
      <c r="C181" s="116" t="s">
        <v>375</v>
      </c>
      <c r="D181" s="116"/>
      <c r="E181" s="138"/>
      <c r="F181" s="116"/>
      <c r="G181" s="140" t="n">
        <f aca="false">G182+G188</f>
        <v>240000</v>
      </c>
      <c r="H181" s="167"/>
      <c r="I181" s="167"/>
    </row>
    <row r="182" customFormat="false" ht="12.75" hidden="false" customHeight="true" outlineLevel="0" collapsed="false">
      <c r="A182" s="118" t="s">
        <v>407</v>
      </c>
      <c r="B182" s="119" t="s">
        <v>488</v>
      </c>
      <c r="C182" s="173" t="s">
        <v>375</v>
      </c>
      <c r="D182" s="173" t="s">
        <v>252</v>
      </c>
      <c r="E182" s="123"/>
      <c r="F182" s="173"/>
      <c r="G182" s="120" t="n">
        <f aca="false">G183</f>
        <v>240000</v>
      </c>
      <c r="H182" s="167"/>
      <c r="I182" s="167"/>
    </row>
    <row r="183" customFormat="false" ht="24" hidden="false" customHeight="true" outlineLevel="0" collapsed="false">
      <c r="A183" s="118" t="s">
        <v>255</v>
      </c>
      <c r="B183" s="119" t="s">
        <v>488</v>
      </c>
      <c r="C183" s="119" t="s">
        <v>375</v>
      </c>
      <c r="D183" s="119" t="s">
        <v>252</v>
      </c>
      <c r="E183" s="123" t="s">
        <v>256</v>
      </c>
      <c r="F183" s="173"/>
      <c r="G183" s="120" t="n">
        <f aca="false">G184</f>
        <v>240000</v>
      </c>
      <c r="H183" s="167"/>
      <c r="I183" s="167"/>
    </row>
    <row r="184" customFormat="false" ht="22.5" hidden="false" customHeight="true" outlineLevel="0" collapsed="false">
      <c r="A184" s="118" t="s">
        <v>320</v>
      </c>
      <c r="B184" s="119" t="s">
        <v>488</v>
      </c>
      <c r="C184" s="119" t="s">
        <v>375</v>
      </c>
      <c r="D184" s="119" t="s">
        <v>252</v>
      </c>
      <c r="E184" s="121" t="s">
        <v>321</v>
      </c>
      <c r="F184" s="173"/>
      <c r="G184" s="120" t="n">
        <f aca="false">G185</f>
        <v>240000</v>
      </c>
      <c r="H184" s="167"/>
      <c r="I184" s="167"/>
    </row>
    <row r="185" customFormat="false" ht="13.5" hidden="false" customHeight="true" outlineLevel="0" collapsed="false">
      <c r="A185" s="118" t="s">
        <v>408</v>
      </c>
      <c r="B185" s="131" t="s">
        <v>488</v>
      </c>
      <c r="C185" s="119" t="s">
        <v>375</v>
      </c>
      <c r="D185" s="119" t="s">
        <v>252</v>
      </c>
      <c r="E185" s="121" t="s">
        <v>409</v>
      </c>
      <c r="F185" s="173"/>
      <c r="G185" s="120" t="n">
        <f aca="false">G186</f>
        <v>240000</v>
      </c>
      <c r="H185" s="167"/>
      <c r="I185" s="167"/>
    </row>
    <row r="186" customFormat="false" ht="12.75" hidden="false" customHeight="true" outlineLevel="0" collapsed="false">
      <c r="A186" s="118" t="s">
        <v>410</v>
      </c>
      <c r="B186" s="119" t="s">
        <v>488</v>
      </c>
      <c r="C186" s="119" t="s">
        <v>375</v>
      </c>
      <c r="D186" s="119" t="s">
        <v>252</v>
      </c>
      <c r="E186" s="121" t="s">
        <v>409</v>
      </c>
      <c r="F186" s="173" t="s">
        <v>411</v>
      </c>
      <c r="G186" s="120" t="n">
        <f aca="false">G187</f>
        <v>240000</v>
      </c>
      <c r="H186" s="167"/>
      <c r="I186" s="167"/>
    </row>
    <row r="187" customFormat="false" ht="13.5" hidden="false" customHeight="true" outlineLevel="0" collapsed="false">
      <c r="A187" s="118" t="s">
        <v>412</v>
      </c>
      <c r="B187" s="119" t="s">
        <v>488</v>
      </c>
      <c r="C187" s="119" t="s">
        <v>375</v>
      </c>
      <c r="D187" s="119" t="s">
        <v>252</v>
      </c>
      <c r="E187" s="121" t="s">
        <v>409</v>
      </c>
      <c r="F187" s="119" t="s">
        <v>413</v>
      </c>
      <c r="G187" s="120" t="n">
        <f aca="false">'пр4 расх 23'!F188</f>
        <v>240000</v>
      </c>
      <c r="H187" s="167"/>
      <c r="I187" s="167"/>
    </row>
    <row r="188" customFormat="false" ht="14.25" hidden="true" customHeight="true" outlineLevel="0" collapsed="false">
      <c r="A188" s="122" t="s">
        <v>414</v>
      </c>
      <c r="B188" s="119" t="s">
        <v>488</v>
      </c>
      <c r="C188" s="173" t="s">
        <v>375</v>
      </c>
      <c r="D188" s="173" t="s">
        <v>313</v>
      </c>
      <c r="E188" s="123"/>
      <c r="F188" s="173"/>
      <c r="G188" s="120" t="n">
        <f aca="false">G189</f>
        <v>0</v>
      </c>
      <c r="H188" s="167"/>
      <c r="I188" s="167"/>
    </row>
    <row r="189" customFormat="false" ht="24" hidden="true" customHeight="true" outlineLevel="0" collapsed="false">
      <c r="A189" s="174" t="s">
        <v>289</v>
      </c>
      <c r="B189" s="119" t="s">
        <v>488</v>
      </c>
      <c r="C189" s="119" t="s">
        <v>375</v>
      </c>
      <c r="D189" s="119" t="s">
        <v>313</v>
      </c>
      <c r="E189" s="123" t="s">
        <v>278</v>
      </c>
      <c r="F189" s="173"/>
      <c r="G189" s="120" t="n">
        <f aca="false">G190</f>
        <v>0</v>
      </c>
      <c r="H189" s="167"/>
      <c r="I189" s="167"/>
    </row>
    <row r="190" customFormat="false" ht="34.5" hidden="true" customHeight="true" outlineLevel="0" collapsed="false">
      <c r="A190" s="174" t="s">
        <v>415</v>
      </c>
      <c r="B190" s="119" t="s">
        <v>488</v>
      </c>
      <c r="C190" s="119" t="s">
        <v>375</v>
      </c>
      <c r="D190" s="119" t="s">
        <v>313</v>
      </c>
      <c r="E190" s="121" t="s">
        <v>291</v>
      </c>
      <c r="F190" s="173"/>
      <c r="G190" s="120" t="n">
        <f aca="false">G191</f>
        <v>0</v>
      </c>
      <c r="H190" s="167"/>
      <c r="I190" s="167"/>
    </row>
    <row r="191" customFormat="false" ht="14.25" hidden="true" customHeight="true" outlineLevel="0" collapsed="false">
      <c r="A191" s="122" t="s">
        <v>281</v>
      </c>
      <c r="B191" s="131" t="s">
        <v>488</v>
      </c>
      <c r="C191" s="119" t="s">
        <v>375</v>
      </c>
      <c r="D191" s="119" t="s">
        <v>313</v>
      </c>
      <c r="E191" s="121" t="s">
        <v>293</v>
      </c>
      <c r="F191" s="173"/>
      <c r="G191" s="120" t="n">
        <f aca="false">G192</f>
        <v>0</v>
      </c>
      <c r="H191" s="167"/>
      <c r="I191" s="167"/>
    </row>
    <row r="192" customFormat="false" ht="14.25" hidden="true" customHeight="true" outlineLevel="0" collapsed="false">
      <c r="A192" s="122" t="s">
        <v>410</v>
      </c>
      <c r="B192" s="119" t="s">
        <v>488</v>
      </c>
      <c r="C192" s="119" t="s">
        <v>375</v>
      </c>
      <c r="D192" s="119" t="s">
        <v>313</v>
      </c>
      <c r="E192" s="121" t="s">
        <v>293</v>
      </c>
      <c r="F192" s="119" t="s">
        <v>411</v>
      </c>
      <c r="G192" s="120" t="n">
        <f aca="false">G193</f>
        <v>0</v>
      </c>
      <c r="H192" s="167"/>
      <c r="I192" s="167"/>
    </row>
    <row r="193" customFormat="false" ht="14.25" hidden="true" customHeight="true" outlineLevel="0" collapsed="false">
      <c r="A193" s="122" t="s">
        <v>416</v>
      </c>
      <c r="B193" s="119" t="s">
        <v>488</v>
      </c>
      <c r="C193" s="119" t="s">
        <v>375</v>
      </c>
      <c r="D193" s="119" t="s">
        <v>313</v>
      </c>
      <c r="E193" s="121" t="s">
        <v>293</v>
      </c>
      <c r="F193" s="119" t="s">
        <v>417</v>
      </c>
      <c r="G193" s="120" t="n">
        <f aca="false">'пр4 расх 23'!F194</f>
        <v>0</v>
      </c>
      <c r="H193" s="167"/>
      <c r="I193" s="167"/>
    </row>
    <row r="194" customFormat="false" ht="13.5" hidden="false" customHeight="true" outlineLevel="0" collapsed="false">
      <c r="A194" s="136" t="s">
        <v>418</v>
      </c>
      <c r="B194" s="284" t="s">
        <v>488</v>
      </c>
      <c r="C194" s="137" t="s">
        <v>276</v>
      </c>
      <c r="D194" s="137"/>
      <c r="E194" s="138"/>
      <c r="F194" s="229"/>
      <c r="G194" s="292" t="n">
        <f aca="false">G195</f>
        <v>7183385</v>
      </c>
      <c r="H194" s="297"/>
      <c r="I194" s="167"/>
    </row>
    <row r="195" customFormat="false" ht="14.25" hidden="false" customHeight="true" outlineLevel="0" collapsed="false">
      <c r="A195" s="118" t="s">
        <v>419</v>
      </c>
      <c r="B195" s="119" t="s">
        <v>488</v>
      </c>
      <c r="C195" s="119" t="s">
        <v>276</v>
      </c>
      <c r="D195" s="119" t="s">
        <v>252</v>
      </c>
      <c r="E195" s="123"/>
      <c r="F195" s="135"/>
      <c r="G195" s="294" t="n">
        <f aca="false">G196</f>
        <v>7183385</v>
      </c>
      <c r="H195" s="297"/>
      <c r="I195" s="167"/>
    </row>
    <row r="196" customFormat="false" ht="23.25" hidden="false" customHeight="true" outlineLevel="0" collapsed="false">
      <c r="A196" s="126" t="s">
        <v>420</v>
      </c>
      <c r="B196" s="119" t="s">
        <v>488</v>
      </c>
      <c r="C196" s="119" t="s">
        <v>276</v>
      </c>
      <c r="D196" s="119" t="s">
        <v>252</v>
      </c>
      <c r="E196" s="123" t="s">
        <v>421</v>
      </c>
      <c r="F196" s="135"/>
      <c r="G196" s="294" t="n">
        <f aca="false">G197+G201</f>
        <v>7183385</v>
      </c>
      <c r="H196" s="297"/>
      <c r="I196" s="167"/>
    </row>
    <row r="197" customFormat="false" ht="23.25" hidden="false" customHeight="true" outlineLevel="0" collapsed="false">
      <c r="A197" s="126" t="s">
        <v>422</v>
      </c>
      <c r="B197" s="119" t="s">
        <v>488</v>
      </c>
      <c r="C197" s="119" t="s">
        <v>276</v>
      </c>
      <c r="D197" s="119" t="s">
        <v>252</v>
      </c>
      <c r="E197" s="123" t="s">
        <v>423</v>
      </c>
      <c r="F197" s="119"/>
      <c r="G197" s="120" t="n">
        <f aca="false">G198</f>
        <v>32050</v>
      </c>
      <c r="H197" s="297"/>
      <c r="I197" s="167"/>
    </row>
    <row r="198" customFormat="false" ht="14.25" hidden="false" customHeight="true" outlineLevel="0" collapsed="false">
      <c r="A198" s="122" t="s">
        <v>424</v>
      </c>
      <c r="B198" s="119" t="s">
        <v>488</v>
      </c>
      <c r="C198" s="119" t="s">
        <v>276</v>
      </c>
      <c r="D198" s="119" t="s">
        <v>252</v>
      </c>
      <c r="E198" s="121" t="s">
        <v>425</v>
      </c>
      <c r="F198" s="119"/>
      <c r="G198" s="120" t="n">
        <f aca="false">G199</f>
        <v>32050</v>
      </c>
      <c r="H198" s="297"/>
      <c r="I198" s="167"/>
    </row>
    <row r="199" customFormat="false" ht="23.25" hidden="false" customHeight="true" outlineLevel="0" collapsed="false">
      <c r="A199" s="118" t="s">
        <v>356</v>
      </c>
      <c r="B199" s="131" t="s">
        <v>488</v>
      </c>
      <c r="C199" s="119" t="s">
        <v>276</v>
      </c>
      <c r="D199" s="119" t="s">
        <v>252</v>
      </c>
      <c r="E199" s="121" t="s">
        <v>425</v>
      </c>
      <c r="F199" s="119" t="s">
        <v>357</v>
      </c>
      <c r="G199" s="120" t="n">
        <f aca="false">G200</f>
        <v>32050</v>
      </c>
      <c r="H199" s="297"/>
      <c r="I199" s="167"/>
    </row>
    <row r="200" customFormat="false" ht="13.5" hidden="false" customHeight="true" outlineLevel="0" collapsed="false">
      <c r="A200" s="118" t="s">
        <v>358</v>
      </c>
      <c r="B200" s="119" t="s">
        <v>488</v>
      </c>
      <c r="C200" s="119" t="s">
        <v>276</v>
      </c>
      <c r="D200" s="119" t="s">
        <v>252</v>
      </c>
      <c r="E200" s="121" t="s">
        <v>426</v>
      </c>
      <c r="F200" s="119" t="s">
        <v>359</v>
      </c>
      <c r="G200" s="120" t="n">
        <f aca="false">'пр4 расх 23'!F201</f>
        <v>32050</v>
      </c>
      <c r="H200" s="297"/>
      <c r="I200" s="167"/>
    </row>
    <row r="201" customFormat="false" ht="23.25" hidden="false" customHeight="true" outlineLevel="0" collapsed="false">
      <c r="A201" s="298" t="s">
        <v>427</v>
      </c>
      <c r="B201" s="119" t="s">
        <v>488</v>
      </c>
      <c r="C201" s="119" t="s">
        <v>276</v>
      </c>
      <c r="D201" s="119" t="s">
        <v>252</v>
      </c>
      <c r="E201" s="123" t="s">
        <v>428</v>
      </c>
      <c r="F201" s="135"/>
      <c r="G201" s="294" t="n">
        <f aca="false">G202+G205</f>
        <v>7151335</v>
      </c>
      <c r="H201" s="297"/>
      <c r="I201" s="167"/>
    </row>
    <row r="202" customFormat="false" ht="14.25" hidden="false" customHeight="true" outlineLevel="0" collapsed="false">
      <c r="A202" s="122" t="s">
        <v>424</v>
      </c>
      <c r="B202" s="137" t="s">
        <v>488</v>
      </c>
      <c r="C202" s="119" t="s">
        <v>276</v>
      </c>
      <c r="D202" s="119" t="s">
        <v>252</v>
      </c>
      <c r="E202" s="121" t="s">
        <v>429</v>
      </c>
      <c r="F202" s="135"/>
      <c r="G202" s="294" t="n">
        <f aca="false">G203</f>
        <v>6389335</v>
      </c>
      <c r="H202" s="297"/>
      <c r="I202" s="167"/>
    </row>
    <row r="203" customFormat="false" ht="24" hidden="false" customHeight="true" outlineLevel="0" collapsed="false">
      <c r="A203" s="118" t="s">
        <v>356</v>
      </c>
      <c r="B203" s="119" t="s">
        <v>488</v>
      </c>
      <c r="C203" s="119" t="s">
        <v>276</v>
      </c>
      <c r="D203" s="119" t="s">
        <v>252</v>
      </c>
      <c r="E203" s="121" t="s">
        <v>429</v>
      </c>
      <c r="F203" s="135" t="s">
        <v>357</v>
      </c>
      <c r="G203" s="294" t="n">
        <f aca="false">G204</f>
        <v>6389335</v>
      </c>
      <c r="H203" s="297"/>
      <c r="I203" s="167"/>
    </row>
    <row r="204" customFormat="false" ht="13.5" hidden="false" customHeight="true" outlineLevel="0" collapsed="false">
      <c r="A204" s="118" t="s">
        <v>358</v>
      </c>
      <c r="B204" s="119" t="s">
        <v>488</v>
      </c>
      <c r="C204" s="119" t="s">
        <v>276</v>
      </c>
      <c r="D204" s="119" t="s">
        <v>252</v>
      </c>
      <c r="E204" s="121" t="s">
        <v>429</v>
      </c>
      <c r="F204" s="135" t="s">
        <v>359</v>
      </c>
      <c r="G204" s="294" t="n">
        <f aca="false">'пр4 расх 23'!F205</f>
        <v>6389335</v>
      </c>
      <c r="H204" s="297"/>
      <c r="I204" s="167"/>
    </row>
    <row r="205" customFormat="false" ht="13.5" hidden="false" customHeight="true" outlineLevel="0" collapsed="false">
      <c r="A205" s="118" t="s">
        <v>273</v>
      </c>
      <c r="B205" s="119" t="s">
        <v>488</v>
      </c>
      <c r="C205" s="119" t="s">
        <v>276</v>
      </c>
      <c r="D205" s="119" t="s">
        <v>252</v>
      </c>
      <c r="E205" s="123" t="s">
        <v>430</v>
      </c>
      <c r="F205" s="119"/>
      <c r="G205" s="120" t="n">
        <f aca="false">G206</f>
        <v>762000</v>
      </c>
      <c r="H205" s="297"/>
      <c r="I205" s="167"/>
    </row>
    <row r="206" customFormat="false" ht="13.5" hidden="false" customHeight="true" outlineLevel="0" collapsed="false">
      <c r="A206" s="118" t="s">
        <v>405</v>
      </c>
      <c r="B206" s="119" t="s">
        <v>488</v>
      </c>
      <c r="C206" s="119" t="s">
        <v>276</v>
      </c>
      <c r="D206" s="119" t="s">
        <v>252</v>
      </c>
      <c r="E206" s="123" t="s">
        <v>430</v>
      </c>
      <c r="F206" s="119" t="s">
        <v>357</v>
      </c>
      <c r="G206" s="120" t="n">
        <f aca="false">G207</f>
        <v>762000</v>
      </c>
      <c r="H206" s="297"/>
      <c r="I206" s="167"/>
    </row>
    <row r="207" customFormat="false" ht="13.5" hidden="false" customHeight="true" outlineLevel="0" collapsed="false">
      <c r="A207" s="118" t="s">
        <v>358</v>
      </c>
      <c r="B207" s="119" t="s">
        <v>488</v>
      </c>
      <c r="C207" s="119" t="s">
        <v>276</v>
      </c>
      <c r="D207" s="119" t="s">
        <v>252</v>
      </c>
      <c r="E207" s="123" t="s">
        <v>430</v>
      </c>
      <c r="F207" s="119" t="s">
        <v>359</v>
      </c>
      <c r="G207" s="120" t="n">
        <f aca="false">'пр4 расх 23'!F208</f>
        <v>762000</v>
      </c>
      <c r="H207" s="297"/>
      <c r="I207" s="167"/>
    </row>
    <row r="208" customFormat="false" ht="15" hidden="false" customHeight="true" outlineLevel="0" collapsed="false">
      <c r="A208" s="175" t="s">
        <v>431</v>
      </c>
      <c r="B208" s="135"/>
      <c r="C208" s="167"/>
      <c r="D208" s="167"/>
      <c r="E208" s="167"/>
      <c r="F208" s="167"/>
      <c r="G208" s="292" t="n">
        <f aca="false">G10+G56+G63+G106+G137+G167+G181+G194</f>
        <v>37754239.21</v>
      </c>
      <c r="H208" s="292" t="n">
        <f aca="false">H10+H56+H63+H106+H137+H167+H181+H194</f>
        <v>326137.33</v>
      </c>
      <c r="I208" s="292" t="n">
        <f aca="false">I10+I56+I63+I106+I137+I167+I181+I194</f>
        <v>8174.72</v>
      </c>
    </row>
    <row r="210" customFormat="false" ht="11.25" hidden="false" customHeight="true" outlineLevel="0" collapsed="false"/>
    <row r="211" customFormat="false" ht="11.25" hidden="false" customHeight="true" outlineLevel="0" collapsed="false">
      <c r="G211" s="184"/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38.41"/>
    <col collapsed="false" customWidth="true" hidden="false" outlineLevel="0" max="2" min="2" style="279" width="3.7"/>
    <col collapsed="false" customWidth="true" hidden="false" outlineLevel="0" max="3" min="3" style="102" width="3.99"/>
    <col collapsed="false" customWidth="true" hidden="false" outlineLevel="0" max="4" min="4" style="102" width="3.85"/>
    <col collapsed="false" customWidth="true" hidden="false" outlineLevel="0" max="5" min="5" style="102" width="12.56"/>
    <col collapsed="false" customWidth="true" hidden="false" outlineLevel="0" max="6" min="6" style="102" width="3.99"/>
    <col collapsed="false" customWidth="true" hidden="false" outlineLevel="0" max="7" min="7" style="102" width="11.28"/>
    <col collapsed="false" customWidth="true" hidden="false" outlineLevel="0" max="8" min="8" style="102" width="9.28"/>
    <col collapsed="false" customWidth="true" hidden="false" outlineLevel="0" max="9" min="9" style="102" width="7.28"/>
    <col collapsed="false" customWidth="true" hidden="false" outlineLevel="0" max="10" min="10" style="299" width="10.56"/>
    <col collapsed="false" customWidth="true" hidden="false" outlineLevel="0" max="11" min="11" style="300" width="8.56"/>
    <col collapsed="false" customWidth="true" hidden="false" outlineLevel="0" max="12" min="12" style="102" width="7.42"/>
    <col collapsed="false" customWidth="true" hidden="false" outlineLevel="0" max="14" min="13" style="0" width="3.7"/>
    <col collapsed="false" customWidth="true" hidden="false" outlineLevel="0" max="15" min="15" style="0" width="21.42"/>
    <col collapsed="false" customWidth="true" hidden="false" outlineLevel="0" max="16" min="16" style="0" width="5.71"/>
    <col collapsed="false" customWidth="true" hidden="false" outlineLevel="0" max="17" min="17" style="0" width="3.7"/>
    <col collapsed="false" customWidth="true" hidden="false" outlineLevel="0" max="21" min="18" style="0" width="6.7"/>
  </cols>
  <sheetData>
    <row r="1" customFormat="false" ht="12.75" hidden="false" customHeight="true" outlineLevel="0" collapsed="false">
      <c r="F1" s="106" t="s">
        <v>492</v>
      </c>
      <c r="G1" s="106"/>
      <c r="H1" s="106"/>
      <c r="I1" s="106"/>
      <c r="J1" s="106"/>
      <c r="K1" s="106"/>
      <c r="L1" s="106"/>
      <c r="R1" s="280"/>
      <c r="S1" s="280"/>
      <c r="T1" s="280"/>
      <c r="U1" s="280"/>
    </row>
    <row r="2" customFormat="false" ht="12.75" hidden="false" customHeight="true" outlineLevel="0" collapsed="false">
      <c r="F2" s="106" t="s">
        <v>467</v>
      </c>
      <c r="G2" s="106"/>
      <c r="H2" s="106"/>
      <c r="I2" s="106"/>
      <c r="J2" s="106"/>
      <c r="K2" s="106"/>
      <c r="L2" s="106"/>
      <c r="R2" s="280"/>
      <c r="S2" s="280"/>
      <c r="T2" s="280"/>
      <c r="U2" s="280"/>
    </row>
    <row r="3" customFormat="false" ht="12.75" hidden="false" customHeight="true" outlineLevel="0" collapsed="false">
      <c r="F3" s="106" t="s">
        <v>2</v>
      </c>
      <c r="G3" s="106"/>
      <c r="H3" s="106"/>
      <c r="I3" s="106"/>
      <c r="J3" s="106"/>
      <c r="K3" s="106"/>
      <c r="L3" s="106"/>
      <c r="R3" s="280"/>
      <c r="S3" s="280"/>
      <c r="T3" s="280"/>
      <c r="U3" s="280"/>
    </row>
    <row r="4" customFormat="false" ht="12.75" hidden="false" customHeight="true" outlineLevel="0" collapsed="false">
      <c r="L4" s="4" t="s">
        <v>3</v>
      </c>
      <c r="R4" s="280"/>
      <c r="S4" s="280"/>
      <c r="T4" s="280"/>
      <c r="U4" s="280"/>
    </row>
    <row r="5" customFormat="false" ht="8.25" hidden="false" customHeight="true" outlineLevel="0" collapsed="false"/>
    <row r="6" customFormat="false" ht="22.35" hidden="false" customHeight="true" outlineLevel="0" collapsed="false">
      <c r="A6" s="109" t="s">
        <v>493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12.75" hidden="false" customHeight="true" outlineLevel="0" collapsed="false">
      <c r="L7" s="27" t="s">
        <v>177</v>
      </c>
    </row>
    <row r="8" customFormat="false" ht="81" hidden="false" customHeight="true" outlineLevel="0" collapsed="false">
      <c r="A8" s="301" t="s">
        <v>246</v>
      </c>
      <c r="B8" s="301" t="s">
        <v>485</v>
      </c>
      <c r="C8" s="301" t="s">
        <v>247</v>
      </c>
      <c r="D8" s="301" t="s">
        <v>494</v>
      </c>
      <c r="E8" s="301" t="s">
        <v>249</v>
      </c>
      <c r="F8" s="301" t="s">
        <v>250</v>
      </c>
      <c r="G8" s="302" t="s">
        <v>495</v>
      </c>
      <c r="H8" s="301" t="s">
        <v>496</v>
      </c>
      <c r="I8" s="301" t="s">
        <v>487</v>
      </c>
      <c r="J8" s="303" t="s">
        <v>497</v>
      </c>
      <c r="K8" s="111" t="s">
        <v>486</v>
      </c>
      <c r="L8" s="301" t="s">
        <v>487</v>
      </c>
    </row>
    <row r="9" customFormat="false" ht="12.75" hidden="false" customHeight="true" outlineLevel="0" collapsed="false">
      <c r="A9" s="112" t="n">
        <v>1</v>
      </c>
      <c r="B9" s="49" t="n">
        <v>2</v>
      </c>
      <c r="C9" s="112" t="n">
        <v>3</v>
      </c>
      <c r="D9" s="112" t="n">
        <v>4</v>
      </c>
      <c r="E9" s="112" t="n">
        <v>5</v>
      </c>
      <c r="F9" s="112" t="n">
        <v>6</v>
      </c>
      <c r="G9" s="112" t="n">
        <v>7</v>
      </c>
      <c r="H9" s="178" t="n">
        <v>8</v>
      </c>
      <c r="I9" s="272" t="n">
        <v>9</v>
      </c>
      <c r="J9" s="304" t="n">
        <v>10</v>
      </c>
      <c r="K9" s="305" t="n">
        <v>11</v>
      </c>
      <c r="L9" s="111" t="n">
        <v>12</v>
      </c>
    </row>
    <row r="10" customFormat="false" ht="12.75" hidden="false" customHeight="true" outlineLevel="0" collapsed="false">
      <c r="A10" s="115" t="s">
        <v>251</v>
      </c>
      <c r="B10" s="137" t="s">
        <v>488</v>
      </c>
      <c r="C10" s="116" t="s">
        <v>252</v>
      </c>
      <c r="D10" s="116"/>
      <c r="E10" s="116"/>
      <c r="F10" s="116"/>
      <c r="G10" s="117" t="n">
        <f aca="false">G11+G17+G28+G34</f>
        <v>16672822.14</v>
      </c>
      <c r="H10" s="117" t="n">
        <f aca="false">H11+H17+H28</f>
        <v>0</v>
      </c>
      <c r="I10" s="117" t="n">
        <f aca="false">I11+I17+I28</f>
        <v>0</v>
      </c>
      <c r="J10" s="117" t="n">
        <f aca="false">J11+J17+J28+J34</f>
        <v>16945077.59</v>
      </c>
      <c r="K10" s="89"/>
      <c r="L10" s="306"/>
    </row>
    <row r="11" customFormat="false" ht="34.5" hidden="false" customHeight="true" outlineLevel="0" collapsed="false">
      <c r="A11" s="118" t="s">
        <v>253</v>
      </c>
      <c r="B11" s="119" t="s">
        <v>488</v>
      </c>
      <c r="C11" s="119" t="s">
        <v>252</v>
      </c>
      <c r="D11" s="119" t="s">
        <v>254</v>
      </c>
      <c r="E11" s="119"/>
      <c r="F11" s="119"/>
      <c r="G11" s="120" t="n">
        <f aca="false">G12</f>
        <v>1907300</v>
      </c>
      <c r="H11" s="167"/>
      <c r="I11" s="307"/>
      <c r="J11" s="130" t="n">
        <f aca="false">J12</f>
        <v>1907300</v>
      </c>
      <c r="K11" s="89"/>
      <c r="L11" s="306"/>
    </row>
    <row r="12" customFormat="false" ht="36" hidden="false" customHeight="true" outlineLevel="0" collapsed="false">
      <c r="A12" s="118" t="s">
        <v>255</v>
      </c>
      <c r="B12" s="119" t="s">
        <v>488</v>
      </c>
      <c r="C12" s="119" t="s">
        <v>252</v>
      </c>
      <c r="D12" s="119" t="s">
        <v>254</v>
      </c>
      <c r="E12" s="121" t="s">
        <v>256</v>
      </c>
      <c r="F12" s="119"/>
      <c r="G12" s="120" t="n">
        <f aca="false">G13</f>
        <v>1907300</v>
      </c>
      <c r="H12" s="167"/>
      <c r="I12" s="308"/>
      <c r="J12" s="130" t="n">
        <f aca="false">J13</f>
        <v>1907300</v>
      </c>
      <c r="K12" s="89"/>
      <c r="L12" s="306"/>
    </row>
    <row r="13" customFormat="false" ht="25.5" hidden="false" customHeight="true" outlineLevel="0" collapsed="false">
      <c r="A13" s="118" t="s">
        <v>257</v>
      </c>
      <c r="B13" s="119" t="s">
        <v>488</v>
      </c>
      <c r="C13" s="119" t="s">
        <v>252</v>
      </c>
      <c r="D13" s="119" t="s">
        <v>254</v>
      </c>
      <c r="E13" s="121" t="s">
        <v>258</v>
      </c>
      <c r="F13" s="119"/>
      <c r="G13" s="120" t="n">
        <f aca="false">G14</f>
        <v>1907300</v>
      </c>
      <c r="H13" s="167"/>
      <c r="I13" s="308"/>
      <c r="J13" s="130" t="n">
        <f aca="false">J14</f>
        <v>1907300</v>
      </c>
      <c r="K13" s="89"/>
      <c r="L13" s="306"/>
    </row>
    <row r="14" customFormat="false" ht="24" hidden="false" customHeight="true" outlineLevel="0" collapsed="false">
      <c r="A14" s="122" t="s">
        <v>259</v>
      </c>
      <c r="B14" s="119" t="s">
        <v>488</v>
      </c>
      <c r="C14" s="119" t="s">
        <v>252</v>
      </c>
      <c r="D14" s="119" t="s">
        <v>254</v>
      </c>
      <c r="E14" s="121" t="s">
        <v>260</v>
      </c>
      <c r="F14" s="119"/>
      <c r="G14" s="120" t="n">
        <f aca="false">G15</f>
        <v>1907300</v>
      </c>
      <c r="H14" s="167"/>
      <c r="I14" s="308"/>
      <c r="J14" s="130" t="n">
        <f aca="false">J15</f>
        <v>1907300</v>
      </c>
      <c r="K14" s="89"/>
      <c r="L14" s="306"/>
    </row>
    <row r="15" customFormat="false" ht="55.5" hidden="false" customHeight="true" outlineLevel="0" collapsed="false">
      <c r="A15" s="118" t="s">
        <v>261</v>
      </c>
      <c r="B15" s="119" t="s">
        <v>488</v>
      </c>
      <c r="C15" s="119" t="s">
        <v>252</v>
      </c>
      <c r="D15" s="119" t="s">
        <v>254</v>
      </c>
      <c r="E15" s="121" t="s">
        <v>260</v>
      </c>
      <c r="F15" s="119" t="s">
        <v>262</v>
      </c>
      <c r="G15" s="120" t="n">
        <f aca="false">G16</f>
        <v>1907300</v>
      </c>
      <c r="H15" s="167"/>
      <c r="I15" s="308"/>
      <c r="J15" s="130" t="n">
        <f aca="false">J16</f>
        <v>1907300</v>
      </c>
      <c r="K15" s="89"/>
      <c r="L15" s="306"/>
    </row>
    <row r="16" customFormat="false" ht="23.25" hidden="false" customHeight="true" outlineLevel="0" collapsed="false">
      <c r="A16" s="118" t="s">
        <v>263</v>
      </c>
      <c r="B16" s="119" t="s">
        <v>488</v>
      </c>
      <c r="C16" s="119" t="s">
        <v>252</v>
      </c>
      <c r="D16" s="119" t="s">
        <v>254</v>
      </c>
      <c r="E16" s="121" t="s">
        <v>260</v>
      </c>
      <c r="F16" s="119" t="s">
        <v>264</v>
      </c>
      <c r="G16" s="120" t="n">
        <f aca="false">'пр5 расх 2024-25'!F17</f>
        <v>1907300</v>
      </c>
      <c r="H16" s="167"/>
      <c r="I16" s="308"/>
      <c r="J16" s="120" t="n">
        <f aca="false">'пр5 расх 2024-25'!G17</f>
        <v>1907300</v>
      </c>
      <c r="K16" s="89"/>
      <c r="L16" s="306"/>
    </row>
    <row r="17" customFormat="false" ht="23.25" hidden="false" customHeight="true" outlineLevel="0" collapsed="false">
      <c r="A17" s="118" t="s">
        <v>265</v>
      </c>
      <c r="B17" s="119" t="s">
        <v>488</v>
      </c>
      <c r="C17" s="119" t="s">
        <v>252</v>
      </c>
      <c r="D17" s="119" t="s">
        <v>266</v>
      </c>
      <c r="E17" s="123"/>
      <c r="F17" s="119"/>
      <c r="G17" s="120" t="n">
        <f aca="false">G18</f>
        <v>12668860</v>
      </c>
      <c r="H17" s="167"/>
      <c r="I17" s="308"/>
      <c r="J17" s="130" t="n">
        <f aca="false">J18</f>
        <v>12489136.59</v>
      </c>
      <c r="K17" s="89"/>
      <c r="L17" s="306"/>
    </row>
    <row r="18" customFormat="false" ht="36.75" hidden="false" customHeight="true" outlineLevel="0" collapsed="false">
      <c r="A18" s="118" t="s">
        <v>255</v>
      </c>
      <c r="B18" s="119" t="s">
        <v>488</v>
      </c>
      <c r="C18" s="119" t="s">
        <v>252</v>
      </c>
      <c r="D18" s="119" t="s">
        <v>266</v>
      </c>
      <c r="E18" s="121" t="s">
        <v>256</v>
      </c>
      <c r="F18" s="119"/>
      <c r="G18" s="124" t="n">
        <f aca="false">G19</f>
        <v>12668860</v>
      </c>
      <c r="H18" s="167"/>
      <c r="I18" s="308"/>
      <c r="J18" s="130" t="n">
        <f aca="false">J19</f>
        <v>12489136.59</v>
      </c>
      <c r="K18" s="89"/>
      <c r="L18" s="306"/>
    </row>
    <row r="19" customFormat="false" ht="27.75" hidden="false" customHeight="true" outlineLevel="0" collapsed="false">
      <c r="A19" s="118" t="s">
        <v>257</v>
      </c>
      <c r="B19" s="119" t="s">
        <v>488</v>
      </c>
      <c r="C19" s="119" t="s">
        <v>252</v>
      </c>
      <c r="D19" s="119" t="s">
        <v>266</v>
      </c>
      <c r="E19" s="121" t="s">
        <v>258</v>
      </c>
      <c r="F19" s="119"/>
      <c r="G19" s="124" t="n">
        <f aca="false">G20+G25</f>
        <v>12668860</v>
      </c>
      <c r="H19" s="167"/>
      <c r="I19" s="308"/>
      <c r="J19" s="130" t="n">
        <f aca="false">J20+J25</f>
        <v>12489136.59</v>
      </c>
      <c r="K19" s="89"/>
      <c r="L19" s="306"/>
    </row>
    <row r="20" customFormat="false" ht="21.75" hidden="false" customHeight="true" outlineLevel="0" collapsed="false">
      <c r="A20" s="122" t="s">
        <v>267</v>
      </c>
      <c r="B20" s="119" t="s">
        <v>488</v>
      </c>
      <c r="C20" s="119" t="s">
        <v>252</v>
      </c>
      <c r="D20" s="119" t="s">
        <v>266</v>
      </c>
      <c r="E20" s="121" t="s">
        <v>268</v>
      </c>
      <c r="F20" s="119"/>
      <c r="G20" s="124" t="n">
        <f aca="false">G21+G23</f>
        <v>11662860</v>
      </c>
      <c r="H20" s="167"/>
      <c r="I20" s="308"/>
      <c r="J20" s="130" t="n">
        <f aca="false">J21+J23</f>
        <v>12489136.59</v>
      </c>
      <c r="K20" s="89"/>
      <c r="L20" s="306"/>
    </row>
    <row r="21" customFormat="false" ht="60" hidden="false" customHeight="true" outlineLevel="0" collapsed="false">
      <c r="A21" s="118" t="s">
        <v>261</v>
      </c>
      <c r="B21" s="119" t="s">
        <v>488</v>
      </c>
      <c r="C21" s="119" t="s">
        <v>252</v>
      </c>
      <c r="D21" s="119" t="s">
        <v>266</v>
      </c>
      <c r="E21" s="121" t="s">
        <v>268</v>
      </c>
      <c r="F21" s="119" t="s">
        <v>262</v>
      </c>
      <c r="G21" s="120" t="n">
        <f aca="false">G22</f>
        <v>11662860</v>
      </c>
      <c r="H21" s="167"/>
      <c r="I21" s="308"/>
      <c r="J21" s="130" t="n">
        <f aca="false">J22</f>
        <v>12489136.59</v>
      </c>
      <c r="K21" s="89"/>
      <c r="L21" s="306"/>
    </row>
    <row r="22" customFormat="false" ht="27.75" hidden="false" customHeight="true" outlineLevel="0" collapsed="false">
      <c r="A22" s="118" t="s">
        <v>263</v>
      </c>
      <c r="B22" s="119" t="s">
        <v>488</v>
      </c>
      <c r="C22" s="119" t="s">
        <v>252</v>
      </c>
      <c r="D22" s="119" t="s">
        <v>266</v>
      </c>
      <c r="E22" s="121" t="s">
        <v>268</v>
      </c>
      <c r="F22" s="119" t="s">
        <v>264</v>
      </c>
      <c r="G22" s="120" t="n">
        <f aca="false">'пр5 расх 2024-25'!F23</f>
        <v>11662860</v>
      </c>
      <c r="H22" s="167"/>
      <c r="I22" s="308"/>
      <c r="J22" s="130" t="n">
        <f aca="false">'пр5 расх 2024-25'!G23</f>
        <v>12489136.59</v>
      </c>
      <c r="K22" s="89"/>
      <c r="L22" s="306"/>
    </row>
    <row r="23" customFormat="false" ht="22.5" hidden="true" customHeight="true" outlineLevel="0" collapsed="false">
      <c r="A23" s="118" t="s">
        <v>269</v>
      </c>
      <c r="B23" s="119" t="s">
        <v>488</v>
      </c>
      <c r="C23" s="119" t="s">
        <v>252</v>
      </c>
      <c r="D23" s="119" t="s">
        <v>266</v>
      </c>
      <c r="E23" s="121" t="s">
        <v>268</v>
      </c>
      <c r="F23" s="119" t="s">
        <v>270</v>
      </c>
      <c r="G23" s="120" t="n">
        <f aca="false">G24</f>
        <v>0</v>
      </c>
      <c r="H23" s="167"/>
      <c r="I23" s="308"/>
      <c r="J23" s="130" t="n">
        <f aca="false">J24</f>
        <v>0</v>
      </c>
      <c r="K23" s="89"/>
      <c r="L23" s="306"/>
    </row>
    <row r="24" customFormat="false" ht="24.75" hidden="true" customHeight="true" outlineLevel="0" collapsed="false">
      <c r="A24" s="118" t="s">
        <v>271</v>
      </c>
      <c r="B24" s="119" t="s">
        <v>488</v>
      </c>
      <c r="C24" s="119" t="s">
        <v>252</v>
      </c>
      <c r="D24" s="119" t="s">
        <v>266</v>
      </c>
      <c r="E24" s="121" t="s">
        <v>268</v>
      </c>
      <c r="F24" s="119" t="s">
        <v>272</v>
      </c>
      <c r="G24" s="120" t="n">
        <f aca="false">'пр5 расх 2024-25'!F25</f>
        <v>0</v>
      </c>
      <c r="H24" s="167"/>
      <c r="I24" s="308"/>
      <c r="J24" s="130" t="n">
        <f aca="false">'пр5 расх 2024-25'!G25</f>
        <v>0</v>
      </c>
      <c r="K24" s="89"/>
      <c r="L24" s="306"/>
    </row>
    <row r="25" customFormat="false" ht="15" hidden="false" customHeight="true" outlineLevel="0" collapsed="false">
      <c r="A25" s="118" t="s">
        <v>273</v>
      </c>
      <c r="B25" s="119" t="s">
        <v>488</v>
      </c>
      <c r="C25" s="119" t="s">
        <v>252</v>
      </c>
      <c r="D25" s="119" t="s">
        <v>266</v>
      </c>
      <c r="E25" s="121" t="s">
        <v>274</v>
      </c>
      <c r="F25" s="119"/>
      <c r="G25" s="124" t="n">
        <f aca="false">G26</f>
        <v>1006000</v>
      </c>
      <c r="H25" s="124"/>
      <c r="I25" s="308"/>
      <c r="J25" s="124" t="n">
        <f aca="false">J26</f>
        <v>0</v>
      </c>
      <c r="K25" s="89"/>
      <c r="L25" s="306"/>
    </row>
    <row r="26" customFormat="false" ht="33.75" hidden="false" customHeight="true" outlineLevel="0" collapsed="false">
      <c r="A26" s="118" t="s">
        <v>261</v>
      </c>
      <c r="B26" s="119" t="s">
        <v>488</v>
      </c>
      <c r="C26" s="119" t="s">
        <v>252</v>
      </c>
      <c r="D26" s="119" t="s">
        <v>266</v>
      </c>
      <c r="E26" s="121" t="s">
        <v>274</v>
      </c>
      <c r="F26" s="119" t="s">
        <v>262</v>
      </c>
      <c r="G26" s="120" t="n">
        <f aca="false">G27</f>
        <v>1006000</v>
      </c>
      <c r="H26" s="120"/>
      <c r="I26" s="308"/>
      <c r="J26" s="120" t="n">
        <f aca="false">J27</f>
        <v>0</v>
      </c>
      <c r="K26" s="89"/>
      <c r="L26" s="306"/>
    </row>
    <row r="27" customFormat="false" ht="24.75" hidden="false" customHeight="true" outlineLevel="0" collapsed="false">
      <c r="A27" s="118" t="s">
        <v>263</v>
      </c>
      <c r="B27" s="119" t="s">
        <v>488</v>
      </c>
      <c r="C27" s="119" t="s">
        <v>252</v>
      </c>
      <c r="D27" s="119" t="s">
        <v>266</v>
      </c>
      <c r="E27" s="121" t="s">
        <v>274</v>
      </c>
      <c r="F27" s="119" t="s">
        <v>264</v>
      </c>
      <c r="G27" s="120" t="n">
        <f aca="false">'пр5 расх 2024-25'!F28</f>
        <v>1006000</v>
      </c>
      <c r="H27" s="120"/>
      <c r="I27" s="308"/>
      <c r="J27" s="120" t="n">
        <f aca="false">'пр5 расх 2024-25'!G28</f>
        <v>0</v>
      </c>
      <c r="K27" s="89"/>
      <c r="L27" s="306"/>
    </row>
    <row r="28" customFormat="false" ht="13.5" hidden="false" customHeight="true" outlineLevel="0" collapsed="false">
      <c r="A28" s="118" t="s">
        <v>275</v>
      </c>
      <c r="B28" s="131" t="s">
        <v>488</v>
      </c>
      <c r="C28" s="119" t="s">
        <v>252</v>
      </c>
      <c r="D28" s="119" t="s">
        <v>276</v>
      </c>
      <c r="E28" s="123"/>
      <c r="F28" s="119"/>
      <c r="G28" s="120" t="n">
        <f aca="false">G29</f>
        <v>10000</v>
      </c>
      <c r="H28" s="167"/>
      <c r="I28" s="308"/>
      <c r="J28" s="130" t="n">
        <f aca="false">J29</f>
        <v>10000</v>
      </c>
      <c r="K28" s="89"/>
      <c r="L28" s="306"/>
    </row>
    <row r="29" customFormat="false" ht="33.75" hidden="false" customHeight="true" outlineLevel="0" collapsed="false">
      <c r="A29" s="241" t="s">
        <v>498</v>
      </c>
      <c r="B29" s="119" t="s">
        <v>488</v>
      </c>
      <c r="C29" s="119" t="s">
        <v>252</v>
      </c>
      <c r="D29" s="119" t="s">
        <v>276</v>
      </c>
      <c r="E29" s="121" t="s">
        <v>278</v>
      </c>
      <c r="F29" s="119"/>
      <c r="G29" s="120" t="n">
        <f aca="false">G30</f>
        <v>10000</v>
      </c>
      <c r="H29" s="167"/>
      <c r="I29" s="308"/>
      <c r="J29" s="130" t="n">
        <f aca="false">J30</f>
        <v>10000</v>
      </c>
      <c r="K29" s="89"/>
      <c r="L29" s="306"/>
    </row>
    <row r="30" customFormat="false" ht="37.5" hidden="false" customHeight="true" outlineLevel="0" collapsed="false">
      <c r="A30" s="118" t="s">
        <v>279</v>
      </c>
      <c r="B30" s="119" t="s">
        <v>488</v>
      </c>
      <c r="C30" s="119" t="s">
        <v>252</v>
      </c>
      <c r="D30" s="119" t="s">
        <v>276</v>
      </c>
      <c r="E30" s="121" t="s">
        <v>499</v>
      </c>
      <c r="F30" s="119"/>
      <c r="G30" s="120" t="n">
        <f aca="false">G31</f>
        <v>10000</v>
      </c>
      <c r="H30" s="167"/>
      <c r="I30" s="308"/>
      <c r="J30" s="130" t="n">
        <f aca="false">J31</f>
        <v>10000</v>
      </c>
      <c r="K30" s="89"/>
      <c r="L30" s="306"/>
    </row>
    <row r="31" customFormat="false" ht="14.25" hidden="false" customHeight="true" outlineLevel="0" collapsed="false">
      <c r="A31" s="122" t="s">
        <v>281</v>
      </c>
      <c r="B31" s="119" t="s">
        <v>488</v>
      </c>
      <c r="C31" s="119" t="s">
        <v>252</v>
      </c>
      <c r="D31" s="119" t="s">
        <v>276</v>
      </c>
      <c r="E31" s="121" t="s">
        <v>282</v>
      </c>
      <c r="F31" s="119"/>
      <c r="G31" s="120" t="n">
        <f aca="false">G32</f>
        <v>10000</v>
      </c>
      <c r="H31" s="167"/>
      <c r="I31" s="308"/>
      <c r="J31" s="130" t="n">
        <f aca="false">J32</f>
        <v>10000</v>
      </c>
      <c r="K31" s="89"/>
      <c r="L31" s="306"/>
    </row>
    <row r="32" customFormat="false" ht="14.85" hidden="false" customHeight="true" outlineLevel="0" collapsed="false">
      <c r="A32" s="118" t="s">
        <v>283</v>
      </c>
      <c r="B32" s="119" t="s">
        <v>488</v>
      </c>
      <c r="C32" s="119" t="s">
        <v>252</v>
      </c>
      <c r="D32" s="119" t="s">
        <v>276</v>
      </c>
      <c r="E32" s="121" t="s">
        <v>282</v>
      </c>
      <c r="F32" s="119" t="s">
        <v>284</v>
      </c>
      <c r="G32" s="120" t="n">
        <f aca="false">G33</f>
        <v>10000</v>
      </c>
      <c r="H32" s="167"/>
      <c r="I32" s="308"/>
      <c r="J32" s="130" t="n">
        <f aca="false">J33</f>
        <v>10000</v>
      </c>
      <c r="K32" s="89"/>
      <c r="L32" s="306"/>
    </row>
    <row r="33" customFormat="false" ht="12.75" hidden="false" customHeight="true" outlineLevel="0" collapsed="false">
      <c r="A33" s="118" t="s">
        <v>275</v>
      </c>
      <c r="B33" s="119" t="s">
        <v>488</v>
      </c>
      <c r="C33" s="119" t="s">
        <v>252</v>
      </c>
      <c r="D33" s="119" t="s">
        <v>276</v>
      </c>
      <c r="E33" s="121" t="s">
        <v>282</v>
      </c>
      <c r="F33" s="119" t="s">
        <v>286</v>
      </c>
      <c r="G33" s="120" t="n">
        <f aca="false">'пр5 расх 2024-25'!F34</f>
        <v>10000</v>
      </c>
      <c r="H33" s="167"/>
      <c r="I33" s="308"/>
      <c r="J33" s="120" t="n">
        <f aca="false">'пр5 расх 2024-25'!G34</f>
        <v>10000</v>
      </c>
      <c r="K33" s="89"/>
      <c r="L33" s="306"/>
    </row>
    <row r="34" customFormat="false" ht="12.75" hidden="false" customHeight="true" outlineLevel="0" collapsed="false">
      <c r="A34" s="126" t="s">
        <v>287</v>
      </c>
      <c r="B34" s="119" t="s">
        <v>488</v>
      </c>
      <c r="C34" s="119" t="s">
        <v>252</v>
      </c>
      <c r="D34" s="135" t="s">
        <v>288</v>
      </c>
      <c r="E34" s="121"/>
      <c r="F34" s="119"/>
      <c r="G34" s="120" t="n">
        <f aca="false">G35+G46+G53</f>
        <v>2086662.14</v>
      </c>
      <c r="H34" s="167"/>
      <c r="I34" s="308"/>
      <c r="J34" s="120" t="n">
        <f aca="false">J35+J46+J53</f>
        <v>2538641</v>
      </c>
      <c r="K34" s="89"/>
      <c r="L34" s="306"/>
    </row>
    <row r="35" customFormat="false" ht="34.5" hidden="false" customHeight="true" outlineLevel="0" collapsed="false">
      <c r="A35" s="309" t="s">
        <v>289</v>
      </c>
      <c r="B35" s="119" t="s">
        <v>488</v>
      </c>
      <c r="C35" s="128" t="s">
        <v>252</v>
      </c>
      <c r="D35" s="129" t="s">
        <v>288</v>
      </c>
      <c r="E35" s="121" t="s">
        <v>278</v>
      </c>
      <c r="F35" s="128"/>
      <c r="G35" s="130" t="n">
        <f aca="false">G36+G42</f>
        <v>1442366</v>
      </c>
      <c r="H35" s="167"/>
      <c r="I35" s="308"/>
      <c r="J35" s="310" t="n">
        <f aca="false">J36+J42</f>
        <v>2245366</v>
      </c>
      <c r="K35" s="89"/>
      <c r="L35" s="306"/>
    </row>
    <row r="36" customFormat="false" ht="45" hidden="false" customHeight="true" outlineLevel="0" collapsed="false">
      <c r="A36" s="118" t="s">
        <v>415</v>
      </c>
      <c r="B36" s="119" t="s">
        <v>488</v>
      </c>
      <c r="C36" s="128" t="s">
        <v>252</v>
      </c>
      <c r="D36" s="129" t="s">
        <v>288</v>
      </c>
      <c r="E36" s="131" t="s">
        <v>291</v>
      </c>
      <c r="F36" s="128"/>
      <c r="G36" s="130" t="n">
        <f aca="false">G37</f>
        <v>483366</v>
      </c>
      <c r="H36" s="167"/>
      <c r="I36" s="308"/>
      <c r="J36" s="310" t="n">
        <f aca="false">J37</f>
        <v>483366</v>
      </c>
      <c r="K36" s="89"/>
      <c r="L36" s="306"/>
    </row>
    <row r="37" customFormat="false" ht="14.25" hidden="false" customHeight="true" outlineLevel="0" collapsed="false">
      <c r="A37" s="122" t="s">
        <v>292</v>
      </c>
      <c r="B37" s="119" t="s">
        <v>488</v>
      </c>
      <c r="C37" s="128" t="s">
        <v>252</v>
      </c>
      <c r="D37" s="129" t="s">
        <v>288</v>
      </c>
      <c r="E37" s="131" t="s">
        <v>293</v>
      </c>
      <c r="F37" s="128"/>
      <c r="G37" s="130" t="n">
        <f aca="false">+G38+G40</f>
        <v>483366</v>
      </c>
      <c r="H37" s="167"/>
      <c r="I37" s="308"/>
      <c r="J37" s="310" t="n">
        <f aca="false">J38+J40</f>
        <v>483366</v>
      </c>
      <c r="K37" s="89"/>
      <c r="L37" s="306"/>
    </row>
    <row r="38" customFormat="false" ht="22.5" hidden="false" customHeight="true" outlineLevel="0" collapsed="false">
      <c r="A38" s="118" t="s">
        <v>269</v>
      </c>
      <c r="B38" s="119" t="s">
        <v>488</v>
      </c>
      <c r="C38" s="119" t="s">
        <v>252</v>
      </c>
      <c r="D38" s="135" t="s">
        <v>288</v>
      </c>
      <c r="E38" s="131" t="s">
        <v>293</v>
      </c>
      <c r="F38" s="128" t="s">
        <v>270</v>
      </c>
      <c r="G38" s="130" t="n">
        <f aca="false">G39</f>
        <v>458366</v>
      </c>
      <c r="H38" s="167"/>
      <c r="I38" s="308"/>
      <c r="J38" s="310" t="n">
        <f aca="false">J39</f>
        <v>458366</v>
      </c>
      <c r="K38" s="89"/>
      <c r="L38" s="306"/>
    </row>
    <row r="39" customFormat="false" ht="24" hidden="false" customHeight="true" outlineLevel="0" collapsed="false">
      <c r="A39" s="118" t="s">
        <v>271</v>
      </c>
      <c r="B39" s="119" t="s">
        <v>488</v>
      </c>
      <c r="C39" s="119" t="s">
        <v>252</v>
      </c>
      <c r="D39" s="135" t="s">
        <v>288</v>
      </c>
      <c r="E39" s="131" t="s">
        <v>293</v>
      </c>
      <c r="F39" s="128" t="s">
        <v>272</v>
      </c>
      <c r="G39" s="130" t="n">
        <f aca="false">'пр5 расх 2024-25'!F40</f>
        <v>458366</v>
      </c>
      <c r="H39" s="167"/>
      <c r="I39" s="308"/>
      <c r="J39" s="310" t="n">
        <f aca="false">'пр5 расх 2024-25'!G40</f>
        <v>458366</v>
      </c>
      <c r="K39" s="89"/>
      <c r="L39" s="306"/>
    </row>
    <row r="40" customFormat="false" ht="14.25" hidden="false" customHeight="true" outlineLevel="0" collapsed="false">
      <c r="A40" s="118" t="s">
        <v>283</v>
      </c>
      <c r="B40" s="119" t="s">
        <v>488</v>
      </c>
      <c r="C40" s="119" t="s">
        <v>252</v>
      </c>
      <c r="D40" s="135" t="s">
        <v>288</v>
      </c>
      <c r="E40" s="131" t="s">
        <v>293</v>
      </c>
      <c r="F40" s="119" t="s">
        <v>284</v>
      </c>
      <c r="G40" s="120" t="n">
        <f aca="false">G41</f>
        <v>25000</v>
      </c>
      <c r="H40" s="167"/>
      <c r="I40" s="308"/>
      <c r="J40" s="310" t="n">
        <f aca="false">J41</f>
        <v>25000</v>
      </c>
      <c r="K40" s="89"/>
      <c r="L40" s="306"/>
    </row>
    <row r="41" customFormat="false" ht="13.5" hidden="false" customHeight="true" outlineLevel="0" collapsed="false">
      <c r="A41" s="118" t="s">
        <v>297</v>
      </c>
      <c r="B41" s="119" t="s">
        <v>488</v>
      </c>
      <c r="C41" s="119" t="s">
        <v>252</v>
      </c>
      <c r="D41" s="135" t="s">
        <v>288</v>
      </c>
      <c r="E41" s="131" t="s">
        <v>293</v>
      </c>
      <c r="F41" s="119" t="s">
        <v>298</v>
      </c>
      <c r="G41" s="120" t="n">
        <f aca="false">'пр5 расх 2024-25'!F42</f>
        <v>25000</v>
      </c>
      <c r="H41" s="167"/>
      <c r="I41" s="308"/>
      <c r="J41" s="310" t="n">
        <f aca="false">'пр5 расх 2024-25'!G42</f>
        <v>25000</v>
      </c>
      <c r="K41" s="89"/>
      <c r="L41" s="306"/>
    </row>
    <row r="42" customFormat="false" ht="24.75" hidden="false" customHeight="true" outlineLevel="0" collapsed="false">
      <c r="A42" s="118" t="s">
        <v>435</v>
      </c>
      <c r="B42" s="164" t="s">
        <v>488</v>
      </c>
      <c r="C42" s="119" t="s">
        <v>252</v>
      </c>
      <c r="D42" s="119" t="s">
        <v>288</v>
      </c>
      <c r="E42" s="121" t="s">
        <v>436</v>
      </c>
      <c r="F42" s="119"/>
      <c r="G42" s="125" t="n">
        <f aca="false">G43</f>
        <v>959000</v>
      </c>
      <c r="H42" s="167"/>
      <c r="I42" s="308"/>
      <c r="J42" s="142" t="n">
        <f aca="false">J43</f>
        <v>1762000</v>
      </c>
      <c r="K42" s="89"/>
      <c r="L42" s="306"/>
    </row>
    <row r="43" customFormat="false" ht="14.25" hidden="false" customHeight="true" outlineLevel="0" collapsed="false">
      <c r="A43" s="122" t="s">
        <v>437</v>
      </c>
      <c r="B43" s="119" t="s">
        <v>488</v>
      </c>
      <c r="C43" s="119" t="s">
        <v>252</v>
      </c>
      <c r="D43" s="119" t="s">
        <v>288</v>
      </c>
      <c r="E43" s="121" t="s">
        <v>438</v>
      </c>
      <c r="F43" s="119"/>
      <c r="G43" s="125" t="n">
        <f aca="false">G44</f>
        <v>959000</v>
      </c>
      <c r="H43" s="167"/>
      <c r="I43" s="308"/>
      <c r="J43" s="142" t="n">
        <f aca="false">J44</f>
        <v>1762000</v>
      </c>
      <c r="K43" s="89"/>
      <c r="L43" s="306"/>
    </row>
    <row r="44" customFormat="false" ht="14.25" hidden="false" customHeight="true" outlineLevel="0" collapsed="false">
      <c r="A44" s="118" t="s">
        <v>283</v>
      </c>
      <c r="B44" s="119" t="s">
        <v>488</v>
      </c>
      <c r="C44" s="119" t="s">
        <v>252</v>
      </c>
      <c r="D44" s="119" t="s">
        <v>288</v>
      </c>
      <c r="E44" s="121" t="s">
        <v>438</v>
      </c>
      <c r="F44" s="119" t="s">
        <v>284</v>
      </c>
      <c r="G44" s="125" t="n">
        <f aca="false">G45</f>
        <v>959000</v>
      </c>
      <c r="H44" s="167"/>
      <c r="I44" s="308"/>
      <c r="J44" s="142" t="n">
        <f aca="false">J45</f>
        <v>1762000</v>
      </c>
      <c r="K44" s="89"/>
      <c r="L44" s="306"/>
    </row>
    <row r="45" customFormat="false" ht="14.25" hidden="false" customHeight="true" outlineLevel="0" collapsed="false">
      <c r="A45" s="126" t="s">
        <v>285</v>
      </c>
      <c r="B45" s="119" t="s">
        <v>488</v>
      </c>
      <c r="C45" s="119" t="s">
        <v>252</v>
      </c>
      <c r="D45" s="119" t="s">
        <v>288</v>
      </c>
      <c r="E45" s="121" t="s">
        <v>438</v>
      </c>
      <c r="F45" s="119" t="s">
        <v>286</v>
      </c>
      <c r="G45" s="120" t="n">
        <f aca="false">'пр5 расх 2024-25'!F46</f>
        <v>959000</v>
      </c>
      <c r="H45" s="167"/>
      <c r="I45" s="308"/>
      <c r="J45" s="310" t="n">
        <f aca="false">'пр5 расх 2024-25'!G46</f>
        <v>1762000</v>
      </c>
      <c r="K45" s="89"/>
      <c r="L45" s="306"/>
    </row>
    <row r="46" customFormat="false" ht="36" hidden="false" customHeight="true" outlineLevel="0" collapsed="false">
      <c r="A46" s="118" t="s">
        <v>299</v>
      </c>
      <c r="B46" s="164" t="s">
        <v>488</v>
      </c>
      <c r="C46" s="119" t="s">
        <v>252</v>
      </c>
      <c r="D46" s="119" t="s">
        <v>288</v>
      </c>
      <c r="E46" s="121" t="s">
        <v>300</v>
      </c>
      <c r="F46" s="119"/>
      <c r="G46" s="125" t="n">
        <f aca="false">G47</f>
        <v>643296.14</v>
      </c>
      <c r="H46" s="167"/>
      <c r="I46" s="308"/>
      <c r="J46" s="142" t="n">
        <f aca="false">J47</f>
        <v>292275</v>
      </c>
      <c r="K46" s="89"/>
      <c r="L46" s="306"/>
    </row>
    <row r="47" customFormat="false" ht="45" hidden="false" customHeight="true" outlineLevel="0" collapsed="false">
      <c r="A47" s="118" t="s">
        <v>301</v>
      </c>
      <c r="B47" s="164" t="s">
        <v>488</v>
      </c>
      <c r="C47" s="119" t="s">
        <v>302</v>
      </c>
      <c r="D47" s="119" t="s">
        <v>303</v>
      </c>
      <c r="E47" s="121" t="s">
        <v>304</v>
      </c>
      <c r="F47" s="119"/>
      <c r="G47" s="125" t="n">
        <f aca="false">G48</f>
        <v>643296.14</v>
      </c>
      <c r="H47" s="167"/>
      <c r="I47" s="308"/>
      <c r="J47" s="142" t="n">
        <f aca="false">J48</f>
        <v>292275</v>
      </c>
      <c r="K47" s="89"/>
      <c r="L47" s="306"/>
    </row>
    <row r="48" customFormat="false" ht="14.25" hidden="false" customHeight="true" outlineLevel="0" collapsed="false">
      <c r="A48" s="122" t="s">
        <v>292</v>
      </c>
      <c r="B48" s="164" t="s">
        <v>488</v>
      </c>
      <c r="C48" s="119" t="s">
        <v>252</v>
      </c>
      <c r="D48" s="119" t="s">
        <v>288</v>
      </c>
      <c r="E48" s="121" t="s">
        <v>305</v>
      </c>
      <c r="F48" s="119"/>
      <c r="G48" s="125" t="n">
        <f aca="false">G49+G51</f>
        <v>643296.14</v>
      </c>
      <c r="H48" s="167"/>
      <c r="I48" s="308"/>
      <c r="J48" s="142" t="n">
        <f aca="false">J49+J51</f>
        <v>292275</v>
      </c>
      <c r="K48" s="89"/>
      <c r="L48" s="306"/>
    </row>
    <row r="49" customFormat="false" ht="26.25" hidden="false" customHeight="true" outlineLevel="0" collapsed="false">
      <c r="A49" s="118" t="s">
        <v>269</v>
      </c>
      <c r="B49" s="164" t="s">
        <v>488</v>
      </c>
      <c r="C49" s="119" t="s">
        <v>252</v>
      </c>
      <c r="D49" s="119" t="s">
        <v>288</v>
      </c>
      <c r="E49" s="121" t="s">
        <v>305</v>
      </c>
      <c r="F49" s="119" t="s">
        <v>270</v>
      </c>
      <c r="G49" s="125" t="n">
        <f aca="false">G50</f>
        <v>638596.14</v>
      </c>
      <c r="H49" s="167"/>
      <c r="I49" s="308"/>
      <c r="J49" s="142" t="n">
        <f aca="false">J50</f>
        <v>287575</v>
      </c>
      <c r="K49" s="89"/>
      <c r="L49" s="306"/>
    </row>
    <row r="50" customFormat="false" ht="23.25" hidden="false" customHeight="true" outlineLevel="0" collapsed="false">
      <c r="A50" s="118" t="s">
        <v>271</v>
      </c>
      <c r="B50" s="164" t="s">
        <v>488</v>
      </c>
      <c r="C50" s="119" t="s">
        <v>252</v>
      </c>
      <c r="D50" s="119" t="s">
        <v>288</v>
      </c>
      <c r="E50" s="121" t="s">
        <v>305</v>
      </c>
      <c r="F50" s="119" t="s">
        <v>272</v>
      </c>
      <c r="G50" s="125" t="n">
        <f aca="false">'пр5 расх 2024-25'!F51</f>
        <v>638596.14</v>
      </c>
      <c r="H50" s="167"/>
      <c r="I50" s="308"/>
      <c r="J50" s="142" t="n">
        <f aca="false">'пр5 расх 2024-25'!G51</f>
        <v>287575</v>
      </c>
      <c r="K50" s="89"/>
      <c r="L50" s="306"/>
    </row>
    <row r="51" customFormat="false" ht="15.6" hidden="false" customHeight="true" outlineLevel="0" collapsed="false">
      <c r="A51" s="118" t="s">
        <v>283</v>
      </c>
      <c r="B51" s="164" t="s">
        <v>488</v>
      </c>
      <c r="C51" s="119" t="s">
        <v>252</v>
      </c>
      <c r="D51" s="135" t="s">
        <v>288</v>
      </c>
      <c r="E51" s="121" t="s">
        <v>305</v>
      </c>
      <c r="F51" s="119" t="s">
        <v>284</v>
      </c>
      <c r="G51" s="130" t="n">
        <f aca="false">G52</f>
        <v>4700</v>
      </c>
      <c r="H51" s="167"/>
      <c r="I51" s="308"/>
      <c r="J51" s="130" t="n">
        <f aca="false">J52</f>
        <v>4700</v>
      </c>
      <c r="K51" s="89"/>
      <c r="L51" s="306"/>
    </row>
    <row r="52" customFormat="false" ht="12.75" hidden="false" customHeight="true" outlineLevel="0" collapsed="false">
      <c r="A52" s="118" t="s">
        <v>297</v>
      </c>
      <c r="B52" s="164" t="s">
        <v>488</v>
      </c>
      <c r="C52" s="119" t="s">
        <v>252</v>
      </c>
      <c r="D52" s="135" t="s">
        <v>288</v>
      </c>
      <c r="E52" s="121" t="s">
        <v>305</v>
      </c>
      <c r="F52" s="119" t="s">
        <v>298</v>
      </c>
      <c r="G52" s="130" t="n">
        <f aca="false">'пр5 расх 2024-25'!F53</f>
        <v>4700</v>
      </c>
      <c r="H52" s="167"/>
      <c r="I52" s="308"/>
      <c r="J52" s="130" t="n">
        <f aca="false">'пр5 расх 2024-25'!G53</f>
        <v>4700</v>
      </c>
      <c r="K52" s="89"/>
      <c r="L52" s="306"/>
    </row>
    <row r="53" customFormat="false" ht="34.5" hidden="false" customHeight="true" outlineLevel="0" collapsed="false">
      <c r="A53" s="118" t="s">
        <v>306</v>
      </c>
      <c r="B53" s="164" t="s">
        <v>488</v>
      </c>
      <c r="C53" s="119" t="s">
        <v>252</v>
      </c>
      <c r="D53" s="119" t="s">
        <v>288</v>
      </c>
      <c r="E53" s="121" t="s">
        <v>307</v>
      </c>
      <c r="F53" s="119"/>
      <c r="G53" s="120" t="n">
        <f aca="false">G54</f>
        <v>1000</v>
      </c>
      <c r="H53" s="167"/>
      <c r="I53" s="308"/>
      <c r="J53" s="130" t="n">
        <f aca="false">J54</f>
        <v>1000</v>
      </c>
      <c r="K53" s="89"/>
      <c r="L53" s="306"/>
    </row>
    <row r="54" customFormat="false" ht="22.5" hidden="false" customHeight="true" outlineLevel="0" collapsed="false">
      <c r="A54" s="118" t="s">
        <v>308</v>
      </c>
      <c r="B54" s="164" t="s">
        <v>488</v>
      </c>
      <c r="C54" s="119" t="s">
        <v>252</v>
      </c>
      <c r="D54" s="119" t="s">
        <v>288</v>
      </c>
      <c r="E54" s="121" t="s">
        <v>309</v>
      </c>
      <c r="F54" s="119"/>
      <c r="G54" s="120" t="n">
        <f aca="false">G55</f>
        <v>1000</v>
      </c>
      <c r="H54" s="167"/>
      <c r="I54" s="308"/>
      <c r="J54" s="130" t="n">
        <f aca="false">J55</f>
        <v>1000</v>
      </c>
      <c r="K54" s="89"/>
      <c r="L54" s="306"/>
    </row>
    <row r="55" customFormat="false" ht="12.75" hidden="false" customHeight="true" outlineLevel="0" collapsed="false">
      <c r="A55" s="118" t="s">
        <v>292</v>
      </c>
      <c r="B55" s="164" t="s">
        <v>488</v>
      </c>
      <c r="C55" s="119" t="s">
        <v>252</v>
      </c>
      <c r="D55" s="119" t="s">
        <v>288</v>
      </c>
      <c r="E55" s="121" t="s">
        <v>310</v>
      </c>
      <c r="F55" s="119"/>
      <c r="G55" s="120" t="n">
        <f aca="false">G56</f>
        <v>1000</v>
      </c>
      <c r="H55" s="167"/>
      <c r="I55" s="308"/>
      <c r="J55" s="130" t="n">
        <f aca="false">J56</f>
        <v>1000</v>
      </c>
      <c r="K55" s="89"/>
      <c r="L55" s="306"/>
    </row>
    <row r="56" customFormat="false" ht="23.25" hidden="false" customHeight="true" outlineLevel="0" collapsed="false">
      <c r="A56" s="118" t="s">
        <v>269</v>
      </c>
      <c r="B56" s="164" t="s">
        <v>488</v>
      </c>
      <c r="C56" s="119" t="s">
        <v>252</v>
      </c>
      <c r="D56" s="119" t="s">
        <v>288</v>
      </c>
      <c r="E56" s="121" t="s">
        <v>310</v>
      </c>
      <c r="F56" s="119" t="s">
        <v>270</v>
      </c>
      <c r="G56" s="120" t="n">
        <f aca="false">G57</f>
        <v>1000</v>
      </c>
      <c r="H56" s="167"/>
      <c r="I56" s="308"/>
      <c r="J56" s="130" t="n">
        <f aca="false">J57</f>
        <v>1000</v>
      </c>
      <c r="K56" s="89"/>
      <c r="L56" s="306"/>
    </row>
    <row r="57" customFormat="false" ht="24" hidden="false" customHeight="true" outlineLevel="0" collapsed="false">
      <c r="A57" s="118" t="s">
        <v>271</v>
      </c>
      <c r="B57" s="164" t="s">
        <v>488</v>
      </c>
      <c r="C57" s="119" t="s">
        <v>252</v>
      </c>
      <c r="D57" s="119" t="s">
        <v>288</v>
      </c>
      <c r="E57" s="121" t="s">
        <v>310</v>
      </c>
      <c r="F57" s="119" t="s">
        <v>272</v>
      </c>
      <c r="G57" s="120" t="n">
        <f aca="false">'пр5 расх 2024-25'!F58</f>
        <v>1000</v>
      </c>
      <c r="H57" s="167"/>
      <c r="I57" s="308"/>
      <c r="J57" s="130" t="n">
        <f aca="false">'пр5 расх 2024-25'!G58</f>
        <v>1000</v>
      </c>
      <c r="K57" s="89"/>
      <c r="L57" s="306"/>
    </row>
    <row r="58" customFormat="false" ht="13.5" hidden="false" customHeight="true" outlineLevel="0" collapsed="false">
      <c r="A58" s="136" t="s">
        <v>311</v>
      </c>
      <c r="B58" s="284" t="s">
        <v>488</v>
      </c>
      <c r="C58" s="137" t="s">
        <v>254</v>
      </c>
      <c r="D58" s="137"/>
      <c r="E58" s="138"/>
      <c r="F58" s="137"/>
      <c r="G58" s="139" t="n">
        <f aca="false">G59</f>
        <v>311200</v>
      </c>
      <c r="H58" s="311" t="n">
        <f aca="false">H59</f>
        <v>311200</v>
      </c>
      <c r="I58" s="308"/>
      <c r="J58" s="312" t="n">
        <f aca="false">J59</f>
        <v>322600</v>
      </c>
      <c r="K58" s="139" t="n">
        <f aca="false">K59</f>
        <v>322600</v>
      </c>
      <c r="L58" s="306"/>
    </row>
    <row r="59" customFormat="false" ht="15" hidden="false" customHeight="true" outlineLevel="0" collapsed="false">
      <c r="A59" s="118" t="s">
        <v>312</v>
      </c>
      <c r="B59" s="119" t="s">
        <v>488</v>
      </c>
      <c r="C59" s="119" t="s">
        <v>254</v>
      </c>
      <c r="D59" s="119" t="s">
        <v>313</v>
      </c>
      <c r="E59" s="123"/>
      <c r="F59" s="119"/>
      <c r="G59" s="120" t="n">
        <f aca="false">G60</f>
        <v>311200</v>
      </c>
      <c r="H59" s="120" t="n">
        <f aca="false">H60</f>
        <v>311200</v>
      </c>
      <c r="I59" s="308"/>
      <c r="J59" s="130" t="n">
        <f aca="false">J60</f>
        <v>322600</v>
      </c>
      <c r="K59" s="120" t="n">
        <f aca="false">K60</f>
        <v>322600</v>
      </c>
      <c r="L59" s="306"/>
    </row>
    <row r="60" customFormat="false" ht="33.75" hidden="false" customHeight="true" outlineLevel="0" collapsed="false">
      <c r="A60" s="118" t="s">
        <v>255</v>
      </c>
      <c r="B60" s="119" t="s">
        <v>488</v>
      </c>
      <c r="C60" s="119" t="s">
        <v>254</v>
      </c>
      <c r="D60" s="119" t="s">
        <v>313</v>
      </c>
      <c r="E60" s="121" t="s">
        <v>256</v>
      </c>
      <c r="F60" s="119"/>
      <c r="G60" s="125" t="n">
        <f aca="false">G61</f>
        <v>311200</v>
      </c>
      <c r="H60" s="125" t="n">
        <f aca="false">H61</f>
        <v>311200</v>
      </c>
      <c r="I60" s="308"/>
      <c r="J60" s="142" t="n">
        <f aca="false">J61</f>
        <v>322600</v>
      </c>
      <c r="K60" s="125" t="n">
        <f aca="false">K61</f>
        <v>322600</v>
      </c>
      <c r="L60" s="306"/>
    </row>
    <row r="61" customFormat="false" ht="24" hidden="false" customHeight="true" outlineLevel="0" collapsed="false">
      <c r="A61" s="118" t="s">
        <v>257</v>
      </c>
      <c r="B61" s="119" t="s">
        <v>488</v>
      </c>
      <c r="C61" s="119" t="s">
        <v>254</v>
      </c>
      <c r="D61" s="119" t="s">
        <v>313</v>
      </c>
      <c r="E61" s="121" t="s">
        <v>258</v>
      </c>
      <c r="F61" s="119"/>
      <c r="G61" s="125" t="n">
        <f aca="false">G62</f>
        <v>311200</v>
      </c>
      <c r="H61" s="125" t="n">
        <f aca="false">H62</f>
        <v>311200</v>
      </c>
      <c r="I61" s="308"/>
      <c r="J61" s="142" t="n">
        <f aca="false">J62</f>
        <v>322600</v>
      </c>
      <c r="K61" s="125" t="n">
        <f aca="false">K62</f>
        <v>322600</v>
      </c>
      <c r="L61" s="306"/>
    </row>
    <row r="62" customFormat="false" ht="33.75" hidden="false" customHeight="true" outlineLevel="0" collapsed="false">
      <c r="A62" s="122" t="s">
        <v>314</v>
      </c>
      <c r="B62" s="119" t="s">
        <v>488</v>
      </c>
      <c r="C62" s="119" t="s">
        <v>254</v>
      </c>
      <c r="D62" s="119" t="s">
        <v>313</v>
      </c>
      <c r="E62" s="121" t="s">
        <v>315</v>
      </c>
      <c r="F62" s="119"/>
      <c r="G62" s="125" t="n">
        <f aca="false">G63</f>
        <v>311200</v>
      </c>
      <c r="H62" s="125" t="n">
        <f aca="false">H63</f>
        <v>311200</v>
      </c>
      <c r="I62" s="308"/>
      <c r="J62" s="142" t="n">
        <f aca="false">J63</f>
        <v>322600</v>
      </c>
      <c r="K62" s="125" t="n">
        <f aca="false">K63</f>
        <v>322600</v>
      </c>
      <c r="L62" s="306"/>
    </row>
    <row r="63" customFormat="false" ht="56.25" hidden="false" customHeight="true" outlineLevel="0" collapsed="false">
      <c r="A63" s="118" t="s">
        <v>261</v>
      </c>
      <c r="B63" s="119" t="s">
        <v>488</v>
      </c>
      <c r="C63" s="119" t="s">
        <v>254</v>
      </c>
      <c r="D63" s="119" t="s">
        <v>313</v>
      </c>
      <c r="E63" s="121" t="s">
        <v>315</v>
      </c>
      <c r="F63" s="119" t="s">
        <v>262</v>
      </c>
      <c r="G63" s="125" t="n">
        <f aca="false">G64</f>
        <v>311200</v>
      </c>
      <c r="H63" s="125" t="n">
        <f aca="false">H64</f>
        <v>311200</v>
      </c>
      <c r="I63" s="308"/>
      <c r="J63" s="142" t="n">
        <f aca="false">J64</f>
        <v>322600</v>
      </c>
      <c r="K63" s="125" t="n">
        <f aca="false">K64</f>
        <v>322600</v>
      </c>
      <c r="L63" s="306"/>
    </row>
    <row r="64" customFormat="false" ht="24.75" hidden="false" customHeight="true" outlineLevel="0" collapsed="false">
      <c r="A64" s="118" t="s">
        <v>263</v>
      </c>
      <c r="B64" s="119" t="s">
        <v>488</v>
      </c>
      <c r="C64" s="119" t="s">
        <v>254</v>
      </c>
      <c r="D64" s="119" t="s">
        <v>313</v>
      </c>
      <c r="E64" s="121" t="s">
        <v>315</v>
      </c>
      <c r="F64" s="119" t="s">
        <v>264</v>
      </c>
      <c r="G64" s="125" t="n">
        <f aca="false">'пр5 расх 2024-25'!F65</f>
        <v>311200</v>
      </c>
      <c r="H64" s="125" t="n">
        <f aca="false">G64</f>
        <v>311200</v>
      </c>
      <c r="I64" s="308"/>
      <c r="J64" s="142" t="n">
        <f aca="false">'пр5 расх 2024-25'!G65</f>
        <v>322600</v>
      </c>
      <c r="K64" s="125" t="n">
        <f aca="false">J64</f>
        <v>322600</v>
      </c>
      <c r="L64" s="306"/>
    </row>
    <row r="65" customFormat="false" ht="24" hidden="false" customHeight="true" outlineLevel="0" collapsed="false">
      <c r="A65" s="136" t="s">
        <v>316</v>
      </c>
      <c r="B65" s="284" t="s">
        <v>488</v>
      </c>
      <c r="C65" s="137" t="s">
        <v>313</v>
      </c>
      <c r="D65" s="119"/>
      <c r="E65" s="123"/>
      <c r="F65" s="119"/>
      <c r="G65" s="140" t="n">
        <f aca="false">G66+G76+G82</f>
        <v>50287.05</v>
      </c>
      <c r="H65" s="313" t="n">
        <f aca="false">H66</f>
        <v>28837.33</v>
      </c>
      <c r="I65" s="314" t="n">
        <f aca="false">I66</f>
        <v>8174.72</v>
      </c>
      <c r="J65" s="221" t="n">
        <f aca="false">J66+J76+J82</f>
        <v>50287.05</v>
      </c>
      <c r="K65" s="212" t="n">
        <f aca="false">K66</f>
        <v>28837.33</v>
      </c>
      <c r="L65" s="315" t="n">
        <f aca="false">L66</f>
        <v>8174.72</v>
      </c>
    </row>
    <row r="66" customFormat="false" ht="12.75" hidden="false" customHeight="true" outlineLevel="0" collapsed="false">
      <c r="A66" s="118" t="s">
        <v>317</v>
      </c>
      <c r="B66" s="164" t="s">
        <v>488</v>
      </c>
      <c r="C66" s="119" t="s">
        <v>313</v>
      </c>
      <c r="D66" s="119" t="s">
        <v>266</v>
      </c>
      <c r="E66" s="123"/>
      <c r="F66" s="119"/>
      <c r="G66" s="125" t="n">
        <f aca="false">G67</f>
        <v>37012.05</v>
      </c>
      <c r="H66" s="316" t="n">
        <f aca="false">H67</f>
        <v>28837.33</v>
      </c>
      <c r="I66" s="317" t="n">
        <f aca="false">I67</f>
        <v>8174.72</v>
      </c>
      <c r="J66" s="142" t="n">
        <f aca="false">J67</f>
        <v>37012.05</v>
      </c>
      <c r="K66" s="156" t="n">
        <f aca="false">K67</f>
        <v>28837.33</v>
      </c>
      <c r="L66" s="142" t="n">
        <f aca="false">L67</f>
        <v>8174.72</v>
      </c>
    </row>
    <row r="67" customFormat="false" ht="33.75" hidden="false" customHeight="true" outlineLevel="0" collapsed="false">
      <c r="A67" s="118" t="s">
        <v>255</v>
      </c>
      <c r="B67" s="164" t="s">
        <v>488</v>
      </c>
      <c r="C67" s="119" t="s">
        <v>313</v>
      </c>
      <c r="D67" s="119" t="s">
        <v>266</v>
      </c>
      <c r="E67" s="121" t="s">
        <v>256</v>
      </c>
      <c r="F67" s="119"/>
      <c r="G67" s="125" t="n">
        <f aca="false">G68+G72</f>
        <v>37012.05</v>
      </c>
      <c r="H67" s="125" t="n">
        <f aca="false">H68+H72</f>
        <v>28837.33</v>
      </c>
      <c r="I67" s="125" t="n">
        <f aca="false">I68+I72</f>
        <v>8174.72</v>
      </c>
      <c r="J67" s="125" t="n">
        <f aca="false">J68+J72</f>
        <v>37012.05</v>
      </c>
      <c r="K67" s="125" t="n">
        <f aca="false">K68+K72</f>
        <v>28837.33</v>
      </c>
      <c r="L67" s="125" t="n">
        <f aca="false">L68+L72</f>
        <v>8174.72</v>
      </c>
    </row>
    <row r="68" customFormat="false" ht="35.25" hidden="false" customHeight="true" outlineLevel="0" collapsed="false">
      <c r="A68" s="118" t="s">
        <v>320</v>
      </c>
      <c r="B68" s="164" t="s">
        <v>488</v>
      </c>
      <c r="C68" s="119" t="s">
        <v>313</v>
      </c>
      <c r="D68" s="119" t="s">
        <v>266</v>
      </c>
      <c r="E68" s="121" t="s">
        <v>258</v>
      </c>
      <c r="F68" s="119"/>
      <c r="G68" s="125" t="n">
        <f aca="false">G69</f>
        <v>28837.33</v>
      </c>
      <c r="H68" s="125" t="n">
        <f aca="false">H69</f>
        <v>28837.33</v>
      </c>
      <c r="I68" s="125" t="n">
        <f aca="false">I69</f>
        <v>0</v>
      </c>
      <c r="J68" s="125" t="n">
        <f aca="false">J69</f>
        <v>28837.33</v>
      </c>
      <c r="K68" s="125" t="n">
        <f aca="false">K69</f>
        <v>28837.33</v>
      </c>
      <c r="L68" s="125" t="n">
        <f aca="false">L69</f>
        <v>0</v>
      </c>
    </row>
    <row r="69" customFormat="false" ht="34.5" hidden="false" customHeight="true" outlineLevel="0" collapsed="false">
      <c r="A69" s="141" t="s">
        <v>318</v>
      </c>
      <c r="B69" s="164" t="s">
        <v>488</v>
      </c>
      <c r="C69" s="128" t="s">
        <v>313</v>
      </c>
      <c r="D69" s="128" t="s">
        <v>266</v>
      </c>
      <c r="E69" s="121" t="s">
        <v>319</v>
      </c>
      <c r="F69" s="128"/>
      <c r="G69" s="142" t="n">
        <f aca="false">G70</f>
        <v>28837.33</v>
      </c>
      <c r="H69" s="318" t="n">
        <f aca="false">H70</f>
        <v>28837.33</v>
      </c>
      <c r="I69" s="317"/>
      <c r="J69" s="142" t="n">
        <f aca="false">J70</f>
        <v>28837.33</v>
      </c>
      <c r="K69" s="156" t="n">
        <f aca="false">K70</f>
        <v>28837.33</v>
      </c>
      <c r="L69" s="142"/>
    </row>
    <row r="70" customFormat="false" ht="24" hidden="false" customHeight="true" outlineLevel="0" collapsed="false">
      <c r="A70" s="118" t="s">
        <v>261</v>
      </c>
      <c r="B70" s="119" t="s">
        <v>488</v>
      </c>
      <c r="C70" s="128" t="s">
        <v>313</v>
      </c>
      <c r="D70" s="128" t="s">
        <v>266</v>
      </c>
      <c r="E70" s="121" t="s">
        <v>319</v>
      </c>
      <c r="F70" s="128" t="s">
        <v>262</v>
      </c>
      <c r="G70" s="142" t="n">
        <f aca="false">G71</f>
        <v>28837.33</v>
      </c>
      <c r="H70" s="318" t="n">
        <f aca="false">H71</f>
        <v>28837.33</v>
      </c>
      <c r="I70" s="317"/>
      <c r="J70" s="130" t="n">
        <f aca="false">J71</f>
        <v>28837.33</v>
      </c>
      <c r="K70" s="156" t="n">
        <f aca="false">K71</f>
        <v>28837.33</v>
      </c>
      <c r="L70" s="142"/>
    </row>
    <row r="71" customFormat="false" ht="23.25" hidden="false" customHeight="true" outlineLevel="0" collapsed="false">
      <c r="A71" s="118" t="s">
        <v>263</v>
      </c>
      <c r="B71" s="119" t="s">
        <v>488</v>
      </c>
      <c r="C71" s="128" t="s">
        <v>313</v>
      </c>
      <c r="D71" s="128" t="s">
        <v>266</v>
      </c>
      <c r="E71" s="121" t="s">
        <v>319</v>
      </c>
      <c r="F71" s="128" t="s">
        <v>264</v>
      </c>
      <c r="G71" s="142" t="n">
        <f aca="false">'пр5 расх 2024-25'!F72</f>
        <v>28837.33</v>
      </c>
      <c r="H71" s="318" t="n">
        <f aca="false">G71</f>
        <v>28837.33</v>
      </c>
      <c r="I71" s="317"/>
      <c r="J71" s="130" t="n">
        <f aca="false">'пр5 расх 2024-25'!G72</f>
        <v>28837.33</v>
      </c>
      <c r="K71" s="156" t="n">
        <f aca="false">J71</f>
        <v>28837.33</v>
      </c>
      <c r="L71" s="142"/>
    </row>
    <row r="72" customFormat="false" ht="33.75" hidden="false" customHeight="true" outlineLevel="0" collapsed="false">
      <c r="A72" s="118" t="s">
        <v>320</v>
      </c>
      <c r="B72" s="119" t="s">
        <v>488</v>
      </c>
      <c r="C72" s="119" t="s">
        <v>313</v>
      </c>
      <c r="D72" s="119" t="s">
        <v>266</v>
      </c>
      <c r="E72" s="121" t="s">
        <v>321</v>
      </c>
      <c r="F72" s="128"/>
      <c r="G72" s="232" t="n">
        <f aca="false">G73</f>
        <v>8174.72</v>
      </c>
      <c r="H72" s="318"/>
      <c r="I72" s="317" t="n">
        <f aca="false">I73</f>
        <v>8174.72</v>
      </c>
      <c r="J72" s="130" t="n">
        <f aca="false">J73</f>
        <v>8174.72</v>
      </c>
      <c r="K72" s="319"/>
      <c r="L72" s="142" t="n">
        <f aca="false">L73</f>
        <v>8174.72</v>
      </c>
    </row>
    <row r="73" customFormat="false" ht="44.25" hidden="false" customHeight="true" outlineLevel="0" collapsed="false">
      <c r="A73" s="141" t="s">
        <v>322</v>
      </c>
      <c r="B73" s="164" t="s">
        <v>488</v>
      </c>
      <c r="C73" s="128" t="s">
        <v>313</v>
      </c>
      <c r="D73" s="128" t="s">
        <v>266</v>
      </c>
      <c r="E73" s="121" t="s">
        <v>323</v>
      </c>
      <c r="F73" s="128"/>
      <c r="G73" s="232" t="n">
        <f aca="false">G74</f>
        <v>8174.72</v>
      </c>
      <c r="H73" s="167"/>
      <c r="I73" s="318" t="n">
        <f aca="false">I74</f>
        <v>8174.72</v>
      </c>
      <c r="J73" s="310" t="n">
        <f aca="false">J74</f>
        <v>8174.72</v>
      </c>
      <c r="K73" s="319"/>
      <c r="L73" s="310" t="n">
        <f aca="false">L74</f>
        <v>8174.72</v>
      </c>
    </row>
    <row r="74" customFormat="false" ht="24.75" hidden="false" customHeight="true" outlineLevel="0" collapsed="false">
      <c r="A74" s="122" t="s">
        <v>269</v>
      </c>
      <c r="B74" s="164" t="s">
        <v>488</v>
      </c>
      <c r="C74" s="128" t="s">
        <v>313</v>
      </c>
      <c r="D74" s="128" t="s">
        <v>266</v>
      </c>
      <c r="E74" s="121" t="s">
        <v>323</v>
      </c>
      <c r="F74" s="128" t="s">
        <v>270</v>
      </c>
      <c r="G74" s="232" t="n">
        <f aca="false">G75</f>
        <v>8174.72</v>
      </c>
      <c r="H74" s="167"/>
      <c r="I74" s="318" t="n">
        <f aca="false">I75</f>
        <v>8174.72</v>
      </c>
      <c r="J74" s="310" t="n">
        <f aca="false">J75</f>
        <v>8174.72</v>
      </c>
      <c r="K74" s="319"/>
      <c r="L74" s="310" t="n">
        <f aca="false">L75</f>
        <v>8174.72</v>
      </c>
    </row>
    <row r="75" customFormat="false" ht="21.75" hidden="false" customHeight="true" outlineLevel="0" collapsed="false">
      <c r="A75" s="122" t="s">
        <v>271</v>
      </c>
      <c r="B75" s="119" t="s">
        <v>488</v>
      </c>
      <c r="C75" s="128" t="s">
        <v>313</v>
      </c>
      <c r="D75" s="128" t="s">
        <v>266</v>
      </c>
      <c r="E75" s="121" t="s">
        <v>323</v>
      </c>
      <c r="F75" s="128" t="s">
        <v>272</v>
      </c>
      <c r="G75" s="232" t="n">
        <f aca="false">'пр5 расх 2024-25'!F76</f>
        <v>8174.72</v>
      </c>
      <c r="H75" s="167"/>
      <c r="I75" s="318" t="n">
        <f aca="false">G75</f>
        <v>8174.72</v>
      </c>
      <c r="J75" s="310" t="n">
        <f aca="false">'пр5 расх 2024-25'!G76</f>
        <v>8174.72</v>
      </c>
      <c r="K75" s="319"/>
      <c r="L75" s="310" t="n">
        <f aca="false">J75</f>
        <v>8174.72</v>
      </c>
    </row>
    <row r="76" customFormat="false" ht="22.5" hidden="true" customHeight="true" outlineLevel="0" collapsed="false">
      <c r="A76" s="143" t="s">
        <v>324</v>
      </c>
      <c r="B76" s="164" t="s">
        <v>488</v>
      </c>
      <c r="C76" s="119" t="s">
        <v>313</v>
      </c>
      <c r="D76" s="119" t="s">
        <v>325</v>
      </c>
      <c r="E76" s="144"/>
      <c r="F76" s="119"/>
      <c r="G76" s="120" t="n">
        <f aca="false">G77</f>
        <v>0</v>
      </c>
      <c r="H76" s="307"/>
      <c r="I76" s="320"/>
      <c r="J76" s="120" t="n">
        <f aca="false">J77</f>
        <v>0</v>
      </c>
      <c r="K76" s="319"/>
      <c r="L76" s="310"/>
    </row>
    <row r="77" customFormat="false" ht="22.5" hidden="true" customHeight="true" outlineLevel="0" collapsed="false">
      <c r="A77" s="122" t="s">
        <v>326</v>
      </c>
      <c r="B77" s="119" t="s">
        <v>488</v>
      </c>
      <c r="C77" s="119" t="s">
        <v>313</v>
      </c>
      <c r="D77" s="119" t="s">
        <v>325</v>
      </c>
      <c r="E77" s="123" t="s">
        <v>327</v>
      </c>
      <c r="F77" s="119"/>
      <c r="G77" s="145" t="n">
        <f aca="false">G78</f>
        <v>0</v>
      </c>
      <c r="H77" s="307"/>
      <c r="I77" s="320"/>
      <c r="J77" s="145" t="n">
        <f aca="false">J78</f>
        <v>0</v>
      </c>
      <c r="K77" s="319"/>
      <c r="L77" s="310"/>
    </row>
    <row r="78" customFormat="false" ht="22.5" hidden="true" customHeight="true" outlineLevel="0" collapsed="false">
      <c r="A78" s="122" t="s">
        <v>328</v>
      </c>
      <c r="B78" s="119" t="s">
        <v>488</v>
      </c>
      <c r="C78" s="119" t="s">
        <v>313</v>
      </c>
      <c r="D78" s="119" t="s">
        <v>325</v>
      </c>
      <c r="E78" s="123" t="s">
        <v>329</v>
      </c>
      <c r="F78" s="119"/>
      <c r="G78" s="145" t="n">
        <f aca="false">G79</f>
        <v>0</v>
      </c>
      <c r="H78" s="307"/>
      <c r="I78" s="320"/>
      <c r="J78" s="145" t="n">
        <f aca="false">J79</f>
        <v>0</v>
      </c>
      <c r="K78" s="319"/>
      <c r="L78" s="310"/>
    </row>
    <row r="79" customFormat="false" ht="12.75" hidden="true" customHeight="true" outlineLevel="0" collapsed="false">
      <c r="A79" s="122" t="s">
        <v>292</v>
      </c>
      <c r="B79" s="164" t="s">
        <v>488</v>
      </c>
      <c r="C79" s="119" t="s">
        <v>313</v>
      </c>
      <c r="D79" s="119" t="s">
        <v>325</v>
      </c>
      <c r="E79" s="123" t="s">
        <v>330</v>
      </c>
      <c r="F79" s="119"/>
      <c r="G79" s="145" t="n">
        <f aca="false">G80</f>
        <v>0</v>
      </c>
      <c r="H79" s="307"/>
      <c r="I79" s="320"/>
      <c r="J79" s="145" t="n">
        <f aca="false">J80</f>
        <v>0</v>
      </c>
      <c r="K79" s="319"/>
      <c r="L79" s="310"/>
    </row>
    <row r="80" customFormat="false" ht="22.5" hidden="true" customHeight="true" outlineLevel="0" collapsed="false">
      <c r="A80" s="122" t="s">
        <v>269</v>
      </c>
      <c r="B80" s="164" t="s">
        <v>488</v>
      </c>
      <c r="C80" s="119" t="s">
        <v>313</v>
      </c>
      <c r="D80" s="119" t="s">
        <v>325</v>
      </c>
      <c r="E80" s="123" t="s">
        <v>330</v>
      </c>
      <c r="F80" s="119" t="s">
        <v>270</v>
      </c>
      <c r="G80" s="145" t="n">
        <f aca="false">G81</f>
        <v>0</v>
      </c>
      <c r="H80" s="307"/>
      <c r="I80" s="320"/>
      <c r="J80" s="145" t="n">
        <f aca="false">J81</f>
        <v>0</v>
      </c>
      <c r="K80" s="319"/>
      <c r="L80" s="310"/>
    </row>
    <row r="81" customFormat="false" ht="22.5" hidden="true" customHeight="true" outlineLevel="0" collapsed="false">
      <c r="A81" s="122" t="s">
        <v>271</v>
      </c>
      <c r="B81" s="119" t="s">
        <v>488</v>
      </c>
      <c r="C81" s="119" t="s">
        <v>313</v>
      </c>
      <c r="D81" s="119" t="s">
        <v>325</v>
      </c>
      <c r="E81" s="123" t="s">
        <v>330</v>
      </c>
      <c r="F81" s="119" t="s">
        <v>272</v>
      </c>
      <c r="G81" s="145" t="n">
        <f aca="false">'пр5 расх 2024-25'!F82</f>
        <v>0</v>
      </c>
      <c r="H81" s="307"/>
      <c r="I81" s="320"/>
      <c r="J81" s="145" t="n">
        <f aca="false">'пр5 расх 2024-25'!G82</f>
        <v>0</v>
      </c>
      <c r="K81" s="319"/>
      <c r="L81" s="310"/>
    </row>
    <row r="82" customFormat="false" ht="23.25" hidden="false" customHeight="true" outlineLevel="0" collapsed="false">
      <c r="A82" s="143" t="s">
        <v>331</v>
      </c>
      <c r="B82" s="119" t="s">
        <v>488</v>
      </c>
      <c r="C82" s="119" t="s">
        <v>313</v>
      </c>
      <c r="D82" s="119" t="s">
        <v>332</v>
      </c>
      <c r="E82" s="144"/>
      <c r="F82" s="119"/>
      <c r="G82" s="120" t="n">
        <f aca="false">G83+G88+G103</f>
        <v>13275</v>
      </c>
      <c r="H82" s="291"/>
      <c r="I82" s="307"/>
      <c r="J82" s="321" t="n">
        <f aca="false">J83+J88+J103</f>
        <v>13275</v>
      </c>
      <c r="K82" s="89"/>
      <c r="L82" s="306"/>
    </row>
    <row r="83" customFormat="false" ht="33.75" hidden="false" customHeight="true" outlineLevel="0" collapsed="false">
      <c r="A83" s="118" t="s">
        <v>326</v>
      </c>
      <c r="B83" s="119" t="s">
        <v>488</v>
      </c>
      <c r="C83" s="119" t="s">
        <v>313</v>
      </c>
      <c r="D83" s="119" t="s">
        <v>332</v>
      </c>
      <c r="E83" s="123" t="s">
        <v>327</v>
      </c>
      <c r="F83" s="119"/>
      <c r="G83" s="145" t="n">
        <f aca="false">G84</f>
        <v>2450</v>
      </c>
      <c r="H83" s="239"/>
      <c r="I83" s="308"/>
      <c r="J83" s="146" t="n">
        <f aca="false">J84</f>
        <v>2450</v>
      </c>
      <c r="K83" s="89"/>
      <c r="L83" s="306"/>
    </row>
    <row r="84" customFormat="false" ht="33.75" hidden="false" customHeight="true" outlineLevel="0" collapsed="false">
      <c r="A84" s="118" t="s">
        <v>328</v>
      </c>
      <c r="B84" s="119" t="s">
        <v>488</v>
      </c>
      <c r="C84" s="119" t="s">
        <v>313</v>
      </c>
      <c r="D84" s="119" t="s">
        <v>332</v>
      </c>
      <c r="E84" s="123" t="s">
        <v>333</v>
      </c>
      <c r="F84" s="119"/>
      <c r="G84" s="145" t="n">
        <f aca="false">G85</f>
        <v>2450</v>
      </c>
      <c r="H84" s="250"/>
      <c r="I84" s="308"/>
      <c r="J84" s="146" t="n">
        <f aca="false">J85</f>
        <v>2450</v>
      </c>
      <c r="K84" s="89"/>
      <c r="L84" s="306"/>
    </row>
    <row r="85" customFormat="false" ht="12.75" hidden="false" customHeight="true" outlineLevel="0" collapsed="false">
      <c r="A85" s="118" t="s">
        <v>292</v>
      </c>
      <c r="B85" s="119" t="s">
        <v>488</v>
      </c>
      <c r="C85" s="119" t="s">
        <v>313</v>
      </c>
      <c r="D85" s="119" t="s">
        <v>332</v>
      </c>
      <c r="E85" s="123" t="s">
        <v>334</v>
      </c>
      <c r="F85" s="119"/>
      <c r="G85" s="145" t="n">
        <f aca="false">G86</f>
        <v>2450</v>
      </c>
      <c r="H85" s="250"/>
      <c r="I85" s="308"/>
      <c r="J85" s="146" t="n">
        <f aca="false">J86</f>
        <v>2450</v>
      </c>
      <c r="K85" s="89"/>
      <c r="L85" s="306"/>
    </row>
    <row r="86" customFormat="false" ht="24" hidden="false" customHeight="true" outlineLevel="0" collapsed="false">
      <c r="A86" s="118" t="s">
        <v>269</v>
      </c>
      <c r="B86" s="119" t="s">
        <v>488</v>
      </c>
      <c r="C86" s="119" t="s">
        <v>313</v>
      </c>
      <c r="D86" s="119" t="s">
        <v>332</v>
      </c>
      <c r="E86" s="123" t="s">
        <v>334</v>
      </c>
      <c r="F86" s="119" t="s">
        <v>270</v>
      </c>
      <c r="G86" s="145" t="n">
        <f aca="false">G87</f>
        <v>2450</v>
      </c>
      <c r="H86" s="250"/>
      <c r="I86" s="308"/>
      <c r="J86" s="146" t="n">
        <f aca="false">J87</f>
        <v>2450</v>
      </c>
      <c r="K86" s="89"/>
      <c r="L86" s="306"/>
    </row>
    <row r="87" customFormat="false" ht="24" hidden="false" customHeight="true" outlineLevel="0" collapsed="false">
      <c r="A87" s="118" t="s">
        <v>271</v>
      </c>
      <c r="B87" s="119" t="s">
        <v>488</v>
      </c>
      <c r="C87" s="119" t="s">
        <v>313</v>
      </c>
      <c r="D87" s="119" t="s">
        <v>332</v>
      </c>
      <c r="E87" s="123" t="s">
        <v>334</v>
      </c>
      <c r="F87" s="119" t="s">
        <v>272</v>
      </c>
      <c r="G87" s="145" t="n">
        <f aca="false">'пр5 расх 2024-25'!F88</f>
        <v>2450</v>
      </c>
      <c r="H87" s="250"/>
      <c r="I87" s="308"/>
      <c r="J87" s="146" t="n">
        <f aca="false">'пр5 расх 2024-25'!G88</f>
        <v>2450</v>
      </c>
      <c r="K87" s="89"/>
      <c r="L87" s="306"/>
    </row>
    <row r="88" customFormat="false" ht="34.5" hidden="false" customHeight="true" outlineLevel="0" collapsed="false">
      <c r="A88" s="122" t="s">
        <v>489</v>
      </c>
      <c r="B88" s="119" t="s">
        <v>488</v>
      </c>
      <c r="C88" s="128" t="s">
        <v>313</v>
      </c>
      <c r="D88" s="128" t="s">
        <v>332</v>
      </c>
      <c r="E88" s="144" t="s">
        <v>336</v>
      </c>
      <c r="F88" s="128"/>
      <c r="G88" s="146" t="n">
        <f aca="false">G89</f>
        <v>9825</v>
      </c>
      <c r="H88" s="250"/>
      <c r="I88" s="308"/>
      <c r="J88" s="146" t="n">
        <f aca="false">J89</f>
        <v>9825</v>
      </c>
      <c r="K88" s="89"/>
      <c r="L88" s="306"/>
    </row>
    <row r="89" customFormat="false" ht="23.25" hidden="false" customHeight="true" outlineLevel="0" collapsed="false">
      <c r="A89" s="122" t="s">
        <v>337</v>
      </c>
      <c r="B89" s="119" t="s">
        <v>488</v>
      </c>
      <c r="C89" s="128" t="s">
        <v>313</v>
      </c>
      <c r="D89" s="128" t="s">
        <v>332</v>
      </c>
      <c r="E89" s="144" t="s">
        <v>338</v>
      </c>
      <c r="F89" s="128"/>
      <c r="G89" s="146" t="n">
        <f aca="false">G90+G95+G100</f>
        <v>9825</v>
      </c>
      <c r="H89" s="156"/>
      <c r="I89" s="308"/>
      <c r="J89" s="146" t="n">
        <f aca="false">J90+J95+J100</f>
        <v>9825</v>
      </c>
      <c r="K89" s="89"/>
      <c r="L89" s="306"/>
    </row>
    <row r="90" customFormat="false" ht="15" hidden="false" customHeight="true" outlineLevel="0" collapsed="false">
      <c r="A90" s="122" t="s">
        <v>339</v>
      </c>
      <c r="B90" s="131" t="s">
        <v>488</v>
      </c>
      <c r="C90" s="128" t="s">
        <v>313</v>
      </c>
      <c r="D90" s="128" t="s">
        <v>332</v>
      </c>
      <c r="E90" s="123" t="s">
        <v>340</v>
      </c>
      <c r="F90" s="128"/>
      <c r="G90" s="146" t="n">
        <f aca="false">G91+G93</f>
        <v>7860</v>
      </c>
      <c r="H90" s="167"/>
      <c r="I90" s="238"/>
      <c r="J90" s="146" t="n">
        <f aca="false">J91+J93</f>
        <v>7860</v>
      </c>
      <c r="K90" s="89"/>
      <c r="L90" s="306"/>
    </row>
    <row r="91" customFormat="false" ht="57" hidden="false" customHeight="true" outlineLevel="0" collapsed="false">
      <c r="A91" s="118" t="s">
        <v>261</v>
      </c>
      <c r="B91" s="119" t="s">
        <v>488</v>
      </c>
      <c r="C91" s="128" t="s">
        <v>313</v>
      </c>
      <c r="D91" s="128" t="s">
        <v>332</v>
      </c>
      <c r="E91" s="123" t="s">
        <v>340</v>
      </c>
      <c r="F91" s="128" t="s">
        <v>262</v>
      </c>
      <c r="G91" s="146" t="n">
        <f aca="false">G92</f>
        <v>4860</v>
      </c>
      <c r="H91" s="167"/>
      <c r="I91" s="250"/>
      <c r="J91" s="146" t="n">
        <f aca="false">J92</f>
        <v>4860</v>
      </c>
      <c r="K91" s="89"/>
      <c r="L91" s="306"/>
    </row>
    <row r="92" customFormat="false" ht="22.5" hidden="false" customHeight="true" outlineLevel="0" collapsed="false">
      <c r="A92" s="118" t="s">
        <v>263</v>
      </c>
      <c r="B92" s="119" t="s">
        <v>488</v>
      </c>
      <c r="C92" s="128" t="s">
        <v>313</v>
      </c>
      <c r="D92" s="128" t="s">
        <v>332</v>
      </c>
      <c r="E92" s="123" t="s">
        <v>340</v>
      </c>
      <c r="F92" s="128" t="s">
        <v>264</v>
      </c>
      <c r="G92" s="146" t="n">
        <f aca="false">'пр5 расх 2024-25'!F93</f>
        <v>4860</v>
      </c>
      <c r="H92" s="167"/>
      <c r="I92" s="250"/>
      <c r="J92" s="146" t="n">
        <f aca="false">'пр5 расх 2024-25'!G93</f>
        <v>4860</v>
      </c>
      <c r="K92" s="89"/>
      <c r="L92" s="306"/>
    </row>
    <row r="93" customFormat="false" ht="25.5" hidden="false" customHeight="true" outlineLevel="0" collapsed="false">
      <c r="A93" s="122" t="s">
        <v>269</v>
      </c>
      <c r="B93" s="119" t="s">
        <v>488</v>
      </c>
      <c r="C93" s="128" t="s">
        <v>313</v>
      </c>
      <c r="D93" s="128" t="s">
        <v>332</v>
      </c>
      <c r="E93" s="123" t="s">
        <v>340</v>
      </c>
      <c r="F93" s="128" t="s">
        <v>270</v>
      </c>
      <c r="G93" s="147" t="n">
        <f aca="false">G94</f>
        <v>3000</v>
      </c>
      <c r="H93" s="167"/>
      <c r="I93" s="232"/>
      <c r="J93" s="147" t="n">
        <f aca="false">J94</f>
        <v>3000</v>
      </c>
      <c r="K93" s="89"/>
      <c r="L93" s="306"/>
    </row>
    <row r="94" customFormat="false" ht="23.25" hidden="false" customHeight="true" outlineLevel="0" collapsed="false">
      <c r="A94" s="122" t="s">
        <v>271</v>
      </c>
      <c r="B94" s="164" t="s">
        <v>488</v>
      </c>
      <c r="C94" s="128" t="s">
        <v>313</v>
      </c>
      <c r="D94" s="128" t="s">
        <v>332</v>
      </c>
      <c r="E94" s="123" t="s">
        <v>340</v>
      </c>
      <c r="F94" s="128" t="s">
        <v>272</v>
      </c>
      <c r="G94" s="147" t="n">
        <f aca="false">'пр5 расх 2024-25'!F95</f>
        <v>3000</v>
      </c>
      <c r="H94" s="167"/>
      <c r="I94" s="232"/>
      <c r="J94" s="147" t="n">
        <f aca="false">'пр5 расх 2024-25'!G95</f>
        <v>3000</v>
      </c>
      <c r="K94" s="89"/>
      <c r="L94" s="306"/>
    </row>
    <row r="95" customFormat="false" ht="24.75" hidden="false" customHeight="true" outlineLevel="0" collapsed="false">
      <c r="A95" s="122" t="s">
        <v>341</v>
      </c>
      <c r="B95" s="164" t="s">
        <v>488</v>
      </c>
      <c r="C95" s="128" t="s">
        <v>313</v>
      </c>
      <c r="D95" s="128" t="s">
        <v>332</v>
      </c>
      <c r="E95" s="121" t="s">
        <v>342</v>
      </c>
      <c r="F95" s="128"/>
      <c r="G95" s="146" t="n">
        <f aca="false">G96+G98</f>
        <v>1965</v>
      </c>
      <c r="H95" s="167"/>
      <c r="I95" s="232"/>
      <c r="J95" s="146" t="n">
        <f aca="false">J96+J98</f>
        <v>1965</v>
      </c>
      <c r="K95" s="89"/>
      <c r="L95" s="306"/>
    </row>
    <row r="96" customFormat="false" ht="57" hidden="false" customHeight="true" outlineLevel="0" collapsed="false">
      <c r="A96" s="118" t="s">
        <v>261</v>
      </c>
      <c r="B96" s="164" t="s">
        <v>488</v>
      </c>
      <c r="C96" s="119" t="s">
        <v>313</v>
      </c>
      <c r="D96" s="119" t="s">
        <v>332</v>
      </c>
      <c r="E96" s="121" t="s">
        <v>342</v>
      </c>
      <c r="F96" s="128" t="s">
        <v>262</v>
      </c>
      <c r="G96" s="145" t="n">
        <f aca="false">G97</f>
        <v>1215</v>
      </c>
      <c r="H96" s="167"/>
      <c r="I96" s="308"/>
      <c r="J96" s="146" t="n">
        <f aca="false">J97</f>
        <v>1215</v>
      </c>
      <c r="K96" s="89"/>
      <c r="L96" s="306"/>
    </row>
    <row r="97" customFormat="false" ht="24" hidden="false" customHeight="true" outlineLevel="0" collapsed="false">
      <c r="A97" s="118" t="s">
        <v>263</v>
      </c>
      <c r="B97" s="164" t="s">
        <v>488</v>
      </c>
      <c r="C97" s="119" t="s">
        <v>313</v>
      </c>
      <c r="D97" s="119" t="s">
        <v>332</v>
      </c>
      <c r="E97" s="121" t="s">
        <v>342</v>
      </c>
      <c r="F97" s="128" t="s">
        <v>264</v>
      </c>
      <c r="G97" s="145" t="n">
        <f aca="false">'пр5 расх 2024-25'!F98</f>
        <v>1215</v>
      </c>
      <c r="H97" s="167"/>
      <c r="I97" s="308"/>
      <c r="J97" s="146" t="n">
        <f aca="false">'пр5 расх 2024-25'!G98</f>
        <v>1215</v>
      </c>
      <c r="K97" s="89"/>
      <c r="L97" s="306"/>
    </row>
    <row r="98" customFormat="false" ht="26.25" hidden="false" customHeight="true" outlineLevel="0" collapsed="false">
      <c r="A98" s="122" t="s">
        <v>269</v>
      </c>
      <c r="B98" s="119" t="s">
        <v>488</v>
      </c>
      <c r="C98" s="128" t="s">
        <v>313</v>
      </c>
      <c r="D98" s="128" t="s">
        <v>332</v>
      </c>
      <c r="E98" s="121" t="s">
        <v>342</v>
      </c>
      <c r="F98" s="128" t="s">
        <v>270</v>
      </c>
      <c r="G98" s="147" t="n">
        <f aca="false">G99</f>
        <v>750</v>
      </c>
      <c r="H98" s="167"/>
      <c r="I98" s="308"/>
      <c r="J98" s="147" t="n">
        <f aca="false">J99</f>
        <v>750</v>
      </c>
      <c r="K98" s="89"/>
      <c r="L98" s="306"/>
    </row>
    <row r="99" customFormat="false" ht="22.5" hidden="false" customHeight="true" outlineLevel="0" collapsed="false">
      <c r="A99" s="122" t="s">
        <v>271</v>
      </c>
      <c r="B99" s="119" t="s">
        <v>488</v>
      </c>
      <c r="C99" s="128" t="s">
        <v>313</v>
      </c>
      <c r="D99" s="128" t="s">
        <v>332</v>
      </c>
      <c r="E99" s="121" t="s">
        <v>342</v>
      </c>
      <c r="F99" s="128" t="s">
        <v>272</v>
      </c>
      <c r="G99" s="147" t="n">
        <f aca="false">'пр5 расх 2024-25'!F100</f>
        <v>750</v>
      </c>
      <c r="H99" s="167"/>
      <c r="I99" s="308"/>
      <c r="J99" s="147" t="n">
        <f aca="false">'пр5 расх 2024-25'!G100</f>
        <v>750</v>
      </c>
      <c r="K99" s="89"/>
      <c r="L99" s="306"/>
    </row>
    <row r="100" customFormat="false" ht="12.75" hidden="true" customHeight="true" outlineLevel="0" collapsed="false">
      <c r="A100" s="118" t="s">
        <v>292</v>
      </c>
      <c r="B100" s="119" t="s">
        <v>488</v>
      </c>
      <c r="C100" s="119" t="s">
        <v>313</v>
      </c>
      <c r="D100" s="119" t="s">
        <v>332</v>
      </c>
      <c r="E100" s="123" t="s">
        <v>343</v>
      </c>
      <c r="F100" s="119"/>
      <c r="G100" s="147" t="n">
        <f aca="false">G101</f>
        <v>0</v>
      </c>
      <c r="H100" s="167"/>
      <c r="I100" s="308"/>
      <c r="J100" s="147" t="n">
        <f aca="false">J101</f>
        <v>0</v>
      </c>
      <c r="K100" s="89"/>
      <c r="L100" s="306"/>
    </row>
    <row r="101" customFormat="false" ht="24.75" hidden="true" customHeight="true" outlineLevel="0" collapsed="false">
      <c r="A101" s="118" t="s">
        <v>269</v>
      </c>
      <c r="B101" s="119" t="s">
        <v>488</v>
      </c>
      <c r="C101" s="119" t="s">
        <v>313</v>
      </c>
      <c r="D101" s="119" t="s">
        <v>332</v>
      </c>
      <c r="E101" s="123" t="s">
        <v>343</v>
      </c>
      <c r="F101" s="119" t="s">
        <v>270</v>
      </c>
      <c r="G101" s="147" t="n">
        <f aca="false">G102</f>
        <v>0</v>
      </c>
      <c r="H101" s="167"/>
      <c r="I101" s="308"/>
      <c r="J101" s="147" t="n">
        <f aca="false">J102</f>
        <v>0</v>
      </c>
      <c r="K101" s="89"/>
      <c r="L101" s="306"/>
    </row>
    <row r="102" customFormat="false" ht="23.25" hidden="true" customHeight="true" outlineLevel="0" collapsed="false">
      <c r="A102" s="118" t="s">
        <v>271</v>
      </c>
      <c r="B102" s="119" t="s">
        <v>488</v>
      </c>
      <c r="C102" s="119" t="s">
        <v>313</v>
      </c>
      <c r="D102" s="119" t="s">
        <v>332</v>
      </c>
      <c r="E102" s="123" t="s">
        <v>343</v>
      </c>
      <c r="F102" s="119" t="s">
        <v>272</v>
      </c>
      <c r="G102" s="147" t="n">
        <f aca="false">'пр5 расх 2024-25'!F103</f>
        <v>0</v>
      </c>
      <c r="H102" s="167"/>
      <c r="I102" s="308"/>
      <c r="J102" s="147" t="n">
        <f aca="false">'пр5 расх 2024-25'!G103</f>
        <v>0</v>
      </c>
      <c r="K102" s="89"/>
      <c r="L102" s="306"/>
    </row>
    <row r="103" customFormat="false" ht="45" hidden="false" customHeight="true" outlineLevel="0" collapsed="false">
      <c r="A103" s="118" t="s">
        <v>344</v>
      </c>
      <c r="B103" s="119" t="s">
        <v>488</v>
      </c>
      <c r="C103" s="128" t="s">
        <v>313</v>
      </c>
      <c r="D103" s="128" t="s">
        <v>332</v>
      </c>
      <c r="E103" s="123" t="s">
        <v>345</v>
      </c>
      <c r="F103" s="148"/>
      <c r="G103" s="147" t="n">
        <f aca="false">G104</f>
        <v>1000</v>
      </c>
      <c r="H103" s="167"/>
      <c r="I103" s="308"/>
      <c r="J103" s="147" t="n">
        <f aca="false">J104</f>
        <v>1000</v>
      </c>
      <c r="K103" s="89"/>
      <c r="L103" s="306"/>
    </row>
    <row r="104" customFormat="false" ht="69" hidden="false" customHeight="true" outlineLevel="0" collapsed="false">
      <c r="A104" s="118" t="s">
        <v>346</v>
      </c>
      <c r="B104" s="119" t="s">
        <v>488</v>
      </c>
      <c r="C104" s="128" t="s">
        <v>313</v>
      </c>
      <c r="D104" s="128" t="s">
        <v>332</v>
      </c>
      <c r="E104" s="123" t="s">
        <v>347</v>
      </c>
      <c r="F104" s="148"/>
      <c r="G104" s="147" t="n">
        <f aca="false">G105</f>
        <v>1000</v>
      </c>
      <c r="H104" s="167"/>
      <c r="I104" s="308"/>
      <c r="J104" s="147" t="n">
        <f aca="false">J105</f>
        <v>1000</v>
      </c>
      <c r="K104" s="89"/>
      <c r="L104" s="306"/>
    </row>
    <row r="105" customFormat="false" ht="13.5" hidden="false" customHeight="true" outlineLevel="0" collapsed="false">
      <c r="A105" s="122" t="s">
        <v>292</v>
      </c>
      <c r="B105" s="119" t="s">
        <v>488</v>
      </c>
      <c r="C105" s="128" t="s">
        <v>313</v>
      </c>
      <c r="D105" s="128" t="s">
        <v>332</v>
      </c>
      <c r="E105" s="123" t="s">
        <v>348</v>
      </c>
      <c r="F105" s="148"/>
      <c r="G105" s="147" t="n">
        <f aca="false">G106</f>
        <v>1000</v>
      </c>
      <c r="H105" s="167"/>
      <c r="I105" s="308"/>
      <c r="J105" s="147" t="n">
        <f aca="false">J106</f>
        <v>1000</v>
      </c>
      <c r="K105" s="89"/>
      <c r="L105" s="306"/>
    </row>
    <row r="106" customFormat="false" ht="24.75" hidden="false" customHeight="true" outlineLevel="0" collapsed="false">
      <c r="A106" s="122" t="s">
        <v>269</v>
      </c>
      <c r="B106" s="119" t="s">
        <v>488</v>
      </c>
      <c r="C106" s="128" t="s">
        <v>313</v>
      </c>
      <c r="D106" s="128" t="s">
        <v>332</v>
      </c>
      <c r="E106" s="123" t="s">
        <v>348</v>
      </c>
      <c r="F106" s="128" t="s">
        <v>270</v>
      </c>
      <c r="G106" s="147" t="n">
        <f aca="false">G107</f>
        <v>1000</v>
      </c>
      <c r="H106" s="167"/>
      <c r="I106" s="308"/>
      <c r="J106" s="147" t="n">
        <f aca="false">J107</f>
        <v>1000</v>
      </c>
      <c r="K106" s="89"/>
      <c r="L106" s="306"/>
    </row>
    <row r="107" customFormat="false" ht="23.25" hidden="false" customHeight="true" outlineLevel="0" collapsed="false">
      <c r="A107" s="122" t="s">
        <v>271</v>
      </c>
      <c r="B107" s="119" t="s">
        <v>488</v>
      </c>
      <c r="C107" s="128" t="s">
        <v>313</v>
      </c>
      <c r="D107" s="128" t="s">
        <v>332</v>
      </c>
      <c r="E107" s="123" t="s">
        <v>348</v>
      </c>
      <c r="F107" s="128" t="s">
        <v>272</v>
      </c>
      <c r="G107" s="147" t="n">
        <f aca="false">'пр5 расх 2024-25'!F108</f>
        <v>1000</v>
      </c>
      <c r="H107" s="167"/>
      <c r="I107" s="308"/>
      <c r="J107" s="147" t="n">
        <f aca="false">'пр5 расх 2024-25'!G108</f>
        <v>1000</v>
      </c>
      <c r="K107" s="89"/>
      <c r="L107" s="306"/>
    </row>
    <row r="108" customFormat="false" ht="15.6" hidden="false" customHeight="true" outlineLevel="0" collapsed="false">
      <c r="A108" s="149" t="s">
        <v>349</v>
      </c>
      <c r="B108" s="284" t="s">
        <v>488</v>
      </c>
      <c r="C108" s="150" t="s">
        <v>266</v>
      </c>
      <c r="D108" s="150"/>
      <c r="E108" s="151"/>
      <c r="F108" s="322"/>
      <c r="G108" s="140" t="n">
        <f aca="false">G110+G115+G121+G127+G133</f>
        <v>3247804.96</v>
      </c>
      <c r="H108" s="297"/>
      <c r="I108" s="308"/>
      <c r="J108" s="221" t="n">
        <f aca="false">J109+J115+J121+J127+J133</f>
        <v>3241880.49</v>
      </c>
      <c r="K108" s="89"/>
      <c r="L108" s="306"/>
    </row>
    <row r="109" customFormat="false" ht="15.6" hidden="false" customHeight="true" outlineLevel="0" collapsed="false">
      <c r="A109" s="153" t="s">
        <v>350</v>
      </c>
      <c r="B109" s="119" t="s">
        <v>488</v>
      </c>
      <c r="C109" s="119" t="s">
        <v>266</v>
      </c>
      <c r="D109" s="119" t="s">
        <v>252</v>
      </c>
      <c r="E109" s="123"/>
      <c r="F109" s="135"/>
      <c r="G109" s="154" t="n">
        <f aca="false">G110</f>
        <v>139600</v>
      </c>
      <c r="H109" s="297"/>
      <c r="I109" s="308"/>
      <c r="J109" s="154" t="n">
        <f aca="false">J110</f>
        <v>139600</v>
      </c>
      <c r="K109" s="89"/>
      <c r="L109" s="306"/>
    </row>
    <row r="110" customFormat="false" ht="23.25" hidden="false" customHeight="true" outlineLevel="0" collapsed="false">
      <c r="A110" s="126" t="s">
        <v>351</v>
      </c>
      <c r="B110" s="119" t="s">
        <v>488</v>
      </c>
      <c r="C110" s="119" t="s">
        <v>266</v>
      </c>
      <c r="D110" s="119" t="s">
        <v>252</v>
      </c>
      <c r="E110" s="123" t="s">
        <v>352</v>
      </c>
      <c r="F110" s="155"/>
      <c r="G110" s="156" t="n">
        <f aca="false">G111</f>
        <v>139600</v>
      </c>
      <c r="H110" s="297"/>
      <c r="I110" s="308"/>
      <c r="J110" s="156" t="n">
        <f aca="false">J111</f>
        <v>139600</v>
      </c>
      <c r="K110" s="89"/>
      <c r="L110" s="306"/>
    </row>
    <row r="111" customFormat="false" ht="35.25" hidden="false" customHeight="true" outlineLevel="0" collapsed="false">
      <c r="A111" s="118" t="s">
        <v>353</v>
      </c>
      <c r="B111" s="119" t="s">
        <v>488</v>
      </c>
      <c r="C111" s="158" t="s">
        <v>266</v>
      </c>
      <c r="D111" s="159" t="s">
        <v>252</v>
      </c>
      <c r="E111" s="123" t="s">
        <v>354</v>
      </c>
      <c r="F111" s="119"/>
      <c r="G111" s="160" t="n">
        <f aca="false">G112</f>
        <v>139600</v>
      </c>
      <c r="H111" s="297"/>
      <c r="I111" s="308"/>
      <c r="J111" s="160" t="n">
        <f aca="false">J112</f>
        <v>139600</v>
      </c>
      <c r="K111" s="89"/>
      <c r="L111" s="306"/>
    </row>
    <row r="112" customFormat="false" ht="15.6" hidden="false" customHeight="true" outlineLevel="0" collapsed="false">
      <c r="A112" s="122" t="s">
        <v>281</v>
      </c>
      <c r="B112" s="119" t="s">
        <v>488</v>
      </c>
      <c r="C112" s="119" t="s">
        <v>266</v>
      </c>
      <c r="D112" s="119" t="s">
        <v>252</v>
      </c>
      <c r="E112" s="123" t="s">
        <v>355</v>
      </c>
      <c r="F112" s="155"/>
      <c r="G112" s="120" t="n">
        <f aca="false">G113</f>
        <v>139600</v>
      </c>
      <c r="H112" s="297"/>
      <c r="I112" s="308"/>
      <c r="J112" s="120" t="n">
        <f aca="false">J113</f>
        <v>139600</v>
      </c>
      <c r="K112" s="89"/>
      <c r="L112" s="306"/>
    </row>
    <row r="113" customFormat="false" ht="22.5" hidden="false" customHeight="true" outlineLevel="0" collapsed="false">
      <c r="A113" s="118" t="s">
        <v>356</v>
      </c>
      <c r="B113" s="131" t="s">
        <v>488</v>
      </c>
      <c r="C113" s="119" t="s">
        <v>266</v>
      </c>
      <c r="D113" s="119" t="s">
        <v>252</v>
      </c>
      <c r="E113" s="123" t="s">
        <v>355</v>
      </c>
      <c r="F113" s="155" t="s">
        <v>357</v>
      </c>
      <c r="G113" s="120" t="n">
        <f aca="false">G114</f>
        <v>139600</v>
      </c>
      <c r="H113" s="297"/>
      <c r="I113" s="308"/>
      <c r="J113" s="120" t="n">
        <f aca="false">J114</f>
        <v>139600</v>
      </c>
      <c r="K113" s="89"/>
      <c r="L113" s="306"/>
    </row>
    <row r="114" customFormat="false" ht="14.25" hidden="false" customHeight="true" outlineLevel="0" collapsed="false">
      <c r="A114" s="118" t="s">
        <v>358</v>
      </c>
      <c r="B114" s="131" t="s">
        <v>488</v>
      </c>
      <c r="C114" s="119" t="s">
        <v>266</v>
      </c>
      <c r="D114" s="119" t="s">
        <v>252</v>
      </c>
      <c r="E114" s="123" t="s">
        <v>355</v>
      </c>
      <c r="F114" s="119" t="s">
        <v>359</v>
      </c>
      <c r="G114" s="120" t="n">
        <f aca="false">'пр5 расх 2024-25'!F115</f>
        <v>139600</v>
      </c>
      <c r="H114" s="297"/>
      <c r="I114" s="308"/>
      <c r="J114" s="120" t="n">
        <f aca="false">'пр5 расх 2024-25'!G115</f>
        <v>139600</v>
      </c>
      <c r="K114" s="89"/>
      <c r="L114" s="306"/>
    </row>
    <row r="115" customFormat="false" ht="13.5" hidden="false" customHeight="true" outlineLevel="0" collapsed="false">
      <c r="A115" s="14" t="s">
        <v>360</v>
      </c>
      <c r="B115" s="119" t="s">
        <v>488</v>
      </c>
      <c r="C115" s="119" t="s">
        <v>266</v>
      </c>
      <c r="D115" s="119" t="s">
        <v>361</v>
      </c>
      <c r="E115" s="123"/>
      <c r="F115" s="119"/>
      <c r="G115" s="120" t="n">
        <f aca="false">G116</f>
        <v>12164.96</v>
      </c>
      <c r="H115" s="297"/>
      <c r="I115" s="308"/>
      <c r="J115" s="120" t="n">
        <f aca="false">J116</f>
        <v>6240.49</v>
      </c>
      <c r="K115" s="323"/>
      <c r="L115" s="306"/>
    </row>
    <row r="116" customFormat="false" ht="35.25" hidden="false" customHeight="true" outlineLevel="0" collapsed="false">
      <c r="A116" s="122" t="s">
        <v>362</v>
      </c>
      <c r="B116" s="119" t="s">
        <v>488</v>
      </c>
      <c r="C116" s="158" t="s">
        <v>266</v>
      </c>
      <c r="D116" s="119" t="s">
        <v>361</v>
      </c>
      <c r="E116" s="123" t="s">
        <v>363</v>
      </c>
      <c r="F116" s="119"/>
      <c r="G116" s="120" t="n">
        <f aca="false">G117</f>
        <v>12164.96</v>
      </c>
      <c r="H116" s="297"/>
      <c r="I116" s="308"/>
      <c r="J116" s="120" t="n">
        <f aca="false">J117</f>
        <v>6240.49</v>
      </c>
      <c r="K116" s="323"/>
      <c r="L116" s="306"/>
    </row>
    <row r="117" customFormat="false" ht="21.75" hidden="false" customHeight="true" outlineLevel="0" collapsed="false">
      <c r="A117" s="122" t="s">
        <v>364</v>
      </c>
      <c r="B117" s="119" t="s">
        <v>488</v>
      </c>
      <c r="C117" s="119" t="s">
        <v>266</v>
      </c>
      <c r="D117" s="119" t="s">
        <v>361</v>
      </c>
      <c r="E117" s="123" t="s">
        <v>365</v>
      </c>
      <c r="F117" s="119"/>
      <c r="G117" s="120" t="n">
        <f aca="false">G118</f>
        <v>12164.96</v>
      </c>
      <c r="H117" s="297"/>
      <c r="I117" s="308"/>
      <c r="J117" s="120" t="n">
        <f aca="false">J118</f>
        <v>6240.49</v>
      </c>
      <c r="K117" s="323"/>
      <c r="L117" s="306"/>
    </row>
    <row r="118" customFormat="false" ht="33" hidden="false" customHeight="true" outlineLevel="0" collapsed="false">
      <c r="A118" s="118" t="s">
        <v>366</v>
      </c>
      <c r="B118" s="119" t="s">
        <v>488</v>
      </c>
      <c r="C118" s="119" t="s">
        <v>266</v>
      </c>
      <c r="D118" s="119" t="s">
        <v>361</v>
      </c>
      <c r="E118" s="123" t="s">
        <v>367</v>
      </c>
      <c r="F118" s="119"/>
      <c r="G118" s="120" t="n">
        <f aca="false">G119</f>
        <v>12164.96</v>
      </c>
      <c r="H118" s="297"/>
      <c r="I118" s="308"/>
      <c r="J118" s="120" t="n">
        <f aca="false">J119</f>
        <v>6240.49</v>
      </c>
      <c r="K118" s="323"/>
      <c r="L118" s="306"/>
    </row>
    <row r="119" customFormat="false" ht="23.25" hidden="false" customHeight="true" outlineLevel="0" collapsed="false">
      <c r="A119" s="118" t="s">
        <v>269</v>
      </c>
      <c r="B119" s="131" t="s">
        <v>488</v>
      </c>
      <c r="C119" s="119" t="s">
        <v>266</v>
      </c>
      <c r="D119" s="119" t="s">
        <v>361</v>
      </c>
      <c r="E119" s="123" t="s">
        <v>367</v>
      </c>
      <c r="F119" s="135" t="s">
        <v>270</v>
      </c>
      <c r="G119" s="120" t="n">
        <f aca="false">G120</f>
        <v>12164.96</v>
      </c>
      <c r="H119" s="297"/>
      <c r="I119" s="308"/>
      <c r="J119" s="120" t="n">
        <f aca="false">J120</f>
        <v>6240.49</v>
      </c>
      <c r="K119" s="323"/>
      <c r="L119" s="306"/>
    </row>
    <row r="120" customFormat="false" ht="23.25" hidden="false" customHeight="true" outlineLevel="0" collapsed="false">
      <c r="A120" s="118" t="s">
        <v>271</v>
      </c>
      <c r="B120" s="131" t="s">
        <v>488</v>
      </c>
      <c r="C120" s="119" t="s">
        <v>266</v>
      </c>
      <c r="D120" s="119" t="s">
        <v>361</v>
      </c>
      <c r="E120" s="123" t="s">
        <v>367</v>
      </c>
      <c r="F120" s="135" t="s">
        <v>272</v>
      </c>
      <c r="G120" s="120" t="n">
        <f aca="false">'пр5 расх 2024-25'!F121</f>
        <v>12164.96</v>
      </c>
      <c r="H120" s="297"/>
      <c r="I120" s="308"/>
      <c r="J120" s="120" t="n">
        <f aca="false">'пр5 расх 2024-25'!G121</f>
        <v>6240.49</v>
      </c>
      <c r="K120" s="323"/>
      <c r="L120" s="306"/>
    </row>
    <row r="121" customFormat="false" ht="12.75" hidden="false" customHeight="true" outlineLevel="0" collapsed="false">
      <c r="A121" s="118" t="s">
        <v>368</v>
      </c>
      <c r="B121" s="119" t="s">
        <v>488</v>
      </c>
      <c r="C121" s="119" t="s">
        <v>266</v>
      </c>
      <c r="D121" s="119" t="s">
        <v>325</v>
      </c>
      <c r="E121" s="144"/>
      <c r="F121" s="119"/>
      <c r="G121" s="161" t="n">
        <f aca="false">G122</f>
        <v>2970100</v>
      </c>
      <c r="H121" s="167"/>
      <c r="I121" s="308"/>
      <c r="J121" s="324" t="n">
        <f aca="false">J122</f>
        <v>2970100</v>
      </c>
      <c r="K121" s="89"/>
      <c r="L121" s="306"/>
    </row>
    <row r="122" customFormat="false" ht="22.5" hidden="false" customHeight="true" outlineLevel="0" collapsed="false">
      <c r="A122" s="162" t="s">
        <v>369</v>
      </c>
      <c r="B122" s="119" t="s">
        <v>488</v>
      </c>
      <c r="C122" s="119" t="s">
        <v>266</v>
      </c>
      <c r="D122" s="119" t="s">
        <v>325</v>
      </c>
      <c r="E122" s="123" t="s">
        <v>370</v>
      </c>
      <c r="F122" s="135"/>
      <c r="G122" s="156" t="n">
        <f aca="false">G123</f>
        <v>2970100</v>
      </c>
      <c r="H122" s="167"/>
      <c r="I122" s="308"/>
      <c r="J122" s="181" t="n">
        <f aca="false">J123</f>
        <v>2970100</v>
      </c>
      <c r="K122" s="89"/>
      <c r="L122" s="306"/>
    </row>
    <row r="123" customFormat="false" ht="23.25" hidden="false" customHeight="true" outlineLevel="0" collapsed="false">
      <c r="A123" s="162" t="s">
        <v>500</v>
      </c>
      <c r="B123" s="119" t="s">
        <v>488</v>
      </c>
      <c r="C123" s="119" t="s">
        <v>266</v>
      </c>
      <c r="D123" s="119" t="s">
        <v>325</v>
      </c>
      <c r="E123" s="123" t="s">
        <v>372</v>
      </c>
      <c r="F123" s="135"/>
      <c r="G123" s="156" t="n">
        <f aca="false">G124</f>
        <v>2970100</v>
      </c>
      <c r="H123" s="167"/>
      <c r="I123" s="308"/>
      <c r="J123" s="181" t="n">
        <f aca="false">J124</f>
        <v>2970100</v>
      </c>
      <c r="K123" s="89"/>
      <c r="L123" s="306"/>
    </row>
    <row r="124" customFormat="false" ht="13.5" hidden="false" customHeight="true" outlineLevel="0" collapsed="false">
      <c r="A124" s="122" t="s">
        <v>292</v>
      </c>
      <c r="B124" s="119" t="s">
        <v>488</v>
      </c>
      <c r="C124" s="119" t="s">
        <v>266</v>
      </c>
      <c r="D124" s="119" t="s">
        <v>325</v>
      </c>
      <c r="E124" s="121" t="s">
        <v>373</v>
      </c>
      <c r="F124" s="135"/>
      <c r="G124" s="156" t="n">
        <f aca="false">G125</f>
        <v>2970100</v>
      </c>
      <c r="H124" s="167"/>
      <c r="I124" s="308"/>
      <c r="J124" s="181" t="n">
        <f aca="false">J125</f>
        <v>2970100</v>
      </c>
      <c r="K124" s="89"/>
      <c r="L124" s="306"/>
    </row>
    <row r="125" customFormat="false" ht="26.25" hidden="false" customHeight="true" outlineLevel="0" collapsed="false">
      <c r="A125" s="118" t="s">
        <v>269</v>
      </c>
      <c r="B125" s="131" t="s">
        <v>488</v>
      </c>
      <c r="C125" s="119" t="s">
        <v>266</v>
      </c>
      <c r="D125" s="119" t="s">
        <v>325</v>
      </c>
      <c r="E125" s="121" t="s">
        <v>373</v>
      </c>
      <c r="F125" s="135" t="s">
        <v>270</v>
      </c>
      <c r="G125" s="156" t="n">
        <f aca="false">G126</f>
        <v>2970100</v>
      </c>
      <c r="H125" s="167"/>
      <c r="I125" s="308"/>
      <c r="J125" s="181" t="n">
        <f aca="false">J126</f>
        <v>2970100</v>
      </c>
      <c r="K125" s="89"/>
      <c r="L125" s="306"/>
    </row>
    <row r="126" s="157" customFormat="true" ht="23.25" hidden="false" customHeight="true" outlineLevel="0" collapsed="false">
      <c r="A126" s="118" t="s">
        <v>271</v>
      </c>
      <c r="B126" s="119" t="s">
        <v>488</v>
      </c>
      <c r="C126" s="119" t="s">
        <v>266</v>
      </c>
      <c r="D126" s="119" t="s">
        <v>325</v>
      </c>
      <c r="E126" s="121" t="s">
        <v>373</v>
      </c>
      <c r="F126" s="135" t="s">
        <v>272</v>
      </c>
      <c r="G126" s="156" t="n">
        <f aca="false">'пр5 расх 2024-25'!F122</f>
        <v>2970100</v>
      </c>
      <c r="H126" s="167"/>
      <c r="I126" s="308"/>
      <c r="J126" s="181" t="n">
        <f aca="false">'пр5 расх 2024-25'!G127</f>
        <v>2970100</v>
      </c>
      <c r="K126" s="89"/>
      <c r="L126" s="325"/>
    </row>
    <row r="127" s="157" customFormat="true" ht="15.75" hidden="false" customHeight="true" outlineLevel="0" collapsed="false">
      <c r="A127" s="126" t="s">
        <v>374</v>
      </c>
      <c r="B127" s="119" t="s">
        <v>488</v>
      </c>
      <c r="C127" s="119" t="s">
        <v>266</v>
      </c>
      <c r="D127" s="119" t="s">
        <v>375</v>
      </c>
      <c r="E127" s="144"/>
      <c r="F127" s="119"/>
      <c r="G127" s="163" t="n">
        <f aca="false">G128</f>
        <v>124940</v>
      </c>
      <c r="H127" s="167"/>
      <c r="I127" s="308"/>
      <c r="J127" s="147" t="n">
        <f aca="false">J128</f>
        <v>124940</v>
      </c>
      <c r="K127" s="89"/>
      <c r="L127" s="325"/>
    </row>
    <row r="128" s="157" customFormat="true" ht="34.5" hidden="false" customHeight="true" outlineLevel="0" collapsed="false">
      <c r="A128" s="118" t="s">
        <v>255</v>
      </c>
      <c r="B128" s="119" t="s">
        <v>488</v>
      </c>
      <c r="C128" s="164" t="s">
        <v>266</v>
      </c>
      <c r="D128" s="119" t="s">
        <v>375</v>
      </c>
      <c r="E128" s="121" t="s">
        <v>256</v>
      </c>
      <c r="F128" s="119"/>
      <c r="G128" s="145" t="n">
        <f aca="false">G129</f>
        <v>124940</v>
      </c>
      <c r="H128" s="167"/>
      <c r="I128" s="308"/>
      <c r="J128" s="146" t="n">
        <f aca="false">J129</f>
        <v>124940</v>
      </c>
      <c r="K128" s="89"/>
      <c r="L128" s="325"/>
    </row>
    <row r="129" s="157" customFormat="true" ht="37.5" hidden="false" customHeight="true" outlineLevel="0" collapsed="false">
      <c r="A129" s="118" t="s">
        <v>320</v>
      </c>
      <c r="B129" s="119" t="s">
        <v>488</v>
      </c>
      <c r="C129" s="164" t="s">
        <v>266</v>
      </c>
      <c r="D129" s="119" t="s">
        <v>375</v>
      </c>
      <c r="E129" s="121" t="s">
        <v>321</v>
      </c>
      <c r="F129" s="119"/>
      <c r="G129" s="145" t="n">
        <f aca="false">G130</f>
        <v>124940</v>
      </c>
      <c r="H129" s="167"/>
      <c r="I129" s="308"/>
      <c r="J129" s="146" t="n">
        <f aca="false">J130</f>
        <v>124940</v>
      </c>
      <c r="K129" s="89"/>
      <c r="L129" s="325"/>
    </row>
    <row r="130" s="157" customFormat="true" ht="15" hidden="false" customHeight="true" outlineLevel="0" collapsed="false">
      <c r="A130" s="165" t="s">
        <v>281</v>
      </c>
      <c r="B130" s="119" t="s">
        <v>488</v>
      </c>
      <c r="C130" s="119" t="s">
        <v>266</v>
      </c>
      <c r="D130" s="119" t="s">
        <v>375</v>
      </c>
      <c r="E130" s="121" t="s">
        <v>376</v>
      </c>
      <c r="F130" s="119"/>
      <c r="G130" s="145" t="n">
        <f aca="false">G131</f>
        <v>124940</v>
      </c>
      <c r="H130" s="167"/>
      <c r="I130" s="308"/>
      <c r="J130" s="146" t="n">
        <f aca="false">J131</f>
        <v>124940</v>
      </c>
      <c r="K130" s="89"/>
      <c r="L130" s="325"/>
    </row>
    <row r="131" s="157" customFormat="true" ht="23.25" hidden="false" customHeight="true" outlineLevel="0" collapsed="false">
      <c r="A131" s="118" t="s">
        <v>269</v>
      </c>
      <c r="B131" s="119" t="s">
        <v>488</v>
      </c>
      <c r="C131" s="119" t="s">
        <v>266</v>
      </c>
      <c r="D131" s="119" t="s">
        <v>375</v>
      </c>
      <c r="E131" s="121" t="s">
        <v>376</v>
      </c>
      <c r="F131" s="119" t="s">
        <v>270</v>
      </c>
      <c r="G131" s="145" t="n">
        <f aca="false">G132</f>
        <v>124940</v>
      </c>
      <c r="H131" s="167"/>
      <c r="I131" s="308"/>
      <c r="J131" s="146" t="n">
        <f aca="false">J132</f>
        <v>124940</v>
      </c>
      <c r="K131" s="89"/>
      <c r="L131" s="325"/>
    </row>
    <row r="132" s="157" customFormat="true" ht="23.25" hidden="false" customHeight="true" outlineLevel="0" collapsed="false">
      <c r="A132" s="118" t="s">
        <v>271</v>
      </c>
      <c r="B132" s="119" t="s">
        <v>488</v>
      </c>
      <c r="C132" s="119" t="s">
        <v>266</v>
      </c>
      <c r="D132" s="119" t="s">
        <v>375</v>
      </c>
      <c r="E132" s="121" t="s">
        <v>376</v>
      </c>
      <c r="F132" s="119" t="s">
        <v>272</v>
      </c>
      <c r="G132" s="145" t="n">
        <f aca="false">'пр5 расх 2024-25'!F133</f>
        <v>124940</v>
      </c>
      <c r="H132" s="167"/>
      <c r="I132" s="308"/>
      <c r="J132" s="146" t="n">
        <f aca="false">'пр5 расх 2024-25'!G133</f>
        <v>124940</v>
      </c>
      <c r="K132" s="89"/>
      <c r="L132" s="325"/>
    </row>
    <row r="133" s="157" customFormat="true" ht="14.25" hidden="false" customHeight="true" outlineLevel="0" collapsed="false">
      <c r="A133" s="122" t="s">
        <v>377</v>
      </c>
      <c r="B133" s="119" t="s">
        <v>488</v>
      </c>
      <c r="C133" s="119" t="s">
        <v>266</v>
      </c>
      <c r="D133" s="119" t="s">
        <v>378</v>
      </c>
      <c r="E133" s="123"/>
      <c r="F133" s="119"/>
      <c r="G133" s="120" t="n">
        <f aca="false">G134</f>
        <v>1000</v>
      </c>
      <c r="H133" s="167"/>
      <c r="I133" s="308"/>
      <c r="J133" s="130" t="n">
        <f aca="false">J134</f>
        <v>1000</v>
      </c>
      <c r="K133" s="89"/>
      <c r="L133" s="325"/>
    </row>
    <row r="134" s="157" customFormat="true" ht="34.5" hidden="false" customHeight="true" outlineLevel="0" collapsed="false">
      <c r="A134" s="118" t="s">
        <v>379</v>
      </c>
      <c r="B134" s="119" t="s">
        <v>488</v>
      </c>
      <c r="C134" s="119" t="s">
        <v>266</v>
      </c>
      <c r="D134" s="119" t="s">
        <v>378</v>
      </c>
      <c r="E134" s="144" t="s">
        <v>380</v>
      </c>
      <c r="F134" s="119"/>
      <c r="G134" s="145" t="n">
        <f aca="false">G135</f>
        <v>1000</v>
      </c>
      <c r="H134" s="167"/>
      <c r="I134" s="308"/>
      <c r="J134" s="146" t="n">
        <f aca="false">J135</f>
        <v>1000</v>
      </c>
      <c r="K134" s="89"/>
      <c r="L134" s="325"/>
    </row>
    <row r="135" customFormat="false" ht="35.25" hidden="false" customHeight="true" outlineLevel="0" collapsed="false">
      <c r="A135" s="118" t="s">
        <v>381</v>
      </c>
      <c r="B135" s="119" t="s">
        <v>488</v>
      </c>
      <c r="C135" s="119" t="s">
        <v>266</v>
      </c>
      <c r="D135" s="119" t="s">
        <v>378</v>
      </c>
      <c r="E135" s="144" t="s">
        <v>382</v>
      </c>
      <c r="F135" s="119"/>
      <c r="G135" s="145" t="n">
        <f aca="false">G136</f>
        <v>1000</v>
      </c>
      <c r="H135" s="167"/>
      <c r="I135" s="308"/>
      <c r="J135" s="146" t="n">
        <f aca="false">J136</f>
        <v>1000</v>
      </c>
      <c r="K135" s="89"/>
      <c r="L135" s="306"/>
    </row>
    <row r="136" customFormat="false" ht="13.5" hidden="false" customHeight="true" outlineLevel="0" collapsed="false">
      <c r="A136" s="165" t="s">
        <v>292</v>
      </c>
      <c r="B136" s="119" t="s">
        <v>488</v>
      </c>
      <c r="C136" s="119" t="s">
        <v>266</v>
      </c>
      <c r="D136" s="119" t="s">
        <v>378</v>
      </c>
      <c r="E136" s="144" t="s">
        <v>383</v>
      </c>
      <c r="F136" s="119"/>
      <c r="G136" s="120" t="n">
        <f aca="false">G137</f>
        <v>1000</v>
      </c>
      <c r="H136" s="167"/>
      <c r="I136" s="308"/>
      <c r="J136" s="130" t="n">
        <f aca="false">J137</f>
        <v>1000</v>
      </c>
      <c r="K136" s="89"/>
      <c r="L136" s="306"/>
    </row>
    <row r="137" customFormat="false" ht="23.25" hidden="false" customHeight="true" outlineLevel="0" collapsed="false">
      <c r="A137" s="118" t="s">
        <v>269</v>
      </c>
      <c r="B137" s="119" t="s">
        <v>488</v>
      </c>
      <c r="C137" s="119" t="s">
        <v>266</v>
      </c>
      <c r="D137" s="119" t="s">
        <v>378</v>
      </c>
      <c r="E137" s="144" t="s">
        <v>383</v>
      </c>
      <c r="F137" s="119" t="s">
        <v>270</v>
      </c>
      <c r="G137" s="120" t="n">
        <f aca="false">G138</f>
        <v>1000</v>
      </c>
      <c r="H137" s="167"/>
      <c r="I137" s="308"/>
      <c r="J137" s="130" t="n">
        <f aca="false">J138</f>
        <v>1000</v>
      </c>
      <c r="K137" s="89"/>
      <c r="L137" s="306"/>
    </row>
    <row r="138" customFormat="false" ht="25.5" hidden="false" customHeight="true" outlineLevel="0" collapsed="false">
      <c r="A138" s="118" t="s">
        <v>271</v>
      </c>
      <c r="B138" s="164" t="s">
        <v>488</v>
      </c>
      <c r="C138" s="119" t="s">
        <v>266</v>
      </c>
      <c r="D138" s="119" t="s">
        <v>378</v>
      </c>
      <c r="E138" s="144" t="s">
        <v>383</v>
      </c>
      <c r="F138" s="119" t="s">
        <v>272</v>
      </c>
      <c r="G138" s="120" t="n">
        <f aca="false">'пр5 расх 2024-25'!F139</f>
        <v>1000</v>
      </c>
      <c r="H138" s="167"/>
      <c r="I138" s="308"/>
      <c r="J138" s="130" t="n">
        <f aca="false">'пр5 расх 2024-25'!G139</f>
        <v>1000</v>
      </c>
      <c r="K138" s="89"/>
      <c r="L138" s="306"/>
    </row>
    <row r="139" customFormat="false" ht="13.5" hidden="false" customHeight="true" outlineLevel="0" collapsed="false">
      <c r="A139" s="136" t="s">
        <v>384</v>
      </c>
      <c r="B139" s="285" t="s">
        <v>488</v>
      </c>
      <c r="C139" s="137" t="s">
        <v>361</v>
      </c>
      <c r="D139" s="137"/>
      <c r="E139" s="138"/>
      <c r="F139" s="137"/>
      <c r="G139" s="140" t="n">
        <f aca="false">G140+G146</f>
        <v>1864764.86</v>
      </c>
      <c r="H139" s="326"/>
      <c r="I139" s="308"/>
      <c r="J139" s="221" t="n">
        <f aca="false">J140+J146</f>
        <v>1344219.41</v>
      </c>
      <c r="K139" s="64"/>
      <c r="L139" s="306"/>
    </row>
    <row r="140" customFormat="false" ht="14.25" hidden="false" customHeight="true" outlineLevel="0" collapsed="false">
      <c r="A140" s="118" t="s">
        <v>385</v>
      </c>
      <c r="B140" s="164" t="s">
        <v>488</v>
      </c>
      <c r="C140" s="119" t="s">
        <v>361</v>
      </c>
      <c r="D140" s="119" t="s">
        <v>252</v>
      </c>
      <c r="E140" s="138"/>
      <c r="F140" s="137"/>
      <c r="G140" s="166" t="n">
        <f aca="false">G141</f>
        <v>12528.5</v>
      </c>
      <c r="H140" s="167"/>
      <c r="I140" s="308"/>
      <c r="J140" s="327" t="n">
        <f aca="false">J141</f>
        <v>12528.5</v>
      </c>
      <c r="K140" s="89"/>
      <c r="L140" s="306"/>
    </row>
    <row r="141" customFormat="false" ht="35.25" hidden="false" customHeight="true" outlineLevel="0" collapsed="false">
      <c r="A141" s="118" t="s">
        <v>299</v>
      </c>
      <c r="B141" s="293" t="s">
        <v>488</v>
      </c>
      <c r="C141" s="119" t="s">
        <v>361</v>
      </c>
      <c r="D141" s="119" t="s">
        <v>252</v>
      </c>
      <c r="E141" s="121" t="s">
        <v>300</v>
      </c>
      <c r="F141" s="119"/>
      <c r="G141" s="145" t="n">
        <f aca="false">G142</f>
        <v>12528.5</v>
      </c>
      <c r="H141" s="167"/>
      <c r="I141" s="308"/>
      <c r="J141" s="146" t="n">
        <f aca="false">J142</f>
        <v>12528.5</v>
      </c>
      <c r="K141" s="89"/>
      <c r="L141" s="306"/>
    </row>
    <row r="142" customFormat="false" ht="45" hidden="false" customHeight="true" outlineLevel="0" collapsed="false">
      <c r="A142" s="118" t="s">
        <v>301</v>
      </c>
      <c r="B142" s="164" t="s">
        <v>488</v>
      </c>
      <c r="C142" s="119" t="s">
        <v>361</v>
      </c>
      <c r="D142" s="119" t="s">
        <v>252</v>
      </c>
      <c r="E142" s="121" t="s">
        <v>304</v>
      </c>
      <c r="F142" s="119"/>
      <c r="G142" s="145" t="n">
        <f aca="false">G143</f>
        <v>12528.5</v>
      </c>
      <c r="H142" s="167"/>
      <c r="I142" s="308"/>
      <c r="J142" s="146" t="n">
        <f aca="false">J143</f>
        <v>12528.5</v>
      </c>
      <c r="K142" s="89"/>
      <c r="L142" s="306"/>
    </row>
    <row r="143" customFormat="false" ht="13.5" hidden="false" customHeight="true" outlineLevel="0" collapsed="false">
      <c r="A143" s="126" t="s">
        <v>386</v>
      </c>
      <c r="B143" s="119" t="s">
        <v>488</v>
      </c>
      <c r="C143" s="119" t="s">
        <v>361</v>
      </c>
      <c r="D143" s="119" t="s">
        <v>252</v>
      </c>
      <c r="E143" s="121" t="s">
        <v>305</v>
      </c>
      <c r="F143" s="119"/>
      <c r="G143" s="145" t="n">
        <f aca="false">G144</f>
        <v>12528.5</v>
      </c>
      <c r="H143" s="167"/>
      <c r="I143" s="308"/>
      <c r="J143" s="146" t="n">
        <f aca="false">J144</f>
        <v>12528.5</v>
      </c>
      <c r="K143" s="89"/>
      <c r="L143" s="306"/>
    </row>
    <row r="144" customFormat="false" ht="23.25" hidden="false" customHeight="true" outlineLevel="0" collapsed="false">
      <c r="A144" s="118" t="s">
        <v>269</v>
      </c>
      <c r="B144" s="119" t="s">
        <v>488</v>
      </c>
      <c r="C144" s="119" t="s">
        <v>361</v>
      </c>
      <c r="D144" s="119" t="s">
        <v>252</v>
      </c>
      <c r="E144" s="121" t="s">
        <v>305</v>
      </c>
      <c r="F144" s="119" t="s">
        <v>270</v>
      </c>
      <c r="G144" s="145" t="n">
        <f aca="false">G145</f>
        <v>12528.5</v>
      </c>
      <c r="H144" s="167"/>
      <c r="I144" s="308"/>
      <c r="J144" s="146" t="n">
        <f aca="false">J145</f>
        <v>12528.5</v>
      </c>
      <c r="K144" s="89"/>
      <c r="L144" s="306"/>
    </row>
    <row r="145" customFormat="false" ht="24.75" hidden="false" customHeight="true" outlineLevel="0" collapsed="false">
      <c r="A145" s="118" t="s">
        <v>271</v>
      </c>
      <c r="B145" s="119" t="s">
        <v>488</v>
      </c>
      <c r="C145" s="119" t="s">
        <v>361</v>
      </c>
      <c r="D145" s="119" t="s">
        <v>252</v>
      </c>
      <c r="E145" s="121" t="s">
        <v>305</v>
      </c>
      <c r="F145" s="119" t="s">
        <v>272</v>
      </c>
      <c r="G145" s="145" t="n">
        <f aca="false">'пр5 расх 2024-25'!F146</f>
        <v>12528.5</v>
      </c>
      <c r="H145" s="167"/>
      <c r="I145" s="308"/>
      <c r="J145" s="146" t="n">
        <f aca="false">'пр5 расх 2024-25'!G146</f>
        <v>12528.5</v>
      </c>
      <c r="K145" s="89"/>
      <c r="L145" s="306"/>
    </row>
    <row r="146" customFormat="false" ht="15" hidden="false" customHeight="true" outlineLevel="0" collapsed="false">
      <c r="A146" s="118" t="s">
        <v>387</v>
      </c>
      <c r="B146" s="119" t="s">
        <v>488</v>
      </c>
      <c r="C146" s="119" t="s">
        <v>361</v>
      </c>
      <c r="D146" s="119" t="s">
        <v>313</v>
      </c>
      <c r="E146" s="123"/>
      <c r="F146" s="119"/>
      <c r="G146" s="145" t="n">
        <f aca="false">G154+G159+G147</f>
        <v>1852236.36</v>
      </c>
      <c r="H146" s="145"/>
      <c r="I146" s="145"/>
      <c r="J146" s="145" t="n">
        <f aca="false">J154+J159+J147</f>
        <v>1331690.91</v>
      </c>
      <c r="K146" s="156"/>
      <c r="L146" s="306"/>
    </row>
    <row r="147" customFormat="false" ht="33.75" hidden="false" customHeight="true" outlineLevel="0" collapsed="false">
      <c r="A147" s="118" t="s">
        <v>299</v>
      </c>
      <c r="B147" s="119" t="s">
        <v>488</v>
      </c>
      <c r="C147" s="119" t="s">
        <v>361</v>
      </c>
      <c r="D147" s="119" t="s">
        <v>313</v>
      </c>
      <c r="E147" s="121" t="s">
        <v>300</v>
      </c>
      <c r="F147" s="167"/>
      <c r="G147" s="145" t="n">
        <f aca="false">G148</f>
        <v>25000</v>
      </c>
      <c r="H147" s="167"/>
      <c r="I147" s="308"/>
      <c r="J147" s="146" t="n">
        <f aca="false">J148</f>
        <v>25000</v>
      </c>
      <c r="K147" s="89"/>
      <c r="L147" s="306"/>
    </row>
    <row r="148" customFormat="false" ht="45.75" hidden="false" customHeight="true" outlineLevel="0" collapsed="false">
      <c r="A148" s="118" t="s">
        <v>301</v>
      </c>
      <c r="B148" s="119" t="s">
        <v>488</v>
      </c>
      <c r="C148" s="119" t="s">
        <v>361</v>
      </c>
      <c r="D148" s="119" t="s">
        <v>313</v>
      </c>
      <c r="E148" s="121" t="s">
        <v>304</v>
      </c>
      <c r="F148" s="167"/>
      <c r="G148" s="145" t="n">
        <f aca="false">G149</f>
        <v>25000</v>
      </c>
      <c r="H148" s="167"/>
      <c r="I148" s="308"/>
      <c r="J148" s="146" t="n">
        <f aca="false">J149</f>
        <v>25000</v>
      </c>
      <c r="K148" s="89"/>
      <c r="L148" s="306"/>
    </row>
    <row r="149" customFormat="false" ht="12.75" hidden="false" customHeight="true" outlineLevel="0" collapsed="false">
      <c r="A149" s="118" t="s">
        <v>281</v>
      </c>
      <c r="B149" s="119" t="s">
        <v>488</v>
      </c>
      <c r="C149" s="119" t="s">
        <v>361</v>
      </c>
      <c r="D149" s="119" t="s">
        <v>313</v>
      </c>
      <c r="E149" s="121" t="s">
        <v>305</v>
      </c>
      <c r="F149" s="167"/>
      <c r="G149" s="145" t="n">
        <f aca="false">G150+G152</f>
        <v>25000</v>
      </c>
      <c r="H149" s="167"/>
      <c r="I149" s="308"/>
      <c r="J149" s="146" t="n">
        <f aca="false">J150+J153</f>
        <v>25000</v>
      </c>
      <c r="K149" s="89"/>
      <c r="L149" s="306"/>
    </row>
    <row r="150" customFormat="false" ht="22.5" hidden="false" customHeight="true" outlineLevel="0" collapsed="false">
      <c r="A150" s="118" t="s">
        <v>269</v>
      </c>
      <c r="B150" s="119" t="s">
        <v>488</v>
      </c>
      <c r="C150" s="119" t="s">
        <v>361</v>
      </c>
      <c r="D150" s="119" t="s">
        <v>313</v>
      </c>
      <c r="E150" s="121" t="s">
        <v>305</v>
      </c>
      <c r="F150" s="119" t="s">
        <v>270</v>
      </c>
      <c r="G150" s="145" t="n">
        <f aca="false">G151</f>
        <v>14200</v>
      </c>
      <c r="H150" s="167"/>
      <c r="I150" s="308"/>
      <c r="J150" s="146" t="n">
        <f aca="false">J151</f>
        <v>14200</v>
      </c>
      <c r="K150" s="89"/>
      <c r="L150" s="306"/>
    </row>
    <row r="151" customFormat="false" ht="23.25" hidden="false" customHeight="true" outlineLevel="0" collapsed="false">
      <c r="A151" s="118" t="s">
        <v>271</v>
      </c>
      <c r="B151" s="164" t="s">
        <v>488</v>
      </c>
      <c r="C151" s="119" t="s">
        <v>361</v>
      </c>
      <c r="D151" s="119" t="s">
        <v>313</v>
      </c>
      <c r="E151" s="121" t="s">
        <v>305</v>
      </c>
      <c r="F151" s="119" t="s">
        <v>272</v>
      </c>
      <c r="G151" s="145" t="n">
        <f aca="false">'пр5 расх 2024-25'!F152</f>
        <v>14200</v>
      </c>
      <c r="H151" s="167"/>
      <c r="I151" s="308"/>
      <c r="J151" s="146" t="n">
        <f aca="false">'пр5 расх 2024-25'!G152</f>
        <v>14200</v>
      </c>
      <c r="K151" s="89"/>
      <c r="L151" s="306"/>
    </row>
    <row r="152" customFormat="false" ht="15" hidden="false" customHeight="true" outlineLevel="0" collapsed="false">
      <c r="A152" s="118" t="s">
        <v>283</v>
      </c>
      <c r="B152" s="119" t="s">
        <v>488</v>
      </c>
      <c r="C152" s="119" t="s">
        <v>361</v>
      </c>
      <c r="D152" s="119" t="s">
        <v>313</v>
      </c>
      <c r="E152" s="121" t="s">
        <v>305</v>
      </c>
      <c r="F152" s="119" t="s">
        <v>284</v>
      </c>
      <c r="G152" s="145" t="n">
        <f aca="false">G153</f>
        <v>10800</v>
      </c>
      <c r="H152" s="167"/>
      <c r="I152" s="308"/>
      <c r="J152" s="146" t="n">
        <f aca="false">J153</f>
        <v>10800</v>
      </c>
      <c r="K152" s="89"/>
      <c r="L152" s="306"/>
    </row>
    <row r="153" customFormat="false" ht="15" hidden="false" customHeight="true" outlineLevel="0" collapsed="false">
      <c r="A153" s="118" t="s">
        <v>297</v>
      </c>
      <c r="B153" s="119" t="s">
        <v>488</v>
      </c>
      <c r="C153" s="119" t="s">
        <v>361</v>
      </c>
      <c r="D153" s="119" t="s">
        <v>313</v>
      </c>
      <c r="E153" s="121" t="s">
        <v>305</v>
      </c>
      <c r="F153" s="119" t="s">
        <v>298</v>
      </c>
      <c r="G153" s="145" t="n">
        <f aca="false">'пр5 расх 2024-25'!F154</f>
        <v>10800</v>
      </c>
      <c r="H153" s="167"/>
      <c r="I153" s="308"/>
      <c r="J153" s="146" t="n">
        <f aca="false">'пр5 расх 2024-25'!G154</f>
        <v>10800</v>
      </c>
      <c r="K153" s="89"/>
      <c r="L153" s="306"/>
    </row>
    <row r="154" customFormat="false" ht="23.25" hidden="false" customHeight="true" outlineLevel="0" collapsed="false">
      <c r="A154" s="162" t="s">
        <v>369</v>
      </c>
      <c r="B154" s="164" t="s">
        <v>488</v>
      </c>
      <c r="C154" s="119" t="s">
        <v>361</v>
      </c>
      <c r="D154" s="119" t="s">
        <v>313</v>
      </c>
      <c r="E154" s="123" t="s">
        <v>370</v>
      </c>
      <c r="F154" s="119"/>
      <c r="G154" s="145" t="n">
        <f aca="false">G155</f>
        <v>291500</v>
      </c>
      <c r="H154" s="167"/>
      <c r="I154" s="308"/>
      <c r="J154" s="146" t="n">
        <f aca="false">J155</f>
        <v>291500</v>
      </c>
      <c r="K154" s="89"/>
      <c r="L154" s="306"/>
    </row>
    <row r="155" customFormat="false" ht="24.75" hidden="false" customHeight="true" outlineLevel="0" collapsed="false">
      <c r="A155" s="162" t="s">
        <v>388</v>
      </c>
      <c r="B155" s="164" t="s">
        <v>488</v>
      </c>
      <c r="C155" s="119" t="s">
        <v>361</v>
      </c>
      <c r="D155" s="119" t="s">
        <v>313</v>
      </c>
      <c r="E155" s="123" t="s">
        <v>501</v>
      </c>
      <c r="F155" s="119"/>
      <c r="G155" s="145" t="n">
        <f aca="false">G156</f>
        <v>291500</v>
      </c>
      <c r="H155" s="167"/>
      <c r="I155" s="308"/>
      <c r="J155" s="146" t="n">
        <f aca="false">J156</f>
        <v>291500</v>
      </c>
      <c r="K155" s="89"/>
      <c r="L155" s="306"/>
    </row>
    <row r="156" customFormat="false" ht="13.5" hidden="false" customHeight="true" outlineLevel="0" collapsed="false">
      <c r="A156" s="162" t="s">
        <v>281</v>
      </c>
      <c r="B156" s="164" t="s">
        <v>488</v>
      </c>
      <c r="C156" s="119" t="s">
        <v>361</v>
      </c>
      <c r="D156" s="119" t="s">
        <v>313</v>
      </c>
      <c r="E156" s="121" t="s">
        <v>502</v>
      </c>
      <c r="F156" s="119"/>
      <c r="G156" s="145" t="n">
        <f aca="false">G157</f>
        <v>291500</v>
      </c>
      <c r="H156" s="167"/>
      <c r="I156" s="308"/>
      <c r="J156" s="146" t="n">
        <f aca="false">J157</f>
        <v>291500</v>
      </c>
      <c r="K156" s="89"/>
      <c r="L156" s="306"/>
    </row>
    <row r="157" customFormat="false" ht="26.25" hidden="false" customHeight="true" outlineLevel="0" collapsed="false">
      <c r="A157" s="118" t="s">
        <v>269</v>
      </c>
      <c r="B157" s="164" t="s">
        <v>488</v>
      </c>
      <c r="C157" s="119" t="s">
        <v>361</v>
      </c>
      <c r="D157" s="119" t="s">
        <v>313</v>
      </c>
      <c r="E157" s="121" t="s">
        <v>390</v>
      </c>
      <c r="F157" s="119" t="s">
        <v>270</v>
      </c>
      <c r="G157" s="145" t="n">
        <f aca="false">G158</f>
        <v>291500</v>
      </c>
      <c r="H157" s="167"/>
      <c r="I157" s="308"/>
      <c r="J157" s="146" t="n">
        <f aca="false">J158</f>
        <v>291500</v>
      </c>
      <c r="K157" s="89"/>
      <c r="L157" s="306"/>
    </row>
    <row r="158" customFormat="false" ht="24.75" hidden="false" customHeight="true" outlineLevel="0" collapsed="false">
      <c r="A158" s="118" t="s">
        <v>271</v>
      </c>
      <c r="B158" s="164" t="s">
        <v>488</v>
      </c>
      <c r="C158" s="119" t="s">
        <v>361</v>
      </c>
      <c r="D158" s="119" t="s">
        <v>313</v>
      </c>
      <c r="E158" s="121" t="s">
        <v>390</v>
      </c>
      <c r="F158" s="119" t="s">
        <v>272</v>
      </c>
      <c r="G158" s="145" t="n">
        <f aca="false">'пр5 расх 2024-25'!F159</f>
        <v>291500</v>
      </c>
      <c r="H158" s="167"/>
      <c r="I158" s="308"/>
      <c r="J158" s="146" t="n">
        <f aca="false">'пр5 расх 2024-25'!G159</f>
        <v>291500</v>
      </c>
      <c r="K158" s="89"/>
      <c r="L158" s="306"/>
    </row>
    <row r="159" customFormat="false" ht="36.75" hidden="false" customHeight="true" outlineLevel="0" collapsed="false">
      <c r="A159" s="122" t="s">
        <v>362</v>
      </c>
      <c r="B159" s="164" t="s">
        <v>488</v>
      </c>
      <c r="C159" s="119" t="s">
        <v>361</v>
      </c>
      <c r="D159" s="119" t="s">
        <v>313</v>
      </c>
      <c r="E159" s="123" t="s">
        <v>363</v>
      </c>
      <c r="F159" s="119"/>
      <c r="G159" s="145" t="n">
        <f aca="false">G160</f>
        <v>1535736.36</v>
      </c>
      <c r="H159" s="160"/>
      <c r="I159" s="328"/>
      <c r="J159" s="145" t="n">
        <f aca="false">J160</f>
        <v>1015190.91</v>
      </c>
      <c r="K159" s="156"/>
      <c r="L159" s="306"/>
    </row>
    <row r="160" customFormat="false" ht="22.5" hidden="false" customHeight="true" outlineLevel="0" collapsed="false">
      <c r="A160" s="122" t="s">
        <v>364</v>
      </c>
      <c r="B160" s="164" t="s">
        <v>488</v>
      </c>
      <c r="C160" s="119" t="s">
        <v>361</v>
      </c>
      <c r="D160" s="119" t="s">
        <v>313</v>
      </c>
      <c r="E160" s="123" t="s">
        <v>363</v>
      </c>
      <c r="F160" s="119"/>
      <c r="G160" s="145" t="n">
        <f aca="false">G161+G166</f>
        <v>1535736.36</v>
      </c>
      <c r="H160" s="296"/>
      <c r="I160" s="328"/>
      <c r="J160" s="145" t="n">
        <f aca="false">J161+J166</f>
        <v>1015190.91</v>
      </c>
      <c r="K160" s="89"/>
      <c r="L160" s="306"/>
    </row>
    <row r="161" customFormat="false" ht="13.5" hidden="false" customHeight="true" outlineLevel="0" collapsed="false">
      <c r="A161" s="122" t="s">
        <v>292</v>
      </c>
      <c r="B161" s="164" t="s">
        <v>488</v>
      </c>
      <c r="C161" s="119" t="s">
        <v>361</v>
      </c>
      <c r="D161" s="119" t="s">
        <v>313</v>
      </c>
      <c r="E161" s="123" t="s">
        <v>391</v>
      </c>
      <c r="F161" s="164"/>
      <c r="G161" s="145" t="n">
        <f aca="false">G162+G164</f>
        <v>37000</v>
      </c>
      <c r="H161" s="296"/>
      <c r="I161" s="328"/>
      <c r="J161" s="146" t="n">
        <f aca="false">J162+J165</f>
        <v>37000</v>
      </c>
      <c r="K161" s="89"/>
      <c r="L161" s="306"/>
    </row>
    <row r="162" customFormat="false" ht="25.5" hidden="false" customHeight="true" outlineLevel="0" collapsed="false">
      <c r="A162" s="118" t="s">
        <v>269</v>
      </c>
      <c r="B162" s="164" t="s">
        <v>488</v>
      </c>
      <c r="C162" s="119" t="s">
        <v>361</v>
      </c>
      <c r="D162" s="135" t="s">
        <v>313</v>
      </c>
      <c r="E162" s="123" t="s">
        <v>391</v>
      </c>
      <c r="F162" s="164" t="s">
        <v>270</v>
      </c>
      <c r="G162" s="145" t="n">
        <f aca="false">G163</f>
        <v>37000</v>
      </c>
      <c r="H162" s="296"/>
      <c r="I162" s="328"/>
      <c r="J162" s="146" t="n">
        <f aca="false">J163</f>
        <v>37000</v>
      </c>
      <c r="K162" s="89"/>
      <c r="L162" s="306"/>
    </row>
    <row r="163" customFormat="false" ht="24" hidden="false" customHeight="true" outlineLevel="0" collapsed="false">
      <c r="A163" s="118" t="s">
        <v>271</v>
      </c>
      <c r="B163" s="119" t="s">
        <v>488</v>
      </c>
      <c r="C163" s="119" t="s">
        <v>361</v>
      </c>
      <c r="D163" s="135" t="s">
        <v>313</v>
      </c>
      <c r="E163" s="123" t="s">
        <v>391</v>
      </c>
      <c r="F163" s="164" t="s">
        <v>272</v>
      </c>
      <c r="G163" s="145" t="n">
        <f aca="false">'пр5 расх 2024-25'!F164</f>
        <v>37000</v>
      </c>
      <c r="H163" s="167"/>
      <c r="I163" s="308"/>
      <c r="J163" s="146" t="n">
        <f aca="false">'пр5 расх 2024-25'!G164</f>
        <v>37000</v>
      </c>
      <c r="K163" s="89"/>
      <c r="L163" s="306"/>
    </row>
    <row r="164" customFormat="false" ht="0.75" hidden="true" customHeight="true" outlineLevel="0" collapsed="false">
      <c r="A164" s="118" t="s">
        <v>356</v>
      </c>
      <c r="B164" s="164" t="s">
        <v>488</v>
      </c>
      <c r="C164" s="119" t="s">
        <v>361</v>
      </c>
      <c r="D164" s="135" t="s">
        <v>313</v>
      </c>
      <c r="E164" s="123" t="s">
        <v>391</v>
      </c>
      <c r="F164" s="164" t="s">
        <v>357</v>
      </c>
      <c r="G164" s="145" t="n">
        <f aca="false">G165</f>
        <v>0</v>
      </c>
      <c r="H164" s="296"/>
      <c r="I164" s="328"/>
      <c r="J164" s="146" t="n">
        <f aca="false">J165</f>
        <v>0</v>
      </c>
      <c r="K164" s="89"/>
      <c r="L164" s="306"/>
    </row>
    <row r="165" customFormat="false" ht="16.5" hidden="true" customHeight="true" outlineLevel="0" collapsed="false">
      <c r="A165" s="118" t="s">
        <v>358</v>
      </c>
      <c r="B165" s="119" t="s">
        <v>488</v>
      </c>
      <c r="C165" s="119" t="s">
        <v>361</v>
      </c>
      <c r="D165" s="135" t="s">
        <v>313</v>
      </c>
      <c r="E165" s="123" t="s">
        <v>391</v>
      </c>
      <c r="F165" s="164" t="s">
        <v>359</v>
      </c>
      <c r="G165" s="145" t="n">
        <f aca="false">'пр5 расх 2024-25'!F166</f>
        <v>0</v>
      </c>
      <c r="H165" s="167"/>
      <c r="I165" s="308"/>
      <c r="J165" s="146" t="n">
        <f aca="false">'пр5 расх 2024-25'!G166</f>
        <v>0</v>
      </c>
      <c r="K165" s="89"/>
      <c r="L165" s="306"/>
    </row>
    <row r="166" customFormat="false" ht="24.75" hidden="false" customHeight="true" outlineLevel="0" collapsed="false">
      <c r="A166" s="126" t="s">
        <v>392</v>
      </c>
      <c r="B166" s="119" t="s">
        <v>488</v>
      </c>
      <c r="C166" s="119" t="s">
        <v>361</v>
      </c>
      <c r="D166" s="119" t="s">
        <v>313</v>
      </c>
      <c r="E166" s="123" t="s">
        <v>393</v>
      </c>
      <c r="F166" s="164"/>
      <c r="G166" s="145" t="n">
        <f aca="false">G167</f>
        <v>1498736.36</v>
      </c>
      <c r="H166" s="249"/>
      <c r="I166" s="308"/>
      <c r="J166" s="55" t="n">
        <f aca="false">J167</f>
        <v>978190.91</v>
      </c>
      <c r="K166" s="156"/>
      <c r="L166" s="306"/>
    </row>
    <row r="167" customFormat="false" ht="25.5" hidden="false" customHeight="true" outlineLevel="0" collapsed="false">
      <c r="A167" s="126" t="s">
        <v>394</v>
      </c>
      <c r="B167" s="119" t="s">
        <v>488</v>
      </c>
      <c r="C167" s="119" t="s">
        <v>361</v>
      </c>
      <c r="D167" s="119" t="s">
        <v>313</v>
      </c>
      <c r="E167" s="123" t="s">
        <v>395</v>
      </c>
      <c r="F167" s="119"/>
      <c r="G167" s="120" t="n">
        <f aca="false">G168</f>
        <v>1498736.36</v>
      </c>
      <c r="H167" s="120"/>
      <c r="I167" s="120"/>
      <c r="J167" s="124" t="n">
        <f aca="false">J168</f>
        <v>978190.91</v>
      </c>
      <c r="K167" s="156"/>
      <c r="L167" s="306"/>
    </row>
    <row r="168" customFormat="false" ht="24.75" hidden="false" customHeight="true" outlineLevel="0" collapsed="false">
      <c r="A168" s="118" t="s">
        <v>269</v>
      </c>
      <c r="B168" s="119" t="s">
        <v>488</v>
      </c>
      <c r="C168" s="164" t="s">
        <v>361</v>
      </c>
      <c r="D168" s="119" t="s">
        <v>313</v>
      </c>
      <c r="E168" s="123" t="s">
        <v>395</v>
      </c>
      <c r="F168" s="164" t="s">
        <v>270</v>
      </c>
      <c r="G168" s="120" t="n">
        <f aca="false">G169</f>
        <v>1498736.36</v>
      </c>
      <c r="H168" s="156"/>
      <c r="I168" s="308"/>
      <c r="J168" s="130" t="n">
        <f aca="false">J169</f>
        <v>978190.91</v>
      </c>
      <c r="K168" s="156"/>
      <c r="L168" s="306"/>
    </row>
    <row r="169" customFormat="false" ht="24" hidden="false" customHeight="true" outlineLevel="0" collapsed="false">
      <c r="A169" s="118" t="s">
        <v>271</v>
      </c>
      <c r="B169" s="119" t="s">
        <v>488</v>
      </c>
      <c r="C169" s="164" t="s">
        <v>361</v>
      </c>
      <c r="D169" s="119" t="s">
        <v>313</v>
      </c>
      <c r="E169" s="123" t="s">
        <v>395</v>
      </c>
      <c r="F169" s="164" t="s">
        <v>272</v>
      </c>
      <c r="G169" s="120" t="n">
        <f aca="false">'пр5 расх 2024-25'!F170</f>
        <v>1498736.36</v>
      </c>
      <c r="H169" s="156"/>
      <c r="I169" s="308"/>
      <c r="J169" s="130" t="n">
        <f aca="false">'пр5 расх 2024-25'!G170</f>
        <v>978190.91</v>
      </c>
      <c r="K169" s="156"/>
      <c r="L169" s="306"/>
    </row>
    <row r="170" customFormat="false" ht="14.25" hidden="false" customHeight="true" outlineLevel="0" collapsed="false">
      <c r="A170" s="168" t="s">
        <v>396</v>
      </c>
      <c r="B170" s="284" t="s">
        <v>488</v>
      </c>
      <c r="C170" s="169" t="s">
        <v>397</v>
      </c>
      <c r="D170" s="169"/>
      <c r="E170" s="170"/>
      <c r="F170" s="169"/>
      <c r="G170" s="171" t="n">
        <f aca="false">G171</f>
        <v>8641516</v>
      </c>
      <c r="H170" s="167"/>
      <c r="I170" s="308"/>
      <c r="J170" s="171" t="n">
        <f aca="false">J171</f>
        <v>6459316</v>
      </c>
      <c r="K170" s="89"/>
      <c r="L170" s="306"/>
    </row>
    <row r="171" customFormat="false" ht="12.75" hidden="false" customHeight="true" outlineLevel="0" collapsed="false">
      <c r="A171" s="118" t="s">
        <v>398</v>
      </c>
      <c r="B171" s="119" t="s">
        <v>488</v>
      </c>
      <c r="C171" s="119" t="s">
        <v>397</v>
      </c>
      <c r="D171" s="119" t="s">
        <v>252</v>
      </c>
      <c r="E171" s="123"/>
      <c r="F171" s="119"/>
      <c r="G171" s="120" t="n">
        <f aca="false">G172</f>
        <v>8641516</v>
      </c>
      <c r="H171" s="167"/>
      <c r="I171" s="308"/>
      <c r="J171" s="130" t="n">
        <f aca="false">J172</f>
        <v>6459316</v>
      </c>
      <c r="K171" s="89"/>
      <c r="L171" s="306"/>
    </row>
    <row r="172" customFormat="false" ht="24.75" hidden="false" customHeight="true" outlineLevel="0" collapsed="false">
      <c r="A172" s="126" t="s">
        <v>351</v>
      </c>
      <c r="B172" s="119" t="s">
        <v>488</v>
      </c>
      <c r="C172" s="119" t="s">
        <v>397</v>
      </c>
      <c r="D172" s="119" t="s">
        <v>252</v>
      </c>
      <c r="E172" s="123" t="s">
        <v>352</v>
      </c>
      <c r="F172" s="119"/>
      <c r="G172" s="120" t="n">
        <f aca="false">G173+G177</f>
        <v>8641516</v>
      </c>
      <c r="H172" s="167"/>
      <c r="I172" s="308"/>
      <c r="J172" s="130" t="n">
        <f aca="false">J173+J177</f>
        <v>6459316</v>
      </c>
      <c r="K172" s="89"/>
      <c r="L172" s="306"/>
    </row>
    <row r="173" customFormat="false" ht="33.75" hidden="false" customHeight="true" outlineLevel="0" collapsed="false">
      <c r="A173" s="118" t="s">
        <v>353</v>
      </c>
      <c r="B173" s="119" t="s">
        <v>488</v>
      </c>
      <c r="C173" s="119" t="s">
        <v>397</v>
      </c>
      <c r="D173" s="119" t="s">
        <v>252</v>
      </c>
      <c r="E173" s="123" t="s">
        <v>354</v>
      </c>
      <c r="F173" s="119"/>
      <c r="G173" s="120" t="n">
        <f aca="false">G174</f>
        <v>982200</v>
      </c>
      <c r="H173" s="167"/>
      <c r="I173" s="308"/>
      <c r="J173" s="130" t="n">
        <f aca="false">J174</f>
        <v>0</v>
      </c>
      <c r="K173" s="89"/>
      <c r="L173" s="306"/>
    </row>
    <row r="174" customFormat="false" ht="24.75" hidden="false" customHeight="true" outlineLevel="0" collapsed="false">
      <c r="A174" s="122" t="s">
        <v>399</v>
      </c>
      <c r="B174" s="119" t="s">
        <v>488</v>
      </c>
      <c r="C174" s="119" t="s">
        <v>397</v>
      </c>
      <c r="D174" s="119" t="s">
        <v>252</v>
      </c>
      <c r="E174" s="123" t="s">
        <v>441</v>
      </c>
      <c r="F174" s="119"/>
      <c r="G174" s="120" t="n">
        <f aca="false">G175</f>
        <v>982200</v>
      </c>
      <c r="H174" s="167"/>
      <c r="I174" s="308"/>
      <c r="J174" s="130" t="n">
        <f aca="false">J175</f>
        <v>0</v>
      </c>
      <c r="K174" s="89"/>
      <c r="L174" s="306"/>
    </row>
    <row r="175" customFormat="false" ht="24.75" hidden="false" customHeight="true" outlineLevel="0" collapsed="false">
      <c r="A175" s="118" t="s">
        <v>356</v>
      </c>
      <c r="B175" s="119" t="s">
        <v>488</v>
      </c>
      <c r="C175" s="119" t="s">
        <v>397</v>
      </c>
      <c r="D175" s="119" t="s">
        <v>252</v>
      </c>
      <c r="E175" s="123" t="s">
        <v>400</v>
      </c>
      <c r="F175" s="119" t="s">
        <v>357</v>
      </c>
      <c r="G175" s="120" t="n">
        <f aca="false">G176</f>
        <v>982200</v>
      </c>
      <c r="H175" s="167"/>
      <c r="I175" s="308"/>
      <c r="J175" s="130" t="n">
        <f aca="false">J176</f>
        <v>0</v>
      </c>
      <c r="K175" s="89"/>
      <c r="L175" s="306"/>
    </row>
    <row r="176" customFormat="false" ht="12" hidden="false" customHeight="true" outlineLevel="0" collapsed="false">
      <c r="A176" s="118" t="s">
        <v>358</v>
      </c>
      <c r="B176" s="119" t="s">
        <v>488</v>
      </c>
      <c r="C176" s="119" t="s">
        <v>397</v>
      </c>
      <c r="D176" s="119" t="s">
        <v>252</v>
      </c>
      <c r="E176" s="123" t="s">
        <v>400</v>
      </c>
      <c r="F176" s="119" t="s">
        <v>359</v>
      </c>
      <c r="G176" s="120" t="n">
        <f aca="false">'пр5 расх 2024-25'!F177</f>
        <v>982200</v>
      </c>
      <c r="H176" s="167"/>
      <c r="I176" s="308"/>
      <c r="J176" s="130" t="n">
        <f aca="false">'пр5 расх 2024-25'!G177</f>
        <v>0</v>
      </c>
      <c r="K176" s="89"/>
      <c r="L176" s="306"/>
    </row>
    <row r="177" customFormat="false" ht="24" hidden="false" customHeight="true" outlineLevel="0" collapsed="false">
      <c r="A177" s="126" t="s">
        <v>401</v>
      </c>
      <c r="B177" s="119" t="s">
        <v>488</v>
      </c>
      <c r="C177" s="119" t="s">
        <v>397</v>
      </c>
      <c r="D177" s="119" t="s">
        <v>252</v>
      </c>
      <c r="E177" s="123" t="s">
        <v>402</v>
      </c>
      <c r="F177" s="119"/>
      <c r="G177" s="120" t="n">
        <f aca="false">G178+G181</f>
        <v>7659316</v>
      </c>
      <c r="H177" s="167"/>
      <c r="I177" s="308"/>
      <c r="J177" s="130" t="n">
        <f aca="false">J178</f>
        <v>6459316</v>
      </c>
      <c r="K177" s="89"/>
      <c r="L177" s="306"/>
    </row>
    <row r="178" customFormat="false" ht="27" hidden="false" customHeight="true" outlineLevel="0" collapsed="false">
      <c r="A178" s="122" t="s">
        <v>399</v>
      </c>
      <c r="B178" s="119" t="s">
        <v>488</v>
      </c>
      <c r="C178" s="119" t="s">
        <v>397</v>
      </c>
      <c r="D178" s="119" t="s">
        <v>252</v>
      </c>
      <c r="E178" s="123" t="s">
        <v>403</v>
      </c>
      <c r="F178" s="119"/>
      <c r="G178" s="120" t="n">
        <f aca="false">G179</f>
        <v>6901316</v>
      </c>
      <c r="H178" s="167"/>
      <c r="I178" s="308"/>
      <c r="J178" s="130" t="n">
        <f aca="false">J179</f>
        <v>6459316</v>
      </c>
      <c r="K178" s="89"/>
      <c r="L178" s="306"/>
    </row>
    <row r="179" customFormat="false" ht="23.25" hidden="false" customHeight="true" outlineLevel="0" collapsed="false">
      <c r="A179" s="118" t="s">
        <v>356</v>
      </c>
      <c r="B179" s="119" t="s">
        <v>488</v>
      </c>
      <c r="C179" s="119" t="s">
        <v>397</v>
      </c>
      <c r="D179" s="119" t="s">
        <v>252</v>
      </c>
      <c r="E179" s="123" t="s">
        <v>403</v>
      </c>
      <c r="F179" s="119" t="s">
        <v>357</v>
      </c>
      <c r="G179" s="120" t="n">
        <f aca="false">G180</f>
        <v>6901316</v>
      </c>
      <c r="H179" s="167"/>
      <c r="I179" s="308"/>
      <c r="J179" s="130" t="n">
        <f aca="false">J180</f>
        <v>6459316</v>
      </c>
      <c r="K179" s="89"/>
      <c r="L179" s="306"/>
    </row>
    <row r="180" customFormat="false" ht="13.5" hidden="false" customHeight="true" outlineLevel="0" collapsed="false">
      <c r="A180" s="118" t="s">
        <v>358</v>
      </c>
      <c r="B180" s="119" t="s">
        <v>488</v>
      </c>
      <c r="C180" s="119" t="s">
        <v>397</v>
      </c>
      <c r="D180" s="119" t="s">
        <v>252</v>
      </c>
      <c r="E180" s="123" t="s">
        <v>403</v>
      </c>
      <c r="F180" s="119" t="s">
        <v>359</v>
      </c>
      <c r="G180" s="120" t="n">
        <f aca="false">'пр5 расх 2024-25'!F181</f>
        <v>6901316</v>
      </c>
      <c r="H180" s="167"/>
      <c r="I180" s="308"/>
      <c r="J180" s="130" t="n">
        <f aca="false">'пр5 расх 2024-25'!G181</f>
        <v>6459316</v>
      </c>
      <c r="K180" s="89"/>
      <c r="L180" s="306"/>
    </row>
    <row r="181" customFormat="false" ht="13.5" hidden="false" customHeight="true" outlineLevel="0" collapsed="false">
      <c r="A181" s="118" t="s">
        <v>273</v>
      </c>
      <c r="B181" s="119" t="s">
        <v>488</v>
      </c>
      <c r="C181" s="119" t="s">
        <v>397</v>
      </c>
      <c r="D181" s="119" t="s">
        <v>252</v>
      </c>
      <c r="E181" s="123" t="s">
        <v>404</v>
      </c>
      <c r="F181" s="119"/>
      <c r="G181" s="120" t="n">
        <f aca="false">G182</f>
        <v>758000</v>
      </c>
      <c r="H181" s="167"/>
      <c r="I181" s="308"/>
      <c r="J181" s="120" t="n">
        <f aca="false">J182</f>
        <v>0</v>
      </c>
      <c r="K181" s="89"/>
      <c r="L181" s="306"/>
    </row>
    <row r="182" customFormat="false" ht="26.25" hidden="false" customHeight="true" outlineLevel="0" collapsed="false">
      <c r="A182" s="118" t="s">
        <v>405</v>
      </c>
      <c r="B182" s="119" t="s">
        <v>488</v>
      </c>
      <c r="C182" s="119" t="s">
        <v>397</v>
      </c>
      <c r="D182" s="119" t="s">
        <v>252</v>
      </c>
      <c r="E182" s="123" t="s">
        <v>404</v>
      </c>
      <c r="F182" s="119" t="s">
        <v>357</v>
      </c>
      <c r="G182" s="120" t="n">
        <f aca="false">G183</f>
        <v>758000</v>
      </c>
      <c r="H182" s="167"/>
      <c r="I182" s="308"/>
      <c r="J182" s="120" t="n">
        <f aca="false">J183</f>
        <v>0</v>
      </c>
      <c r="K182" s="89"/>
      <c r="L182" s="306"/>
    </row>
    <row r="183" customFormat="false" ht="13.5" hidden="false" customHeight="true" outlineLevel="0" collapsed="false">
      <c r="A183" s="118" t="s">
        <v>358</v>
      </c>
      <c r="B183" s="119" t="s">
        <v>488</v>
      </c>
      <c r="C183" s="119" t="s">
        <v>397</v>
      </c>
      <c r="D183" s="119" t="s">
        <v>252</v>
      </c>
      <c r="E183" s="123" t="s">
        <v>404</v>
      </c>
      <c r="F183" s="119" t="s">
        <v>359</v>
      </c>
      <c r="G183" s="120" t="n">
        <f aca="false">'пр5 расх 2024-25'!F184</f>
        <v>758000</v>
      </c>
      <c r="H183" s="167"/>
      <c r="I183" s="308"/>
      <c r="J183" s="120" t="n">
        <f aca="false">'пр5 расх 2024-25'!I184</f>
        <v>0</v>
      </c>
      <c r="K183" s="89"/>
      <c r="L183" s="306"/>
    </row>
    <row r="184" customFormat="false" ht="13.5" hidden="false" customHeight="true" outlineLevel="0" collapsed="false">
      <c r="A184" s="136" t="s">
        <v>406</v>
      </c>
      <c r="B184" s="284" t="s">
        <v>488</v>
      </c>
      <c r="C184" s="116" t="s">
        <v>375</v>
      </c>
      <c r="D184" s="116"/>
      <c r="E184" s="138"/>
      <c r="F184" s="116"/>
      <c r="G184" s="140" t="n">
        <f aca="false">G185</f>
        <v>240000</v>
      </c>
      <c r="H184" s="167"/>
      <c r="I184" s="308"/>
      <c r="J184" s="221" t="n">
        <f aca="false">J185</f>
        <v>240000</v>
      </c>
      <c r="K184" s="89"/>
      <c r="L184" s="306"/>
    </row>
    <row r="185" customFormat="false" ht="13.5" hidden="false" customHeight="true" outlineLevel="0" collapsed="false">
      <c r="A185" s="118" t="s">
        <v>407</v>
      </c>
      <c r="B185" s="119" t="s">
        <v>488</v>
      </c>
      <c r="C185" s="173" t="s">
        <v>375</v>
      </c>
      <c r="D185" s="173" t="s">
        <v>252</v>
      </c>
      <c r="E185" s="123"/>
      <c r="F185" s="173"/>
      <c r="G185" s="120" t="n">
        <f aca="false">G186</f>
        <v>240000</v>
      </c>
      <c r="H185" s="167"/>
      <c r="I185" s="308"/>
      <c r="J185" s="130" t="n">
        <f aca="false">J186</f>
        <v>240000</v>
      </c>
      <c r="K185" s="89"/>
      <c r="L185" s="306"/>
    </row>
    <row r="186" customFormat="false" ht="33.75" hidden="false" customHeight="true" outlineLevel="0" collapsed="false">
      <c r="A186" s="118" t="s">
        <v>255</v>
      </c>
      <c r="B186" s="119" t="s">
        <v>488</v>
      </c>
      <c r="C186" s="119" t="s">
        <v>375</v>
      </c>
      <c r="D186" s="119" t="s">
        <v>252</v>
      </c>
      <c r="E186" s="123" t="s">
        <v>256</v>
      </c>
      <c r="F186" s="173"/>
      <c r="G186" s="120" t="n">
        <f aca="false">G187</f>
        <v>240000</v>
      </c>
      <c r="H186" s="167"/>
      <c r="I186" s="308"/>
      <c r="J186" s="130" t="n">
        <f aca="false">J187</f>
        <v>240000</v>
      </c>
      <c r="K186" s="89"/>
      <c r="L186" s="306"/>
    </row>
    <row r="187" customFormat="false" ht="25.5" hidden="false" customHeight="true" outlineLevel="0" collapsed="false">
      <c r="A187" s="118" t="s">
        <v>257</v>
      </c>
      <c r="B187" s="119" t="s">
        <v>488</v>
      </c>
      <c r="C187" s="119" t="s">
        <v>375</v>
      </c>
      <c r="D187" s="119" t="s">
        <v>252</v>
      </c>
      <c r="E187" s="121" t="s">
        <v>321</v>
      </c>
      <c r="F187" s="173"/>
      <c r="G187" s="120" t="n">
        <f aca="false">G188</f>
        <v>240000</v>
      </c>
      <c r="H187" s="167"/>
      <c r="I187" s="308"/>
      <c r="J187" s="130" t="n">
        <f aca="false">J188</f>
        <v>240000</v>
      </c>
      <c r="K187" s="89"/>
      <c r="L187" s="306"/>
    </row>
    <row r="188" customFormat="false" ht="14.25" hidden="false" customHeight="true" outlineLevel="0" collapsed="false">
      <c r="A188" s="118" t="s">
        <v>408</v>
      </c>
      <c r="B188" s="131" t="s">
        <v>488</v>
      </c>
      <c r="C188" s="119" t="s">
        <v>375</v>
      </c>
      <c r="D188" s="119" t="s">
        <v>252</v>
      </c>
      <c r="E188" s="121" t="s">
        <v>409</v>
      </c>
      <c r="F188" s="173"/>
      <c r="G188" s="120" t="n">
        <f aca="false">G189</f>
        <v>240000</v>
      </c>
      <c r="H188" s="167"/>
      <c r="I188" s="308"/>
      <c r="J188" s="130" t="n">
        <f aca="false">J189</f>
        <v>240000</v>
      </c>
      <c r="K188" s="89"/>
      <c r="L188" s="306"/>
    </row>
    <row r="189" customFormat="false" ht="13.5" hidden="false" customHeight="true" outlineLevel="0" collapsed="false">
      <c r="A189" s="118" t="s">
        <v>410</v>
      </c>
      <c r="B189" s="119" t="s">
        <v>488</v>
      </c>
      <c r="C189" s="173" t="s">
        <v>375</v>
      </c>
      <c r="D189" s="173" t="s">
        <v>252</v>
      </c>
      <c r="E189" s="121" t="s">
        <v>409</v>
      </c>
      <c r="F189" s="173" t="s">
        <v>411</v>
      </c>
      <c r="G189" s="120" t="n">
        <f aca="false">G190</f>
        <v>240000</v>
      </c>
      <c r="H189" s="167"/>
      <c r="I189" s="308"/>
      <c r="J189" s="130" t="n">
        <f aca="false">J190</f>
        <v>240000</v>
      </c>
      <c r="K189" s="89"/>
      <c r="L189" s="306"/>
    </row>
    <row r="190" customFormat="false" ht="24" hidden="false" customHeight="true" outlineLevel="0" collapsed="false">
      <c r="A190" s="118" t="s">
        <v>412</v>
      </c>
      <c r="B190" s="119" t="s">
        <v>488</v>
      </c>
      <c r="C190" s="173" t="s">
        <v>375</v>
      </c>
      <c r="D190" s="173" t="s">
        <v>252</v>
      </c>
      <c r="E190" s="121" t="s">
        <v>409</v>
      </c>
      <c r="F190" s="119" t="s">
        <v>413</v>
      </c>
      <c r="G190" s="120" t="n">
        <f aca="false">'пр5 расх 2024-25'!F191</f>
        <v>240000</v>
      </c>
      <c r="H190" s="167"/>
      <c r="I190" s="308"/>
      <c r="J190" s="130" t="n">
        <f aca="false">'пр5 расх 2024-25'!G191</f>
        <v>240000</v>
      </c>
      <c r="K190" s="89"/>
      <c r="L190" s="306"/>
    </row>
    <row r="191" customFormat="false" ht="12" hidden="false" customHeight="true" outlineLevel="0" collapsed="false">
      <c r="A191" s="136" t="s">
        <v>418</v>
      </c>
      <c r="B191" s="119" t="s">
        <v>488</v>
      </c>
      <c r="C191" s="137" t="s">
        <v>276</v>
      </c>
      <c r="D191" s="137"/>
      <c r="E191" s="138"/>
      <c r="F191" s="229"/>
      <c r="G191" s="292" t="n">
        <f aca="false">G192</f>
        <v>7812980</v>
      </c>
      <c r="H191" s="297"/>
      <c r="I191" s="308"/>
      <c r="J191" s="329" t="n">
        <f aca="false">J192</f>
        <v>6612980</v>
      </c>
      <c r="K191" s="89"/>
      <c r="L191" s="306"/>
    </row>
    <row r="192" customFormat="false" ht="12.75" hidden="false" customHeight="true" outlineLevel="0" collapsed="false">
      <c r="A192" s="118" t="s">
        <v>419</v>
      </c>
      <c r="B192" s="119" t="s">
        <v>488</v>
      </c>
      <c r="C192" s="119" t="s">
        <v>276</v>
      </c>
      <c r="D192" s="119" t="s">
        <v>252</v>
      </c>
      <c r="E192" s="123"/>
      <c r="F192" s="135"/>
      <c r="G192" s="294" t="n">
        <f aca="false">G193</f>
        <v>7812980</v>
      </c>
      <c r="H192" s="297"/>
      <c r="I192" s="308"/>
      <c r="J192" s="330" t="n">
        <f aca="false">J193</f>
        <v>6612980</v>
      </c>
      <c r="K192" s="89"/>
      <c r="L192" s="306"/>
    </row>
    <row r="193" customFormat="false" ht="33.75" hidden="false" customHeight="true" outlineLevel="0" collapsed="false">
      <c r="A193" s="126" t="s">
        <v>454</v>
      </c>
      <c r="B193" s="119" t="s">
        <v>488</v>
      </c>
      <c r="C193" s="119" t="s">
        <v>276</v>
      </c>
      <c r="D193" s="119" t="s">
        <v>252</v>
      </c>
      <c r="E193" s="123" t="s">
        <v>421</v>
      </c>
      <c r="F193" s="135"/>
      <c r="G193" s="156" t="n">
        <f aca="false">G194</f>
        <v>7812980</v>
      </c>
      <c r="H193" s="323"/>
      <c r="I193" s="331"/>
      <c r="J193" s="181" t="n">
        <f aca="false">J194</f>
        <v>6612980</v>
      </c>
      <c r="K193" s="89"/>
      <c r="L193" s="306"/>
    </row>
    <row r="194" customFormat="false" ht="47.25" hidden="false" customHeight="true" outlineLevel="0" collapsed="false">
      <c r="A194" s="332" t="s">
        <v>503</v>
      </c>
      <c r="B194" s="119" t="s">
        <v>488</v>
      </c>
      <c r="C194" s="119" t="s">
        <v>276</v>
      </c>
      <c r="D194" s="119" t="s">
        <v>252</v>
      </c>
      <c r="E194" s="123" t="s">
        <v>428</v>
      </c>
      <c r="F194" s="135"/>
      <c r="G194" s="156" t="n">
        <f aca="false">G195+G198</f>
        <v>7812980</v>
      </c>
      <c r="H194" s="323"/>
      <c r="I194" s="331"/>
      <c r="J194" s="181" t="n">
        <f aca="false">J195+J200</f>
        <v>6612980</v>
      </c>
      <c r="K194" s="89"/>
      <c r="L194" s="306"/>
    </row>
    <row r="195" customFormat="false" ht="25.5" hidden="false" customHeight="true" outlineLevel="0" collapsed="false">
      <c r="A195" s="122" t="s">
        <v>424</v>
      </c>
      <c r="B195" s="137" t="s">
        <v>488</v>
      </c>
      <c r="C195" s="119" t="s">
        <v>276</v>
      </c>
      <c r="D195" s="119" t="s">
        <v>252</v>
      </c>
      <c r="E195" s="121" t="s">
        <v>429</v>
      </c>
      <c r="F195" s="135"/>
      <c r="G195" s="156" t="n">
        <f aca="false">G196</f>
        <v>6984380</v>
      </c>
      <c r="H195" s="323"/>
      <c r="I195" s="331"/>
      <c r="J195" s="181" t="n">
        <f aca="false">J196</f>
        <v>6612980</v>
      </c>
      <c r="K195" s="89"/>
      <c r="L195" s="306"/>
    </row>
    <row r="196" customFormat="false" ht="24.75" hidden="false" customHeight="true" outlineLevel="0" collapsed="false">
      <c r="A196" s="118" t="s">
        <v>356</v>
      </c>
      <c r="B196" s="119" t="s">
        <v>488</v>
      </c>
      <c r="C196" s="119" t="s">
        <v>276</v>
      </c>
      <c r="D196" s="119" t="s">
        <v>252</v>
      </c>
      <c r="E196" s="121" t="s">
        <v>429</v>
      </c>
      <c r="F196" s="135" t="s">
        <v>357</v>
      </c>
      <c r="G196" s="156" t="n">
        <f aca="false">G197</f>
        <v>6984380</v>
      </c>
      <c r="H196" s="323"/>
      <c r="I196" s="331"/>
      <c r="J196" s="181" t="n">
        <f aca="false">J197</f>
        <v>6612980</v>
      </c>
      <c r="K196" s="89"/>
      <c r="L196" s="306"/>
    </row>
    <row r="197" customFormat="false" ht="12.75" hidden="false" customHeight="true" outlineLevel="0" collapsed="false">
      <c r="A197" s="118" t="s">
        <v>358</v>
      </c>
      <c r="B197" s="119" t="s">
        <v>488</v>
      </c>
      <c r="C197" s="119" t="s">
        <v>276</v>
      </c>
      <c r="D197" s="119" t="s">
        <v>252</v>
      </c>
      <c r="E197" s="121" t="s">
        <v>429</v>
      </c>
      <c r="F197" s="135" t="s">
        <v>359</v>
      </c>
      <c r="G197" s="156" t="n">
        <f aca="false">'пр5 расх 2024-25'!F198</f>
        <v>6984380</v>
      </c>
      <c r="H197" s="323"/>
      <c r="I197" s="331"/>
      <c r="J197" s="181" t="n">
        <f aca="false">'пр5 расх 2024-25'!G198</f>
        <v>6612980</v>
      </c>
      <c r="K197" s="89"/>
      <c r="L197" s="306"/>
    </row>
    <row r="198" customFormat="false" ht="13.5" hidden="false" customHeight="true" outlineLevel="0" collapsed="false">
      <c r="A198" s="118" t="s">
        <v>273</v>
      </c>
      <c r="B198" s="119" t="s">
        <v>488</v>
      </c>
      <c r="C198" s="119" t="s">
        <v>276</v>
      </c>
      <c r="D198" s="119" t="s">
        <v>252</v>
      </c>
      <c r="E198" s="123" t="s">
        <v>430</v>
      </c>
      <c r="F198" s="119"/>
      <c r="G198" s="120" t="n">
        <f aca="false">G199</f>
        <v>828600</v>
      </c>
      <c r="H198" s="323"/>
      <c r="I198" s="331"/>
      <c r="J198" s="120" t="n">
        <f aca="false">J199</f>
        <v>0</v>
      </c>
      <c r="K198" s="89"/>
      <c r="L198" s="306"/>
    </row>
    <row r="199" customFormat="false" ht="24" hidden="false" customHeight="true" outlineLevel="0" collapsed="false">
      <c r="A199" s="118" t="s">
        <v>405</v>
      </c>
      <c r="B199" s="119" t="s">
        <v>488</v>
      </c>
      <c r="C199" s="119" t="s">
        <v>276</v>
      </c>
      <c r="D199" s="119" t="s">
        <v>252</v>
      </c>
      <c r="E199" s="123" t="s">
        <v>430</v>
      </c>
      <c r="F199" s="119" t="s">
        <v>357</v>
      </c>
      <c r="G199" s="120" t="n">
        <f aca="false">G200</f>
        <v>828600</v>
      </c>
      <c r="H199" s="323"/>
      <c r="I199" s="331"/>
      <c r="J199" s="120" t="n">
        <f aca="false">J200</f>
        <v>0</v>
      </c>
      <c r="K199" s="89"/>
      <c r="L199" s="306"/>
    </row>
    <row r="200" customFormat="false" ht="12.75" hidden="false" customHeight="true" outlineLevel="0" collapsed="false">
      <c r="A200" s="118" t="s">
        <v>358</v>
      </c>
      <c r="B200" s="119" t="s">
        <v>488</v>
      </c>
      <c r="C200" s="119" t="s">
        <v>276</v>
      </c>
      <c r="D200" s="119" t="s">
        <v>252</v>
      </c>
      <c r="E200" s="123" t="s">
        <v>430</v>
      </c>
      <c r="F200" s="119" t="s">
        <v>359</v>
      </c>
      <c r="G200" s="120" t="n">
        <f aca="false">'пр5 расх 2024-25'!F201</f>
        <v>828600</v>
      </c>
      <c r="H200" s="323"/>
      <c r="I200" s="331"/>
      <c r="J200" s="120" t="n">
        <f aca="false">'пр5 расх 2024-25'!G201</f>
        <v>0</v>
      </c>
      <c r="K200" s="89"/>
      <c r="L200" s="306"/>
    </row>
    <row r="201" customFormat="false" ht="15.75" hidden="false" customHeight="true" outlineLevel="0" collapsed="false">
      <c r="A201" s="175" t="s">
        <v>431</v>
      </c>
      <c r="B201" s="135"/>
      <c r="C201" s="167"/>
      <c r="D201" s="167"/>
      <c r="E201" s="167"/>
      <c r="F201" s="167"/>
      <c r="G201" s="292" t="n">
        <f aca="false">G10+G58+G65+G108+G139+G170+G184+G191</f>
        <v>38841375.01</v>
      </c>
      <c r="H201" s="292" t="n">
        <f aca="false">H10+H58+H65+H108+H139+H170+H184+H191</f>
        <v>340037.33</v>
      </c>
      <c r="I201" s="292" t="n">
        <f aca="false">I10+I58+I65+I108+I139+I170+I184+I191</f>
        <v>8174.72</v>
      </c>
      <c r="J201" s="292" t="n">
        <f aca="false">J10+J58+J65+J108+J139+J170+J184+J191</f>
        <v>35216360.54</v>
      </c>
      <c r="K201" s="292" t="n">
        <f aca="false">K10+K58+K65+K108+K139+K170+K184+K191</f>
        <v>351437.33</v>
      </c>
      <c r="L201" s="292" t="n">
        <f aca="false">L10+L58+L65+L108+L139+L170+L184+L191</f>
        <v>8174.72</v>
      </c>
    </row>
    <row r="202" customFormat="false" ht="8.25" hidden="false" customHeight="true" outlineLevel="0" collapsed="false"/>
    <row r="203" customFormat="false" ht="14.25" hidden="false" customHeight="true" outlineLevel="0" collapsed="false"/>
    <row r="204" customFormat="false" ht="18" hidden="false" customHeight="true" outlineLevel="0" collapsed="false">
      <c r="G204" s="184"/>
      <c r="J204" s="333"/>
    </row>
  </sheetData>
  <mergeCells count="4">
    <mergeCell ref="F1:L1"/>
    <mergeCell ref="F2:L2"/>
    <mergeCell ref="F3:L3"/>
    <mergeCell ref="A6:L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19.41"/>
    <col collapsed="false" customWidth="true" hidden="false" outlineLevel="0" max="3" min="3" style="26" width="32.28"/>
    <col collapsed="false" customWidth="true" hidden="false" outlineLevel="0" max="4" min="4" style="26" width="13.41"/>
    <col collapsed="false" customWidth="true" hidden="false" outlineLevel="0" max="5" min="5" style="26" width="13.28"/>
  </cols>
  <sheetData>
    <row r="1" customFormat="false" ht="12.75" hidden="false" customHeight="true" outlineLevel="0" collapsed="false">
      <c r="A1" s="334"/>
      <c r="B1" s="334"/>
      <c r="E1" s="28" t="s">
        <v>504</v>
      </c>
    </row>
    <row r="2" customFormat="false" ht="12.75" hidden="false" customHeight="true" outlineLevel="0" collapsed="false">
      <c r="A2" s="334"/>
      <c r="B2" s="334"/>
      <c r="E2" s="28" t="s">
        <v>467</v>
      </c>
    </row>
    <row r="3" customFormat="false" ht="12.75" hidden="false" customHeight="true" outlineLevel="0" collapsed="false">
      <c r="A3" s="334"/>
      <c r="B3" s="334"/>
      <c r="E3" s="28" t="s">
        <v>2</v>
      </c>
    </row>
    <row r="4" customFormat="false" ht="12.75" hidden="false" customHeight="true" outlineLevel="0" collapsed="false">
      <c r="A4" s="334"/>
      <c r="B4" s="334"/>
      <c r="E4" s="4" t="s">
        <v>3</v>
      </c>
    </row>
    <row r="5" customFormat="false" ht="12.75" hidden="false" customHeight="true" outlineLevel="0" collapsed="false">
      <c r="A5" s="334"/>
      <c r="B5" s="334"/>
      <c r="C5" s="2"/>
      <c r="D5" s="2"/>
    </row>
    <row r="6" customFormat="false" ht="12.75" hidden="false" customHeight="true" outlineLevel="0" collapsed="false">
      <c r="A6" s="335" t="s">
        <v>505</v>
      </c>
      <c r="B6" s="335"/>
      <c r="C6" s="335"/>
      <c r="D6" s="335"/>
      <c r="E6" s="335"/>
    </row>
    <row r="7" customFormat="false" ht="12.75" hidden="false" customHeight="true" outlineLevel="0" collapsed="false">
      <c r="A7" s="335" t="s">
        <v>506</v>
      </c>
      <c r="B7" s="335"/>
      <c r="C7" s="335"/>
      <c r="D7" s="335"/>
      <c r="E7" s="335"/>
    </row>
    <row r="8" customFormat="false" ht="12.75" hidden="false" customHeight="true" outlineLevel="0" collapsed="false">
      <c r="A8" s="334"/>
      <c r="B8" s="334"/>
      <c r="C8" s="2"/>
      <c r="D8" s="336" t="s">
        <v>177</v>
      </c>
    </row>
    <row r="9" customFormat="false" ht="27.4" hidden="false" customHeight="true" outlineLevel="0" collapsed="false">
      <c r="A9" s="337" t="s">
        <v>507</v>
      </c>
      <c r="B9" s="337" t="s">
        <v>508</v>
      </c>
      <c r="C9" s="338" t="s">
        <v>509</v>
      </c>
      <c r="D9" s="7" t="s">
        <v>227</v>
      </c>
      <c r="E9" s="339"/>
    </row>
    <row r="10" customFormat="false" ht="25.15" hidden="false" customHeight="true" outlineLevel="0" collapsed="false">
      <c r="A10" s="340" t="s">
        <v>488</v>
      </c>
      <c r="B10" s="340" t="s">
        <v>510</v>
      </c>
      <c r="C10" s="341" t="s">
        <v>511</v>
      </c>
      <c r="D10" s="342" t="n">
        <v>0</v>
      </c>
      <c r="E10" s="343"/>
    </row>
    <row r="11" customFormat="false" ht="25.15" hidden="false" customHeight="true" outlineLevel="0" collapsed="false">
      <c r="A11" s="344" t="s">
        <v>488</v>
      </c>
      <c r="B11" s="344" t="s">
        <v>512</v>
      </c>
      <c r="C11" s="345" t="s">
        <v>513</v>
      </c>
      <c r="D11" s="346" t="n">
        <f aca="false">-'пр2 дох 2023'!D53</f>
        <v>-37754239.21</v>
      </c>
      <c r="E11" s="343"/>
    </row>
    <row r="12" customFormat="false" ht="26.25" hidden="false" customHeight="true" outlineLevel="0" collapsed="false">
      <c r="A12" s="344" t="s">
        <v>488</v>
      </c>
      <c r="B12" s="344" t="s">
        <v>514</v>
      </c>
      <c r="C12" s="345" t="s">
        <v>515</v>
      </c>
      <c r="D12" s="346" t="n">
        <f aca="false">'пр4 расх 23'!F209</f>
        <v>37754239.21</v>
      </c>
      <c r="E12" s="343"/>
    </row>
    <row r="13" customFormat="false" ht="25.7" hidden="false" customHeight="true" outlineLevel="0" collapsed="false">
      <c r="A13" s="347"/>
      <c r="B13" s="347"/>
      <c r="C13" s="348" t="s">
        <v>516</v>
      </c>
      <c r="D13" s="342" t="n">
        <f aca="false">D11+D12</f>
        <v>0</v>
      </c>
      <c r="E13" s="349"/>
    </row>
    <row r="20" customFormat="false" ht="12.75" hidden="false" customHeight="true" outlineLevel="0" collapsed="false">
      <c r="A20" s="334"/>
      <c r="B20" s="334"/>
      <c r="E20" s="28" t="s">
        <v>517</v>
      </c>
    </row>
    <row r="21" customFormat="false" ht="12.75" hidden="false" customHeight="true" outlineLevel="0" collapsed="false">
      <c r="A21" s="334"/>
      <c r="B21" s="334"/>
      <c r="E21" s="28" t="s">
        <v>467</v>
      </c>
    </row>
    <row r="22" customFormat="false" ht="12.75" hidden="false" customHeight="true" outlineLevel="0" collapsed="false">
      <c r="A22" s="334"/>
      <c r="B22" s="334"/>
      <c r="E22" s="28" t="s">
        <v>2</v>
      </c>
    </row>
    <row r="23" customFormat="false" ht="12.75" hidden="false" customHeight="true" outlineLevel="0" collapsed="false">
      <c r="A23" s="334"/>
      <c r="B23" s="334"/>
      <c r="E23" s="4" t="s">
        <v>3</v>
      </c>
    </row>
    <row r="24" customFormat="false" ht="12.75" hidden="false" customHeight="true" outlineLevel="0" collapsed="false">
      <c r="A24" s="334"/>
      <c r="B24" s="334"/>
      <c r="C24" s="2"/>
      <c r="D24" s="2"/>
    </row>
    <row r="25" customFormat="false" ht="12.75" hidden="false" customHeight="true" outlineLevel="0" collapsed="false">
      <c r="A25" s="335" t="s">
        <v>505</v>
      </c>
      <c r="B25" s="335"/>
      <c r="C25" s="335"/>
      <c r="D25" s="335"/>
      <c r="E25" s="335"/>
    </row>
    <row r="26" customFormat="false" ht="12.75" hidden="false" customHeight="true" outlineLevel="0" collapsed="false">
      <c r="A26" s="335" t="s">
        <v>226</v>
      </c>
      <c r="B26" s="335"/>
      <c r="C26" s="335"/>
      <c r="D26" s="335"/>
      <c r="E26" s="335"/>
    </row>
    <row r="27" customFormat="false" ht="12.75" hidden="false" customHeight="true" outlineLevel="0" collapsed="false">
      <c r="A27" s="334"/>
      <c r="B27" s="334"/>
      <c r="C27" s="2"/>
      <c r="D27" s="2"/>
      <c r="E27" s="336" t="s">
        <v>177</v>
      </c>
    </row>
    <row r="28" customFormat="false" ht="12.75" hidden="false" customHeight="true" outlineLevel="0" collapsed="false">
      <c r="A28" s="337" t="s">
        <v>507</v>
      </c>
      <c r="B28" s="337" t="s">
        <v>508</v>
      </c>
      <c r="C28" s="7" t="s">
        <v>509</v>
      </c>
      <c r="D28" s="350" t="s">
        <v>227</v>
      </c>
      <c r="E28" s="350"/>
    </row>
    <row r="29" customFormat="false" ht="12.75" hidden="false" customHeight="true" outlineLevel="0" collapsed="false">
      <c r="A29" s="337"/>
      <c r="B29" s="337"/>
      <c r="C29" s="7"/>
      <c r="D29" s="7" t="s">
        <v>434</v>
      </c>
      <c r="E29" s="350" t="s">
        <v>229</v>
      </c>
    </row>
    <row r="30" customFormat="false" ht="12.75" hidden="false" customHeight="true" outlineLevel="0" collapsed="false">
      <c r="A30" s="340" t="s">
        <v>488</v>
      </c>
      <c r="B30" s="340" t="s">
        <v>510</v>
      </c>
      <c r="C30" s="12" t="s">
        <v>511</v>
      </c>
      <c r="D30" s="351" t="n">
        <v>0</v>
      </c>
      <c r="E30" s="351" t="n">
        <v>0</v>
      </c>
    </row>
    <row r="31" customFormat="false" ht="12.75" hidden="false" customHeight="true" outlineLevel="0" collapsed="false">
      <c r="A31" s="344" t="s">
        <v>488</v>
      </c>
      <c r="B31" s="344" t="s">
        <v>512</v>
      </c>
      <c r="C31" s="14" t="s">
        <v>513</v>
      </c>
      <c r="D31" s="351" t="n">
        <f aca="false">-'пр3 дох 2024-25'!D55</f>
        <v>-38841375.01</v>
      </c>
      <c r="E31" s="351" t="n">
        <f aca="false">-'пр3 дох 2024-25'!E55</f>
        <v>-35216360.54</v>
      </c>
    </row>
    <row r="32" customFormat="false" ht="12.75" hidden="false" customHeight="true" outlineLevel="0" collapsed="false">
      <c r="A32" s="344" t="s">
        <v>488</v>
      </c>
      <c r="B32" s="344" t="s">
        <v>514</v>
      </c>
      <c r="C32" s="14" t="s">
        <v>515</v>
      </c>
      <c r="D32" s="351" t="n">
        <f aca="false">'пр5 расх 2024-25'!F202</f>
        <v>38841375.01</v>
      </c>
      <c r="E32" s="351" t="n">
        <f aca="false">'пр5 расх 2024-25'!G202</f>
        <v>35216360.54</v>
      </c>
    </row>
    <row r="33" customFormat="false" ht="12.75" hidden="false" customHeight="true" outlineLevel="0" collapsed="false">
      <c r="A33" s="347"/>
      <c r="B33" s="347"/>
      <c r="C33" s="352" t="s">
        <v>516</v>
      </c>
      <c r="D33" s="101" t="n">
        <f aca="false">D31+D32</f>
        <v>0</v>
      </c>
      <c r="E33" s="101" t="n">
        <f aca="false">E31+E32</f>
        <v>0</v>
      </c>
    </row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46.85"/>
    <col collapsed="false" customWidth="true" hidden="false" outlineLevel="0" max="3" min="3" style="353" width="4.56"/>
    <col collapsed="false" customWidth="true" hidden="false" outlineLevel="0" max="4" min="4" style="353" width="14.28"/>
    <col collapsed="false" customWidth="true" hidden="false" outlineLevel="0" max="5" min="5" style="26" width="14.28"/>
  </cols>
  <sheetData>
    <row r="1" customFormat="false" ht="12.75" hidden="false" customHeight="true" outlineLevel="0" collapsed="false">
      <c r="B1" s="354"/>
      <c r="C1" s="355" t="s">
        <v>518</v>
      </c>
      <c r="D1" s="355"/>
      <c r="E1" s="355"/>
    </row>
    <row r="2" customFormat="false" ht="12.75" hidden="false" customHeight="true" outlineLevel="0" collapsed="false">
      <c r="B2" s="355" t="s">
        <v>243</v>
      </c>
      <c r="C2" s="355"/>
      <c r="D2" s="355"/>
      <c r="E2" s="355"/>
    </row>
    <row r="3" customFormat="false" ht="12.75" hidden="false" customHeight="true" outlineLevel="0" collapsed="false">
      <c r="B3" s="4" t="s">
        <v>244</v>
      </c>
      <c r="C3" s="4"/>
      <c r="D3" s="4"/>
      <c r="E3" s="4"/>
    </row>
    <row r="4" customFormat="false" ht="12.75" hidden="false" customHeight="true" outlineLevel="0" collapsed="false">
      <c r="C4" s="4" t="s">
        <v>519</v>
      </c>
      <c r="D4" s="4"/>
      <c r="E4" s="4"/>
    </row>
    <row r="5" customFormat="false" ht="12.75" hidden="false" customHeight="true" outlineLevel="0" collapsed="false">
      <c r="C5" s="26"/>
      <c r="D5" s="26"/>
    </row>
    <row r="6" customFormat="false" ht="12.75" hidden="false" customHeight="true" outlineLevel="0" collapsed="false">
      <c r="A6" s="78" t="s">
        <v>520</v>
      </c>
      <c r="B6" s="78"/>
      <c r="C6" s="78"/>
      <c r="D6" s="78"/>
      <c r="E6" s="78"/>
    </row>
    <row r="7" customFormat="false" ht="6" hidden="false" customHeight="true" outlineLevel="0" collapsed="false">
      <c r="A7" s="356"/>
      <c r="B7" s="356"/>
      <c r="C7" s="356"/>
      <c r="D7" s="356"/>
      <c r="E7" s="356"/>
    </row>
    <row r="9" customFormat="false" ht="12.75" hidden="false" customHeight="true" outlineLevel="0" collapsed="false">
      <c r="A9" s="27"/>
      <c r="B9" s="27"/>
      <c r="E9" s="28" t="s">
        <v>177</v>
      </c>
    </row>
    <row r="10" customFormat="false" ht="12.75" hidden="false" customHeight="true" outlineLevel="0" collapsed="false">
      <c r="A10" s="57" t="s">
        <v>521</v>
      </c>
      <c r="B10" s="13" t="s">
        <v>522</v>
      </c>
      <c r="C10" s="13"/>
      <c r="D10" s="13" t="s">
        <v>227</v>
      </c>
      <c r="E10" s="13"/>
    </row>
    <row r="11" customFormat="false" ht="12.75" hidden="false" customHeight="true" outlineLevel="0" collapsed="false">
      <c r="A11" s="17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7" t="s">
        <v>523</v>
      </c>
      <c r="B12" s="357" t="s">
        <v>524</v>
      </c>
      <c r="C12" s="357"/>
      <c r="D12" s="358" t="n">
        <f aca="false">'пр2 дох 2023'!D16+'пр2 дох 2023'!D28</f>
        <v>2924100</v>
      </c>
      <c r="E12" s="358"/>
    </row>
    <row r="13" customFormat="false" ht="12.75" hidden="false" customHeight="true" outlineLevel="0" collapsed="false">
      <c r="A13" s="359"/>
      <c r="B13" s="360" t="s">
        <v>525</v>
      </c>
      <c r="C13" s="360"/>
      <c r="D13" s="361" t="n">
        <f aca="false">SUM(D12:D12)</f>
        <v>2924100</v>
      </c>
      <c r="E13" s="361"/>
    </row>
    <row r="21" customFormat="false" ht="12.75" hidden="false" customHeight="true" outlineLevel="0" collapsed="false">
      <c r="B21" s="354"/>
      <c r="C21" s="355" t="s">
        <v>526</v>
      </c>
      <c r="D21" s="355"/>
      <c r="E21" s="355"/>
    </row>
    <row r="22" customFormat="false" ht="12.75" hidden="false" customHeight="true" outlineLevel="0" collapsed="false">
      <c r="B22" s="355" t="s">
        <v>243</v>
      </c>
      <c r="C22" s="355"/>
      <c r="D22" s="355"/>
      <c r="E22" s="355"/>
    </row>
    <row r="23" customFormat="false" ht="12.75" hidden="false" customHeight="true" outlineLevel="0" collapsed="false">
      <c r="B23" s="4" t="s">
        <v>244</v>
      </c>
      <c r="C23" s="4"/>
      <c r="D23" s="4"/>
      <c r="E23" s="4"/>
    </row>
    <row r="24" customFormat="false" ht="12.75" hidden="false" customHeight="true" outlineLevel="0" collapsed="false">
      <c r="C24" s="4" t="s">
        <v>3</v>
      </c>
      <c r="D24" s="4"/>
      <c r="E24" s="4"/>
    </row>
    <row r="25" customFormat="false" ht="12.75" hidden="false" customHeight="true" outlineLevel="0" collapsed="false">
      <c r="A25" s="78" t="s">
        <v>527</v>
      </c>
      <c r="B25" s="78"/>
      <c r="C25" s="78"/>
      <c r="D25" s="78"/>
      <c r="E25" s="78"/>
    </row>
    <row r="26" customFormat="false" ht="12.75" hidden="false" customHeight="true" outlineLevel="0" collapsed="false">
      <c r="A26" s="78"/>
      <c r="B26" s="78"/>
      <c r="C26" s="78"/>
      <c r="D26" s="78"/>
      <c r="E26" s="78"/>
    </row>
    <row r="27" customFormat="false" ht="12.75" hidden="false" customHeight="true" outlineLevel="0" collapsed="false">
      <c r="A27" s="78"/>
      <c r="B27" s="78"/>
      <c r="C27" s="78"/>
      <c r="D27" s="78"/>
      <c r="E27" s="78"/>
    </row>
    <row r="28" customFormat="false" ht="12.75" hidden="false" customHeight="true" outlineLevel="0" collapsed="false">
      <c r="A28" s="78"/>
      <c r="B28" s="78"/>
      <c r="C28" s="78"/>
      <c r="D28" s="78"/>
      <c r="E28" s="78"/>
    </row>
    <row r="30" customFormat="false" ht="12.75" hidden="false" customHeight="true" outlineLevel="0" collapsed="false">
      <c r="A30" s="27"/>
      <c r="B30" s="27"/>
      <c r="E30" s="28" t="s">
        <v>177</v>
      </c>
    </row>
    <row r="31" customFormat="false" ht="12.75" hidden="false" customHeight="true" outlineLevel="0" collapsed="false">
      <c r="A31" s="60" t="s">
        <v>521</v>
      </c>
      <c r="B31" s="60" t="s">
        <v>522</v>
      </c>
      <c r="C31" s="60"/>
      <c r="D31" s="60" t="s">
        <v>227</v>
      </c>
      <c r="E31" s="60"/>
    </row>
    <row r="32" customFormat="false" ht="12.75" hidden="false" customHeight="true" outlineLevel="0" collapsed="false">
      <c r="A32" s="60"/>
      <c r="B32" s="60"/>
      <c r="C32" s="60"/>
      <c r="D32" s="60" t="s">
        <v>434</v>
      </c>
      <c r="E32" s="60" t="s">
        <v>229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false" customHeight="true" outlineLevel="0" collapsed="false">
      <c r="A34" s="362" t="s">
        <v>523</v>
      </c>
      <c r="B34" s="357" t="s">
        <v>524</v>
      </c>
      <c r="C34" s="357"/>
      <c r="D34" s="363" t="n">
        <f aca="false">'пр3 дох 2024-25'!D18+'пр3 дох 2024-25'!D30</f>
        <v>2970100</v>
      </c>
      <c r="E34" s="364" t="n">
        <f aca="false">'пр3 дох 2024-25'!E18+'пр3 дох 2024-25'!E30</f>
        <v>2970100</v>
      </c>
    </row>
    <row r="35" customFormat="false" ht="12.75" hidden="false" customHeight="true" outlineLevel="0" collapsed="false">
      <c r="A35" s="359"/>
      <c r="B35" s="360" t="s">
        <v>525</v>
      </c>
      <c r="C35" s="360"/>
      <c r="D35" s="365" t="n">
        <f aca="false">SUM(D34:D34)</f>
        <v>2970100</v>
      </c>
      <c r="E35" s="365" t="n">
        <f aca="false">SUM(E34:E34)</f>
        <v>29701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17" activeCellId="0" sqref="A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K1" s="355" t="s">
        <v>528</v>
      </c>
    </row>
    <row r="2" customFormat="false" ht="12.75" hidden="false" customHeight="false" outlineLevel="0" collapsed="false">
      <c r="K2" s="355" t="s">
        <v>243</v>
      </c>
    </row>
    <row r="3" customFormat="false" ht="12.75" hidden="false" customHeight="false" outlineLevel="0" collapsed="false">
      <c r="K3" s="4" t="s">
        <v>244</v>
      </c>
    </row>
    <row r="4" customFormat="false" ht="12.75" hidden="false" customHeight="false" outlineLevel="0" collapsed="false">
      <c r="J4" s="4" t="s">
        <v>3</v>
      </c>
      <c r="K4" s="4"/>
      <c r="L4" s="366"/>
    </row>
    <row r="5" customFormat="false" ht="12.75" hidden="false" customHeight="true" outlineLevel="0" collapsed="false">
      <c r="A5" s="367" t="s">
        <v>529</v>
      </c>
      <c r="B5" s="367"/>
      <c r="C5" s="367"/>
      <c r="D5" s="367"/>
      <c r="E5" s="367"/>
      <c r="F5" s="367"/>
      <c r="G5" s="367"/>
      <c r="H5" s="367"/>
      <c r="I5" s="367"/>
      <c r="J5" s="367"/>
      <c r="K5" s="367"/>
    </row>
    <row r="6" customFormat="false" ht="15.75" hidden="false" customHeight="false" outlineLevel="0" collapsed="false">
      <c r="A6" s="368"/>
      <c r="B6" s="369"/>
      <c r="C6" s="369"/>
      <c r="D6" s="369"/>
      <c r="E6" s="369"/>
      <c r="F6" s="369"/>
      <c r="G6" s="369"/>
      <c r="H6" s="369"/>
      <c r="I6" s="369"/>
      <c r="J6" s="369"/>
      <c r="K6" s="369"/>
    </row>
    <row r="7" customFormat="false" ht="12.75" hidden="false" customHeight="true" outlineLevel="0" collapsed="false">
      <c r="A7" s="7" t="s">
        <v>521</v>
      </c>
      <c r="B7" s="7" t="s">
        <v>530</v>
      </c>
      <c r="C7" s="7" t="s">
        <v>531</v>
      </c>
      <c r="D7" s="7" t="s">
        <v>532</v>
      </c>
      <c r="E7" s="7" t="s">
        <v>533</v>
      </c>
      <c r="F7" s="7" t="s">
        <v>534</v>
      </c>
      <c r="G7" s="338" t="s">
        <v>535</v>
      </c>
      <c r="H7" s="7" t="s">
        <v>536</v>
      </c>
      <c r="I7" s="7"/>
      <c r="J7" s="7" t="s">
        <v>537</v>
      </c>
    </row>
    <row r="8" customFormat="false" ht="87.75" hidden="false" customHeight="true" outlineLevel="0" collapsed="false">
      <c r="A8" s="7"/>
      <c r="B8" s="7"/>
      <c r="C8" s="7"/>
      <c r="D8" s="7"/>
      <c r="E8" s="7"/>
      <c r="F8" s="7"/>
      <c r="G8" s="338"/>
      <c r="H8" s="7"/>
      <c r="I8" s="7"/>
      <c r="J8" s="7"/>
    </row>
    <row r="9" customFormat="false" ht="12.75" hidden="false" customHeight="false" outlineLevel="0" collapsed="false">
      <c r="A9" s="7" t="n">
        <v>1</v>
      </c>
      <c r="B9" s="370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338" t="n">
        <v>7</v>
      </c>
      <c r="H9" s="7" t="n">
        <v>8</v>
      </c>
      <c r="I9" s="7"/>
      <c r="J9" s="7" t="n">
        <v>9</v>
      </c>
    </row>
    <row r="10" customFormat="false" ht="13.5" hidden="false" customHeight="true" outlineLevel="0" collapsed="false">
      <c r="A10" s="83" t="n">
        <v>1</v>
      </c>
      <c r="B10" s="371"/>
      <c r="C10" s="371"/>
      <c r="D10" s="99"/>
      <c r="E10" s="372"/>
      <c r="F10" s="373" t="n">
        <v>0</v>
      </c>
      <c r="G10" s="374" t="n">
        <v>0</v>
      </c>
      <c r="H10" s="375" t="n">
        <v>0</v>
      </c>
      <c r="I10" s="375"/>
      <c r="J10" s="375"/>
    </row>
    <row r="11" customFormat="false" ht="12.75" hidden="false" customHeight="false" outlineLevel="0" collapsed="false">
      <c r="A11" s="63"/>
      <c r="B11" s="376" t="s">
        <v>525</v>
      </c>
      <c r="C11" s="75"/>
      <c r="D11" s="75"/>
      <c r="E11" s="75"/>
      <c r="F11" s="377" t="n">
        <v>0</v>
      </c>
      <c r="G11" s="378" t="n">
        <v>0</v>
      </c>
      <c r="H11" s="379" t="n">
        <f aca="false">SUM(H10)</f>
        <v>0</v>
      </c>
      <c r="I11" s="379"/>
      <c r="J11" s="379"/>
    </row>
    <row r="13" customFormat="false" ht="12.75" hidden="false" customHeight="false" outlineLevel="0" collapsed="false">
      <c r="K13" s="355" t="s">
        <v>538</v>
      </c>
    </row>
    <row r="14" customFormat="false" ht="12.75" hidden="false" customHeight="false" outlineLevel="0" collapsed="false">
      <c r="K14" s="355" t="s">
        <v>243</v>
      </c>
    </row>
    <row r="15" customFormat="false" ht="12.75" hidden="false" customHeight="false" outlineLevel="0" collapsed="false">
      <c r="K15" s="4" t="s">
        <v>244</v>
      </c>
    </row>
    <row r="16" customFormat="false" ht="12.75" hidden="false" customHeight="false" outlineLevel="0" collapsed="false">
      <c r="J16" s="4" t="s">
        <v>3</v>
      </c>
      <c r="K16" s="4"/>
    </row>
    <row r="17" customFormat="false" ht="12.75" hidden="false" customHeight="true" outlineLevel="0" collapsed="false">
      <c r="A17" s="367" t="s">
        <v>539</v>
      </c>
      <c r="B17" s="367"/>
      <c r="C17" s="367"/>
      <c r="D17" s="367"/>
      <c r="E17" s="367"/>
      <c r="F17" s="367"/>
      <c r="G17" s="367"/>
      <c r="H17" s="367"/>
      <c r="I17" s="367"/>
      <c r="J17" s="367"/>
      <c r="K17" s="367"/>
    </row>
    <row r="18" customFormat="false" ht="15.75" hidden="false" customHeight="false" outlineLevel="0" collapsed="false">
      <c r="A18" s="368"/>
      <c r="B18" s="369"/>
      <c r="C18" s="369"/>
      <c r="D18" s="369"/>
      <c r="E18" s="369"/>
      <c r="F18" s="369"/>
      <c r="G18" s="369"/>
      <c r="H18" s="369"/>
      <c r="I18" s="369"/>
      <c r="J18" s="369"/>
      <c r="K18" s="369"/>
    </row>
    <row r="19" customFormat="false" ht="39.75" hidden="false" customHeight="true" outlineLevel="0" collapsed="false">
      <c r="A19" s="7" t="s">
        <v>521</v>
      </c>
      <c r="B19" s="7" t="s">
        <v>530</v>
      </c>
      <c r="C19" s="7" t="s">
        <v>531</v>
      </c>
      <c r="D19" s="7" t="s">
        <v>532</v>
      </c>
      <c r="E19" s="7" t="s">
        <v>533</v>
      </c>
      <c r="F19" s="7" t="s">
        <v>534</v>
      </c>
      <c r="G19" s="7" t="s">
        <v>540</v>
      </c>
      <c r="H19" s="7"/>
      <c r="I19" s="380" t="s">
        <v>541</v>
      </c>
      <c r="J19" s="380"/>
      <c r="K19" s="7" t="s">
        <v>537</v>
      </c>
    </row>
    <row r="20" customFormat="false" ht="53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380"/>
      <c r="J20" s="380"/>
      <c r="K20" s="7"/>
    </row>
    <row r="21" customFormat="false" ht="54.75" hidden="false" customHeight="true" outlineLevel="0" collapsed="false">
      <c r="A21" s="7"/>
      <c r="B21" s="7"/>
      <c r="C21" s="7"/>
      <c r="D21" s="7"/>
      <c r="E21" s="7"/>
      <c r="F21" s="7"/>
      <c r="G21" s="381" t="s">
        <v>542</v>
      </c>
      <c r="H21" s="7" t="s">
        <v>543</v>
      </c>
      <c r="I21" s="7" t="s">
        <v>544</v>
      </c>
      <c r="J21" s="7" t="s">
        <v>545</v>
      </c>
      <c r="K21" s="7"/>
    </row>
    <row r="22" customFormat="false" ht="12.75" hidden="false" customHeight="false" outlineLevel="0" collapsed="false">
      <c r="A22" s="7" t="n">
        <v>1</v>
      </c>
      <c r="B22" s="370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34" t="n">
        <v>9</v>
      </c>
      <c r="J22" s="34" t="n">
        <v>10</v>
      </c>
      <c r="K22" s="7" t="n">
        <v>11</v>
      </c>
    </row>
    <row r="23" customFormat="false" ht="12.75" hidden="false" customHeight="false" outlineLevel="0" collapsed="false">
      <c r="A23" s="83" t="n">
        <v>1</v>
      </c>
      <c r="B23" s="371"/>
      <c r="C23" s="371"/>
      <c r="D23" s="99"/>
      <c r="E23" s="372"/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375"/>
    </row>
    <row r="24" customFormat="false" ht="12.75" hidden="false" customHeight="false" outlineLevel="0" collapsed="false">
      <c r="A24" s="63"/>
      <c r="B24" s="376" t="s">
        <v>525</v>
      </c>
      <c r="C24" s="75"/>
      <c r="D24" s="75"/>
      <c r="E24" s="75"/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379"/>
    </row>
  </sheetData>
  <mergeCells count="25">
    <mergeCell ref="J4:K4"/>
    <mergeCell ref="A5:K5"/>
    <mergeCell ref="A7:A8"/>
    <mergeCell ref="B7:B8"/>
    <mergeCell ref="C7:C8"/>
    <mergeCell ref="D7:D8"/>
    <mergeCell ref="E7:E8"/>
    <mergeCell ref="F7:F8"/>
    <mergeCell ref="G7:G8"/>
    <mergeCell ref="H7:I8"/>
    <mergeCell ref="J7:J8"/>
    <mergeCell ref="H9:I9"/>
    <mergeCell ref="H10:I10"/>
    <mergeCell ref="H11:I11"/>
    <mergeCell ref="J16:K16"/>
    <mergeCell ref="A17:K17"/>
    <mergeCell ref="A19:A21"/>
    <mergeCell ref="B19:B21"/>
    <mergeCell ref="C19:C21"/>
    <mergeCell ref="D19:D21"/>
    <mergeCell ref="E19:E21"/>
    <mergeCell ref="F19:F21"/>
    <mergeCell ref="G19:H20"/>
    <mergeCell ref="I19:J20"/>
    <mergeCell ref="K19:K21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4" activeCellId="0" sqref="B14: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82" width="5.28"/>
    <col collapsed="false" customWidth="true" hidden="false" outlineLevel="0" max="2" min="2" style="382" width="47.56"/>
    <col collapsed="false" customWidth="true" hidden="false" outlineLevel="0" max="3" min="3" style="382" width="10.71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6"/>
      <c r="B1" s="354"/>
      <c r="D1" s="354"/>
      <c r="E1" s="355" t="s">
        <v>546</v>
      </c>
    </row>
    <row r="2" customFormat="false" ht="12" hidden="false" customHeight="true" outlineLevel="0" collapsed="false">
      <c r="A2" s="26"/>
      <c r="C2" s="354"/>
      <c r="D2" s="354"/>
      <c r="E2" s="355" t="s">
        <v>243</v>
      </c>
    </row>
    <row r="3" customFormat="false" ht="12" hidden="false" customHeight="true" outlineLevel="0" collapsed="false">
      <c r="A3" s="26"/>
      <c r="C3" s="366"/>
      <c r="D3" s="366"/>
      <c r="E3" s="4" t="s">
        <v>244</v>
      </c>
    </row>
    <row r="4" customFormat="false" ht="12" hidden="false" customHeight="true" outlineLevel="0" collapsed="false">
      <c r="A4" s="26"/>
      <c r="B4" s="26"/>
      <c r="D4" s="4" t="s">
        <v>468</v>
      </c>
      <c r="E4" s="4"/>
    </row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6.25" hidden="false" customHeight="true" outlineLevel="0" collapsed="false">
      <c r="A6" s="383" t="s">
        <v>547</v>
      </c>
      <c r="B6" s="383"/>
      <c r="C6" s="383"/>
      <c r="D6" s="383"/>
      <c r="E6" s="383"/>
    </row>
    <row r="7" customFormat="false" ht="12.75" hidden="false" customHeight="false" outlineLevel="0" collapsed="false">
      <c r="A7" s="356"/>
      <c r="B7" s="356"/>
      <c r="C7" s="356"/>
      <c r="D7" s="356"/>
      <c r="E7" s="356"/>
    </row>
    <row r="8" customFormat="false" ht="12.75" hidden="false" customHeight="false" outlineLevel="0" collapsed="false">
      <c r="A8" s="356"/>
      <c r="B8" s="356"/>
      <c r="C8" s="356"/>
      <c r="D8" s="356"/>
      <c r="E8" s="356"/>
    </row>
    <row r="9" customFormat="false" ht="12.75" hidden="false" customHeight="false" outlineLevel="0" collapsed="false">
      <c r="A9" s="356"/>
      <c r="B9" s="356"/>
      <c r="C9" s="356"/>
      <c r="D9" s="356"/>
      <c r="E9" s="356"/>
    </row>
    <row r="10" customFormat="false" ht="12.75" hidden="false" customHeight="false" outlineLevel="0" collapsed="false">
      <c r="A10" s="26"/>
      <c r="B10" s="26"/>
      <c r="C10" s="353"/>
      <c r="D10" s="353"/>
      <c r="E10" s="26"/>
    </row>
    <row r="11" customFormat="false" ht="12.75" hidden="false" customHeight="false" outlineLevel="0" collapsed="false">
      <c r="A11" s="27"/>
      <c r="B11" s="27"/>
      <c r="C11" s="353"/>
      <c r="D11" s="353"/>
      <c r="E11" s="28" t="s">
        <v>177</v>
      </c>
    </row>
    <row r="12" customFormat="false" ht="12.75" hidden="false" customHeight="true" outlineLevel="0" collapsed="false">
      <c r="A12" s="57" t="s">
        <v>521</v>
      </c>
      <c r="B12" s="13" t="s">
        <v>548</v>
      </c>
      <c r="C12" s="13"/>
      <c r="D12" s="16" t="s">
        <v>227</v>
      </c>
      <c r="E12" s="16"/>
    </row>
    <row r="13" customFormat="false" ht="12.75" hidden="false" customHeight="true" outlineLevel="0" collapsed="false">
      <c r="A13" s="17" t="n">
        <v>1</v>
      </c>
      <c r="B13" s="384" t="n">
        <v>2</v>
      </c>
      <c r="C13" s="384"/>
      <c r="D13" s="60" t="n">
        <v>3</v>
      </c>
      <c r="E13" s="60"/>
    </row>
    <row r="14" customFormat="false" ht="15" hidden="false" customHeight="true" outlineLevel="0" collapsed="false">
      <c r="A14" s="6" t="n">
        <v>1</v>
      </c>
      <c r="B14" s="385" t="s">
        <v>549</v>
      </c>
      <c r="C14" s="385"/>
      <c r="D14" s="386" t="n">
        <f aca="false">D15+D16</f>
        <v>0</v>
      </c>
      <c r="E14" s="386"/>
    </row>
    <row r="15" customFormat="false" ht="12.75" hidden="false" customHeight="true" outlineLevel="0" collapsed="false">
      <c r="A15" s="7" t="s">
        <v>550</v>
      </c>
      <c r="B15" s="387" t="s">
        <v>551</v>
      </c>
      <c r="C15" s="387"/>
      <c r="D15" s="91" t="n">
        <v>0</v>
      </c>
      <c r="E15" s="91"/>
    </row>
    <row r="16" customFormat="false" ht="12.75" hidden="false" customHeight="true" outlineLevel="0" collapsed="false">
      <c r="A16" s="7" t="s">
        <v>552</v>
      </c>
      <c r="B16" s="387" t="s">
        <v>553</v>
      </c>
      <c r="C16" s="387"/>
      <c r="D16" s="91" t="n">
        <v>0</v>
      </c>
      <c r="E16" s="91"/>
    </row>
    <row r="17" customFormat="false" ht="23.25" hidden="false" customHeight="true" outlineLevel="0" collapsed="false">
      <c r="A17" s="6" t="n">
        <v>2</v>
      </c>
      <c r="B17" s="68" t="s">
        <v>554</v>
      </c>
      <c r="C17" s="68"/>
      <c r="D17" s="386" t="n">
        <f aca="false">D18+D19</f>
        <v>0</v>
      </c>
      <c r="E17" s="386"/>
    </row>
    <row r="18" customFormat="false" ht="12.75" hidden="false" customHeight="true" outlineLevel="0" collapsed="false">
      <c r="A18" s="7" t="s">
        <v>555</v>
      </c>
      <c r="B18" s="387" t="s">
        <v>551</v>
      </c>
      <c r="C18" s="387"/>
      <c r="D18" s="91" t="n">
        <v>0</v>
      </c>
      <c r="E18" s="91"/>
    </row>
    <row r="19" customFormat="false" ht="12.75" hidden="false" customHeight="true" outlineLevel="0" collapsed="false">
      <c r="A19" s="7" t="s">
        <v>556</v>
      </c>
      <c r="B19" s="387" t="s">
        <v>553</v>
      </c>
      <c r="C19" s="387"/>
      <c r="D19" s="91" t="n">
        <v>0</v>
      </c>
      <c r="E19" s="91"/>
    </row>
    <row r="20" customFormat="false" ht="12.75" hidden="false" customHeight="false" outlineLevel="0" collapsed="false">
      <c r="A20" s="376" t="s">
        <v>525</v>
      </c>
      <c r="B20" s="376"/>
      <c r="C20" s="376"/>
      <c r="D20" s="101" t="n">
        <f aca="false">D14</f>
        <v>0</v>
      </c>
      <c r="E20" s="101"/>
    </row>
    <row r="25" customFormat="false" ht="12.75" hidden="false" customHeight="false" outlineLevel="0" collapsed="false">
      <c r="A25" s="26"/>
      <c r="B25" s="354"/>
      <c r="C25" s="355" t="s">
        <v>557</v>
      </c>
      <c r="D25" s="355"/>
      <c r="E25" s="355"/>
    </row>
    <row r="26" customFormat="false" ht="12.75" hidden="false" customHeight="true" outlineLevel="0" collapsed="false">
      <c r="A26" s="26"/>
      <c r="B26" s="355" t="s">
        <v>243</v>
      </c>
      <c r="C26" s="355"/>
      <c r="D26" s="355"/>
      <c r="E26" s="355"/>
    </row>
    <row r="27" customFormat="false" ht="12.75" hidden="false" customHeight="true" outlineLevel="0" collapsed="false">
      <c r="A27" s="26"/>
      <c r="B27" s="4" t="s">
        <v>244</v>
      </c>
      <c r="C27" s="4"/>
      <c r="D27" s="4"/>
      <c r="E27" s="4"/>
    </row>
    <row r="28" customFormat="false" ht="12.75" hidden="false" customHeight="false" outlineLevel="0" collapsed="false">
      <c r="A28" s="26"/>
      <c r="B28" s="26"/>
      <c r="C28" s="4" t="s">
        <v>3</v>
      </c>
      <c r="D28" s="4"/>
      <c r="E28" s="4"/>
    </row>
    <row r="29" customFormat="false" ht="12.75" hidden="false" customHeight="false" outlineLevel="0" collapsed="false">
      <c r="A29" s="26"/>
      <c r="B29" s="26"/>
      <c r="C29" s="26"/>
      <c r="D29" s="26"/>
      <c r="E29" s="26"/>
    </row>
    <row r="30" customFormat="false" ht="12.75" hidden="false" customHeight="true" outlineLevel="0" collapsed="false">
      <c r="A30" s="78" t="s">
        <v>558</v>
      </c>
      <c r="B30" s="78"/>
      <c r="C30" s="78"/>
      <c r="D30" s="78"/>
      <c r="E30" s="78"/>
    </row>
    <row r="31" customFormat="false" ht="4.5" hidden="false" customHeight="true" outlineLevel="0" collapsed="false">
      <c r="A31" s="78"/>
      <c r="B31" s="78"/>
      <c r="C31" s="78"/>
      <c r="D31" s="78"/>
      <c r="E31" s="78"/>
    </row>
    <row r="32" customFormat="false" ht="12.75" hidden="true" customHeight="false" outlineLevel="0" collapsed="false">
      <c r="A32" s="78"/>
      <c r="B32" s="78"/>
      <c r="C32" s="78"/>
      <c r="D32" s="78"/>
      <c r="E32" s="78"/>
    </row>
    <row r="33" customFormat="false" ht="12.75" hidden="false" customHeight="false" outlineLevel="0" collapsed="false">
      <c r="A33" s="78"/>
      <c r="B33" s="78"/>
      <c r="C33" s="78"/>
      <c r="D33" s="78"/>
      <c r="E33" s="78"/>
    </row>
    <row r="34" customFormat="false" ht="12.75" hidden="false" customHeight="false" outlineLevel="0" collapsed="false">
      <c r="A34" s="26"/>
      <c r="B34" s="26"/>
      <c r="C34" s="353"/>
      <c r="D34" s="353"/>
      <c r="E34" s="26"/>
    </row>
    <row r="35" customFormat="false" ht="12.75" hidden="false" customHeight="false" outlineLevel="0" collapsed="false">
      <c r="A35" s="27"/>
      <c r="B35" s="27"/>
      <c r="C35" s="353"/>
      <c r="D35" s="353"/>
      <c r="E35" s="28" t="s">
        <v>177</v>
      </c>
    </row>
    <row r="36" customFormat="false" ht="12.75" hidden="false" customHeight="false" outlineLevel="0" collapsed="false">
      <c r="A36" s="60" t="s">
        <v>521</v>
      </c>
      <c r="B36" s="60" t="s">
        <v>522</v>
      </c>
      <c r="C36" s="60"/>
      <c r="D36" s="60" t="s">
        <v>227</v>
      </c>
      <c r="E36" s="60"/>
    </row>
    <row r="37" customFormat="false" ht="12.75" hidden="false" customHeight="false" outlineLevel="0" collapsed="false">
      <c r="A37" s="60"/>
      <c r="B37" s="60"/>
      <c r="C37" s="60"/>
      <c r="D37" s="60" t="s">
        <v>434</v>
      </c>
      <c r="E37" s="60" t="s">
        <v>229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0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85" t="s">
        <v>549</v>
      </c>
      <c r="C39" s="385"/>
      <c r="D39" s="386" t="n">
        <f aca="false">D40+D41</f>
        <v>0</v>
      </c>
      <c r="E39" s="386" t="n">
        <f aca="false">E40+E41</f>
        <v>0</v>
      </c>
    </row>
    <row r="40" customFormat="false" ht="12.75" hidden="false" customHeight="true" outlineLevel="0" collapsed="false">
      <c r="A40" s="7" t="s">
        <v>550</v>
      </c>
      <c r="B40" s="387" t="s">
        <v>551</v>
      </c>
      <c r="C40" s="387"/>
      <c r="D40" s="91" t="n">
        <v>0</v>
      </c>
      <c r="E40" s="91" t="n">
        <v>0</v>
      </c>
    </row>
    <row r="41" customFormat="false" ht="12.75" hidden="false" customHeight="true" outlineLevel="0" collapsed="false">
      <c r="A41" s="7" t="s">
        <v>552</v>
      </c>
      <c r="B41" s="387" t="s">
        <v>553</v>
      </c>
      <c r="C41" s="387"/>
      <c r="D41" s="91" t="n">
        <v>0</v>
      </c>
      <c r="E41" s="91" t="n">
        <v>0</v>
      </c>
    </row>
    <row r="42" customFormat="false" ht="18.75" hidden="false" customHeight="true" outlineLevel="0" collapsed="false">
      <c r="A42" s="6" t="n">
        <v>2</v>
      </c>
      <c r="B42" s="68" t="s">
        <v>554</v>
      </c>
      <c r="C42" s="68"/>
      <c r="D42" s="386" t="n">
        <f aca="false">D43+D44</f>
        <v>0</v>
      </c>
      <c r="E42" s="386" t="n">
        <f aca="false">E43+E44</f>
        <v>0</v>
      </c>
    </row>
    <row r="43" customFormat="false" ht="12.75" hidden="false" customHeight="true" outlineLevel="0" collapsed="false">
      <c r="A43" s="7" t="s">
        <v>555</v>
      </c>
      <c r="B43" s="387" t="s">
        <v>551</v>
      </c>
      <c r="C43" s="387"/>
      <c r="D43" s="91" t="n">
        <v>0</v>
      </c>
      <c r="E43" s="91" t="n">
        <v>0</v>
      </c>
    </row>
    <row r="44" customFormat="false" ht="12.75" hidden="false" customHeight="true" outlineLevel="0" collapsed="false">
      <c r="A44" s="7" t="s">
        <v>556</v>
      </c>
      <c r="B44" s="387" t="s">
        <v>553</v>
      </c>
      <c r="C44" s="387"/>
      <c r="D44" s="91" t="n">
        <v>0</v>
      </c>
      <c r="E44" s="91" t="n">
        <v>0</v>
      </c>
    </row>
    <row r="45" customFormat="false" ht="12.75" hidden="false" customHeight="false" outlineLevel="0" collapsed="false">
      <c r="A45" s="376" t="s">
        <v>525</v>
      </c>
      <c r="B45" s="376"/>
      <c r="C45" s="376"/>
      <c r="D45" s="101" t="n">
        <f aca="false">D39</f>
        <v>0</v>
      </c>
      <c r="E45" s="101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9.41"/>
    <col collapsed="false" customWidth="true" hidden="false" outlineLevel="0" max="2" min="2" style="24" width="56.7"/>
    <col collapsed="false" customWidth="true" hidden="false" outlineLevel="0" max="3" min="3" style="25" width="11.42"/>
    <col collapsed="false" customWidth="true" hidden="false" outlineLevel="0" max="4" min="4" style="1" width="12.14"/>
    <col collapsed="false" customWidth="true" hidden="false" outlineLevel="0" max="5" min="5" style="26" width="9.99"/>
    <col collapsed="false" customWidth="true" hidden="false" outlineLevel="0" max="7" min="6" style="26" width="8.85"/>
    <col collapsed="false" customWidth="false" hidden="false" outlineLevel="0" max="257" min="8" style="27" width="9.14"/>
  </cols>
  <sheetData>
    <row r="1" customFormat="false" ht="12" hidden="false" customHeight="true" outlineLevel="0" collapsed="false">
      <c r="B1" s="4" t="s">
        <v>174</v>
      </c>
      <c r="C1" s="4"/>
      <c r="D1" s="4"/>
      <c r="E1" s="27"/>
      <c r="F1" s="27"/>
      <c r="G1" s="27"/>
    </row>
    <row r="2" customFormat="false" ht="12" hidden="false" customHeight="true" outlineLevel="0" collapsed="false">
      <c r="B2" s="4" t="s">
        <v>1</v>
      </c>
      <c r="C2" s="4"/>
      <c r="D2" s="4"/>
      <c r="E2" s="27"/>
      <c r="F2" s="27"/>
      <c r="G2" s="27"/>
    </row>
    <row r="3" customFormat="false" ht="12" hidden="false" customHeight="true" outlineLevel="0" collapsed="false">
      <c r="B3" s="4" t="s">
        <v>2</v>
      </c>
      <c r="C3" s="4"/>
      <c r="D3" s="4"/>
      <c r="E3" s="27"/>
      <c r="F3" s="27"/>
      <c r="G3" s="27"/>
    </row>
    <row r="4" customFormat="false" ht="12" hidden="false" customHeight="true" outlineLevel="0" collapsed="false">
      <c r="B4" s="28"/>
      <c r="C4" s="29"/>
      <c r="D4" s="4" t="s">
        <v>3</v>
      </c>
      <c r="E4" s="27"/>
      <c r="F4" s="27"/>
      <c r="G4" s="27"/>
    </row>
    <row r="5" customFormat="false" ht="12.75" hidden="false" customHeight="true" outlineLevel="0" collapsed="false">
      <c r="A5" s="30" t="s">
        <v>175</v>
      </c>
      <c r="B5" s="30"/>
      <c r="C5" s="30"/>
      <c r="D5" s="30"/>
      <c r="E5" s="27"/>
      <c r="F5" s="27"/>
      <c r="G5" s="27"/>
    </row>
    <row r="6" customFormat="false" ht="12.75" hidden="false" customHeight="true" outlineLevel="0" collapsed="false">
      <c r="A6" s="30" t="s">
        <v>176</v>
      </c>
      <c r="B6" s="30"/>
      <c r="C6" s="30"/>
      <c r="D6" s="30"/>
      <c r="E6" s="27"/>
      <c r="F6" s="27"/>
      <c r="G6" s="27"/>
    </row>
    <row r="7" customFormat="false" ht="12.75" hidden="false" customHeight="true" outlineLevel="0" collapsed="false">
      <c r="A7" s="31"/>
      <c r="B7" s="31"/>
      <c r="C7" s="31"/>
      <c r="D7" s="31" t="s">
        <v>177</v>
      </c>
      <c r="E7" s="27"/>
      <c r="F7" s="27"/>
      <c r="G7" s="27"/>
    </row>
    <row r="8" customFormat="false" ht="33.75" hidden="false" customHeight="true" outlineLevel="0" collapsed="false">
      <c r="A8" s="7" t="s">
        <v>178</v>
      </c>
      <c r="B8" s="13" t="s">
        <v>179</v>
      </c>
      <c r="C8" s="32" t="s">
        <v>180</v>
      </c>
      <c r="D8" s="33" t="s">
        <v>181</v>
      </c>
      <c r="E8" s="27"/>
      <c r="F8" s="27"/>
      <c r="G8" s="27"/>
    </row>
    <row r="9" customFormat="false" ht="12" hidden="false" customHeight="true" outlineLevel="0" collapsed="false">
      <c r="A9" s="34" t="n">
        <v>1</v>
      </c>
      <c r="B9" s="35" t="n">
        <v>2</v>
      </c>
      <c r="C9" s="35" t="n">
        <v>3</v>
      </c>
      <c r="D9" s="34" t="n">
        <v>4</v>
      </c>
      <c r="E9" s="27"/>
      <c r="F9" s="27"/>
      <c r="G9" s="27"/>
    </row>
    <row r="10" s="39" customFormat="true" ht="12.75" hidden="false" customHeight="true" outlineLevel="0" collapsed="false">
      <c r="A10" s="20" t="s">
        <v>11</v>
      </c>
      <c r="B10" s="36" t="s">
        <v>12</v>
      </c>
      <c r="C10" s="37" t="n">
        <f aca="false">C12+C16+C25+C28+C30+C33+C35+C38+C22+C40</f>
        <v>-80600</v>
      </c>
      <c r="D10" s="38" t="n">
        <f aca="false">D12+D16+D25+D28+D30+D33+D35+D38+D22+D40</f>
        <v>7835200</v>
      </c>
    </row>
    <row r="11" customFormat="false" ht="13.35" hidden="false" customHeight="true" outlineLevel="0" collapsed="false">
      <c r="A11" s="13"/>
      <c r="B11" s="40" t="s">
        <v>182</v>
      </c>
      <c r="C11" s="41"/>
      <c r="D11" s="42"/>
    </row>
    <row r="12" customFormat="false" ht="12.75" hidden="false" customHeight="true" outlineLevel="0" collapsed="false">
      <c r="A12" s="43" t="s">
        <v>13</v>
      </c>
      <c r="B12" s="12" t="s">
        <v>183</v>
      </c>
      <c r="C12" s="44" t="n">
        <f aca="false">C13</f>
        <v>128000</v>
      </c>
      <c r="D12" s="45" t="n">
        <f aca="false">D13</f>
        <v>2228000</v>
      </c>
    </row>
    <row r="13" customFormat="false" ht="14.25" hidden="false" customHeight="true" outlineLevel="0" collapsed="false">
      <c r="A13" s="13" t="s">
        <v>184</v>
      </c>
      <c r="B13" s="46" t="s">
        <v>185</v>
      </c>
      <c r="C13" s="47" t="n">
        <f aca="false">C14+C15</f>
        <v>128000</v>
      </c>
      <c r="D13" s="42" t="n">
        <f aca="false">D14+D15</f>
        <v>2228000</v>
      </c>
    </row>
    <row r="14" customFormat="false" ht="45" hidden="true" customHeight="true" outlineLevel="0" collapsed="false">
      <c r="A14" s="13" t="s">
        <v>15</v>
      </c>
      <c r="B14" s="48" t="s">
        <v>16</v>
      </c>
      <c r="C14" s="47" t="n">
        <f aca="false">D14-2096000</f>
        <v>128000</v>
      </c>
      <c r="D14" s="42" t="n">
        <v>2224000</v>
      </c>
    </row>
    <row r="15" customFormat="false" ht="21" hidden="true" customHeight="true" outlineLevel="0" collapsed="false">
      <c r="A15" s="49" t="s">
        <v>186</v>
      </c>
      <c r="B15" s="50" t="s">
        <v>20</v>
      </c>
      <c r="C15" s="47" t="n">
        <f aca="false">D15-4000</f>
        <v>0</v>
      </c>
      <c r="D15" s="42" t="n">
        <v>4000</v>
      </c>
    </row>
    <row r="16" customFormat="false" ht="21.75" hidden="false" customHeight="true" outlineLevel="0" collapsed="false">
      <c r="A16" s="20" t="s">
        <v>21</v>
      </c>
      <c r="B16" s="12" t="s">
        <v>22</v>
      </c>
      <c r="C16" s="44" t="n">
        <f aca="false">C17</f>
        <v>151100</v>
      </c>
      <c r="D16" s="45" t="n">
        <f aca="false">D17</f>
        <v>2879000</v>
      </c>
    </row>
    <row r="17" customFormat="false" ht="22.5" hidden="false" customHeight="true" outlineLevel="0" collapsed="false">
      <c r="A17" s="51" t="s">
        <v>187</v>
      </c>
      <c r="B17" s="14" t="s">
        <v>188</v>
      </c>
      <c r="C17" s="52" t="n">
        <f aca="false">C18+C19+C20+C21</f>
        <v>151100</v>
      </c>
      <c r="D17" s="42" t="n">
        <f aca="false">D18+D19+D21+D20</f>
        <v>2879000</v>
      </c>
    </row>
    <row r="18" customFormat="false" ht="68.25" hidden="true" customHeight="true" outlineLevel="0" collapsed="false">
      <c r="A18" s="13" t="s">
        <v>23</v>
      </c>
      <c r="B18" s="15" t="s">
        <v>24</v>
      </c>
      <c r="C18" s="47" t="n">
        <f aca="false">D18-1227555</f>
        <v>67995</v>
      </c>
      <c r="D18" s="42" t="n">
        <v>1295550</v>
      </c>
    </row>
    <row r="19" customFormat="false" ht="68.25" hidden="true" customHeight="true" outlineLevel="0" collapsed="false">
      <c r="A19" s="13" t="s">
        <v>25</v>
      </c>
      <c r="B19" s="15" t="s">
        <v>189</v>
      </c>
      <c r="C19" s="47" t="n">
        <f aca="false">D19-8183</f>
        <v>454</v>
      </c>
      <c r="D19" s="42" t="n">
        <v>8637</v>
      </c>
    </row>
    <row r="20" customFormat="false" ht="70.5" hidden="true" customHeight="true" outlineLevel="0" collapsed="false">
      <c r="A20" s="13" t="s">
        <v>27</v>
      </c>
      <c r="B20" s="15" t="s">
        <v>190</v>
      </c>
      <c r="C20" s="47" t="n">
        <f aca="false">D20-1691298</f>
        <v>93682</v>
      </c>
      <c r="D20" s="42" t="n">
        <v>1784980</v>
      </c>
    </row>
    <row r="21" customFormat="false" ht="70.5" hidden="true" customHeight="true" outlineLevel="0" collapsed="false">
      <c r="A21" s="13" t="s">
        <v>29</v>
      </c>
      <c r="B21" s="15" t="s">
        <v>191</v>
      </c>
      <c r="C21" s="47" t="n">
        <f aca="false">D21-(-199136)</f>
        <v>-11031</v>
      </c>
      <c r="D21" s="42" t="n">
        <v>-210167</v>
      </c>
    </row>
    <row r="22" customFormat="false" ht="13.5" hidden="false" customHeight="true" outlineLevel="0" collapsed="false">
      <c r="A22" s="11" t="s">
        <v>31</v>
      </c>
      <c r="B22" s="53" t="s">
        <v>192</v>
      </c>
      <c r="C22" s="44" t="n">
        <f aca="false">C23</f>
        <v>-266000</v>
      </c>
      <c r="D22" s="45" t="n">
        <f aca="false">D23</f>
        <v>86000</v>
      </c>
    </row>
    <row r="23" customFormat="false" ht="12.75" hidden="true" customHeight="true" outlineLevel="0" collapsed="false">
      <c r="A23" s="13" t="s">
        <v>193</v>
      </c>
      <c r="B23" s="14" t="s">
        <v>34</v>
      </c>
      <c r="C23" s="52" t="n">
        <f aca="false">C24</f>
        <v>-266000</v>
      </c>
      <c r="D23" s="42" t="n">
        <f aca="false">D24</f>
        <v>86000</v>
      </c>
    </row>
    <row r="24" customFormat="false" ht="12.75" hidden="false" customHeight="true" outlineLevel="0" collapsed="false">
      <c r="A24" s="13" t="s">
        <v>194</v>
      </c>
      <c r="B24" s="14" t="s">
        <v>34</v>
      </c>
      <c r="C24" s="52" t="n">
        <f aca="false">D24-352000</f>
        <v>-266000</v>
      </c>
      <c r="D24" s="42" t="n">
        <v>86000</v>
      </c>
    </row>
    <row r="25" customFormat="false" ht="13.5" hidden="false" customHeight="true" outlineLevel="0" collapsed="false">
      <c r="A25" s="11" t="s">
        <v>37</v>
      </c>
      <c r="B25" s="12" t="s">
        <v>195</v>
      </c>
      <c r="C25" s="44" t="n">
        <f aca="false">C26</f>
        <v>-104400</v>
      </c>
      <c r="D25" s="45" t="n">
        <f aca="false">D26</f>
        <v>390600</v>
      </c>
    </row>
    <row r="26" customFormat="false" ht="0.75" hidden="true" customHeight="true" outlineLevel="0" collapsed="false">
      <c r="A26" s="13" t="s">
        <v>39</v>
      </c>
      <c r="B26" s="14" t="s">
        <v>195</v>
      </c>
      <c r="C26" s="54" t="n">
        <f aca="false">C27</f>
        <v>-104400</v>
      </c>
      <c r="D26" s="42" t="n">
        <f aca="false">D27</f>
        <v>390600</v>
      </c>
    </row>
    <row r="27" customFormat="false" ht="22.5" hidden="false" customHeight="true" outlineLevel="0" collapsed="false">
      <c r="A27" s="13" t="s">
        <v>41</v>
      </c>
      <c r="B27" s="14" t="s">
        <v>196</v>
      </c>
      <c r="C27" s="52" t="n">
        <f aca="false">D26-495000</f>
        <v>-104400</v>
      </c>
      <c r="D27" s="42" t="n">
        <v>390600</v>
      </c>
    </row>
    <row r="28" customFormat="false" ht="15" hidden="false" customHeight="true" outlineLevel="0" collapsed="false">
      <c r="A28" s="11" t="s">
        <v>197</v>
      </c>
      <c r="B28" s="12" t="s">
        <v>44</v>
      </c>
      <c r="C28" s="44" t="n">
        <f aca="false">C29</f>
        <v>2200</v>
      </c>
      <c r="D28" s="44" t="n">
        <f aca="false">D29</f>
        <v>45100</v>
      </c>
    </row>
    <row r="29" customFormat="false" ht="15.75" hidden="false" customHeight="true" outlineLevel="0" collapsed="false">
      <c r="A29" s="13" t="s">
        <v>47</v>
      </c>
      <c r="B29" s="19" t="s">
        <v>48</v>
      </c>
      <c r="C29" s="52" t="n">
        <f aca="false">D29-42900</f>
        <v>2200</v>
      </c>
      <c r="D29" s="55" t="n">
        <v>45100</v>
      </c>
    </row>
    <row r="30" customFormat="false" ht="12.75" hidden="false" customHeight="true" outlineLevel="0" collapsed="false">
      <c r="A30" s="11" t="s">
        <v>198</v>
      </c>
      <c r="B30" s="12" t="s">
        <v>50</v>
      </c>
      <c r="C30" s="44" t="n">
        <f aca="false">C31+C32</f>
        <v>4500</v>
      </c>
      <c r="D30" s="45" t="n">
        <f aca="false">D31+D32</f>
        <v>382500</v>
      </c>
    </row>
    <row r="31" customFormat="false" ht="24.4" hidden="false" customHeight="true" outlineLevel="0" collapsed="false">
      <c r="A31" s="13" t="s">
        <v>51</v>
      </c>
      <c r="B31" s="56" t="s">
        <v>52</v>
      </c>
      <c r="C31" s="52" t="n">
        <f aca="false">D31-343000</f>
        <v>2500</v>
      </c>
      <c r="D31" s="55" t="n">
        <v>345500</v>
      </c>
    </row>
    <row r="32" customFormat="false" ht="25.5" hidden="false" customHeight="true" outlineLevel="0" collapsed="false">
      <c r="A32" s="57" t="s">
        <v>53</v>
      </c>
      <c r="B32" s="14" t="s">
        <v>199</v>
      </c>
      <c r="C32" s="54" t="n">
        <f aca="false">D32-35000</f>
        <v>2000</v>
      </c>
      <c r="D32" s="55" t="n">
        <v>37000</v>
      </c>
    </row>
    <row r="33" customFormat="false" ht="12" hidden="false" customHeight="true" outlineLevel="0" collapsed="false">
      <c r="A33" s="11" t="s">
        <v>55</v>
      </c>
      <c r="B33" s="58" t="s">
        <v>56</v>
      </c>
      <c r="C33" s="44" t="n">
        <f aca="false">C34</f>
        <v>2000</v>
      </c>
      <c r="D33" s="45" t="n">
        <f aca="false">D34</f>
        <v>12000</v>
      </c>
    </row>
    <row r="34" customFormat="false" ht="45" hidden="false" customHeight="true" outlineLevel="0" collapsed="false">
      <c r="A34" s="11" t="s">
        <v>200</v>
      </c>
      <c r="B34" s="14" t="s">
        <v>58</v>
      </c>
      <c r="C34" s="52" t="n">
        <f aca="false">D34-10000</f>
        <v>2000</v>
      </c>
      <c r="D34" s="42" t="n">
        <v>12000</v>
      </c>
    </row>
    <row r="35" customFormat="false" ht="24.75" hidden="false" customHeight="true" outlineLevel="0" collapsed="false">
      <c r="A35" s="11" t="s">
        <v>65</v>
      </c>
      <c r="B35" s="12" t="s">
        <v>66</v>
      </c>
      <c r="C35" s="44" t="n">
        <f aca="false">C36+C37</f>
        <v>0</v>
      </c>
      <c r="D35" s="45" t="n">
        <f aca="false">D36+D37</f>
        <v>1800000</v>
      </c>
    </row>
    <row r="36" customFormat="false" ht="44.25" hidden="false" customHeight="true" outlineLevel="0" collapsed="false">
      <c r="A36" s="13" t="s">
        <v>75</v>
      </c>
      <c r="B36" s="14" t="s">
        <v>76</v>
      </c>
      <c r="C36" s="52" t="n">
        <f aca="false">D36-800000</f>
        <v>0</v>
      </c>
      <c r="D36" s="42" t="n">
        <v>800000</v>
      </c>
      <c r="F36" s="59"/>
      <c r="G36" s="59"/>
      <c r="H36" s="59"/>
      <c r="I36" s="59"/>
      <c r="J36" s="59"/>
      <c r="K36" s="59"/>
      <c r="L36" s="59"/>
    </row>
    <row r="37" customFormat="false" ht="45" hidden="false" customHeight="true" outlineLevel="0" collapsed="false">
      <c r="A37" s="60" t="s">
        <v>201</v>
      </c>
      <c r="B37" s="61" t="s">
        <v>92</v>
      </c>
      <c r="C37" s="62" t="n">
        <f aca="false">D37-1000000</f>
        <v>0</v>
      </c>
      <c r="D37" s="42" t="n">
        <v>1000000</v>
      </c>
      <c r="F37" s="59"/>
      <c r="G37" s="59"/>
      <c r="H37" s="59"/>
      <c r="I37" s="59"/>
      <c r="J37" s="59"/>
      <c r="K37" s="59"/>
      <c r="L37" s="59"/>
    </row>
    <row r="38" s="39" customFormat="true" ht="15.6" hidden="false" customHeight="true" outlineLevel="0" collapsed="false">
      <c r="A38" s="11" t="s">
        <v>107</v>
      </c>
      <c r="B38" s="12" t="s">
        <v>108</v>
      </c>
      <c r="C38" s="44" t="n">
        <f aca="false">C39</f>
        <v>0</v>
      </c>
      <c r="D38" s="45" t="n">
        <f aca="false">D39</f>
        <v>9000</v>
      </c>
      <c r="F38" s="59"/>
      <c r="G38" s="59"/>
      <c r="H38" s="59"/>
      <c r="I38" s="59"/>
      <c r="J38" s="59"/>
      <c r="K38" s="59"/>
      <c r="L38" s="59"/>
    </row>
    <row r="39" s="39" customFormat="true" ht="24.75" hidden="false" customHeight="true" outlineLevel="0" collapsed="false">
      <c r="A39" s="13" t="s">
        <v>125</v>
      </c>
      <c r="B39" s="14" t="s">
        <v>126</v>
      </c>
      <c r="C39" s="52" t="n">
        <f aca="false">D39-9000</f>
        <v>0</v>
      </c>
      <c r="D39" s="42" t="n">
        <v>9000</v>
      </c>
      <c r="F39" s="59"/>
      <c r="G39" s="59"/>
      <c r="H39" s="59"/>
      <c r="I39" s="59"/>
      <c r="J39" s="59"/>
      <c r="K39" s="59"/>
      <c r="L39" s="59"/>
    </row>
    <row r="40" customFormat="false" ht="13.5" hidden="false" customHeight="true" outlineLevel="0" collapsed="false">
      <c r="A40" s="11" t="s">
        <v>138</v>
      </c>
      <c r="B40" s="12" t="s">
        <v>139</v>
      </c>
      <c r="C40" s="44" t="n">
        <f aca="false">C41</f>
        <v>2000</v>
      </c>
      <c r="D40" s="45" t="n">
        <f aca="false">D41</f>
        <v>3000</v>
      </c>
      <c r="F40" s="59"/>
      <c r="G40" s="59"/>
      <c r="H40" s="59"/>
      <c r="I40" s="59"/>
      <c r="J40" s="59"/>
      <c r="K40" s="59"/>
      <c r="L40" s="59"/>
    </row>
    <row r="41" customFormat="false" ht="34.5" hidden="false" customHeight="true" outlineLevel="0" collapsed="false">
      <c r="A41" s="13" t="s">
        <v>142</v>
      </c>
      <c r="B41" s="14" t="s">
        <v>143</v>
      </c>
      <c r="C41" s="62" t="n">
        <f aca="false">D41-1000</f>
        <v>2000</v>
      </c>
      <c r="D41" s="42" t="n">
        <v>3000</v>
      </c>
      <c r="F41" s="59"/>
      <c r="G41" s="59"/>
      <c r="H41" s="59"/>
      <c r="I41" s="59"/>
      <c r="J41" s="59"/>
      <c r="K41" s="59"/>
      <c r="L41" s="59"/>
    </row>
    <row r="42" s="39" customFormat="true" ht="23.25" hidden="false" customHeight="true" outlineLevel="0" collapsed="false">
      <c r="A42" s="63" t="s">
        <v>202</v>
      </c>
      <c r="B42" s="12" t="s">
        <v>203</v>
      </c>
      <c r="C42" s="64" t="n">
        <f aca="false">C43+C46+C50</f>
        <v>3279379.3</v>
      </c>
      <c r="D42" s="45" t="n">
        <f aca="false">D43+D46+D50</f>
        <v>29919039.21</v>
      </c>
      <c r="F42" s="59"/>
      <c r="G42" s="59"/>
      <c r="H42" s="59"/>
      <c r="I42" s="59"/>
      <c r="J42" s="59"/>
      <c r="K42" s="59"/>
      <c r="L42" s="59"/>
    </row>
    <row r="43" s="39" customFormat="true" ht="14.25" hidden="false" customHeight="true" outlineLevel="0" collapsed="false">
      <c r="A43" s="65" t="s">
        <v>204</v>
      </c>
      <c r="B43" s="12" t="s">
        <v>205</v>
      </c>
      <c r="C43" s="64" t="n">
        <f aca="false">C44</f>
        <v>135564</v>
      </c>
      <c r="D43" s="45" t="n">
        <f aca="false">D44</f>
        <v>11805772</v>
      </c>
      <c r="F43" s="59"/>
      <c r="G43" s="59"/>
      <c r="H43" s="59"/>
      <c r="I43" s="59"/>
      <c r="J43" s="59"/>
      <c r="K43" s="59"/>
      <c r="L43" s="59"/>
    </row>
    <row r="44" s="39" customFormat="true" ht="14.25" hidden="false" customHeight="true" outlineLevel="0" collapsed="false">
      <c r="A44" s="65" t="s">
        <v>206</v>
      </c>
      <c r="B44" s="12" t="s">
        <v>207</v>
      </c>
      <c r="C44" s="44" t="n">
        <f aca="false">C45</f>
        <v>135564</v>
      </c>
      <c r="D44" s="45" t="n">
        <f aca="false">D45</f>
        <v>11805772</v>
      </c>
    </row>
    <row r="45" s="39" customFormat="true" ht="23.25" hidden="false" customHeight="true" outlineLevel="0" collapsed="false">
      <c r="A45" s="66" t="s">
        <v>208</v>
      </c>
      <c r="B45" s="14" t="s">
        <v>209</v>
      </c>
      <c r="C45" s="52" t="n">
        <f aca="false">D45-11670208</f>
        <v>135564</v>
      </c>
      <c r="D45" s="42" t="n">
        <v>11805772</v>
      </c>
    </row>
    <row r="46" s="39" customFormat="true" ht="15" hidden="false" customHeight="true" outlineLevel="0" collapsed="false">
      <c r="A46" s="67" t="s">
        <v>210</v>
      </c>
      <c r="B46" s="68" t="s">
        <v>211</v>
      </c>
      <c r="C46" s="44" t="n">
        <f aca="false">C49+C48+C47</f>
        <v>62509.78</v>
      </c>
      <c r="D46" s="45" t="n">
        <f aca="false">D49+D48+D47</f>
        <v>370811.21</v>
      </c>
    </row>
    <row r="47" s="39" customFormat="true" ht="24" hidden="false" customHeight="true" outlineLevel="0" collapsed="false">
      <c r="A47" s="66" t="s">
        <v>212</v>
      </c>
      <c r="B47" s="14" t="s">
        <v>213</v>
      </c>
      <c r="C47" s="52" t="n">
        <f aca="false">D47-35082.84</f>
        <v>1416.32000000001</v>
      </c>
      <c r="D47" s="42" t="n">
        <f aca="false">36499.16</f>
        <v>36499.16</v>
      </c>
    </row>
    <row r="48" s="39" customFormat="true" ht="24" hidden="false" customHeight="true" outlineLevel="0" collapsed="false">
      <c r="A48" s="69" t="s">
        <v>214</v>
      </c>
      <c r="B48" s="14" t="s">
        <v>215</v>
      </c>
      <c r="C48" s="52" t="n">
        <f aca="false">D48-246900</f>
        <v>50400</v>
      </c>
      <c r="D48" s="42" t="n">
        <v>297300</v>
      </c>
    </row>
    <row r="49" s="39" customFormat="true" ht="23.1" hidden="false" customHeight="true" outlineLevel="0" collapsed="false">
      <c r="A49" s="69" t="s">
        <v>216</v>
      </c>
      <c r="B49" s="14" t="s">
        <v>217</v>
      </c>
      <c r="C49" s="52" t="n">
        <f aca="false">D49-26318.59</f>
        <v>10693.46</v>
      </c>
      <c r="D49" s="42" t="n">
        <v>37012.05</v>
      </c>
    </row>
    <row r="50" s="39" customFormat="true" ht="14.25" hidden="false" customHeight="true" outlineLevel="0" collapsed="false">
      <c r="A50" s="65" t="s">
        <v>218</v>
      </c>
      <c r="B50" s="12" t="s">
        <v>219</v>
      </c>
      <c r="C50" s="70" t="n">
        <f aca="false">C51</f>
        <v>3081305.52</v>
      </c>
      <c r="D50" s="71" t="n">
        <f aca="false">D51</f>
        <v>17742456</v>
      </c>
    </row>
    <row r="51" s="39" customFormat="true" ht="15.75" hidden="false" customHeight="true" outlineLevel="0" collapsed="false">
      <c r="A51" s="65" t="s">
        <v>220</v>
      </c>
      <c r="B51" s="12" t="s">
        <v>221</v>
      </c>
      <c r="C51" s="72" t="n">
        <f aca="false">C52</f>
        <v>3081305.52</v>
      </c>
      <c r="D51" s="73" t="n">
        <f aca="false">D52</f>
        <v>17742456</v>
      </c>
    </row>
    <row r="52" s="39" customFormat="true" ht="24" hidden="false" customHeight="true" outlineLevel="0" collapsed="false">
      <c r="A52" s="66" t="s">
        <v>222</v>
      </c>
      <c r="B52" s="14" t="s">
        <v>223</v>
      </c>
      <c r="C52" s="74" t="n">
        <f aca="false">D52-14661150.48</f>
        <v>3081305.52</v>
      </c>
      <c r="D52" s="73" t="n">
        <f aca="false">14369126+758000+1393000+740800+7930+473600</f>
        <v>17742456</v>
      </c>
    </row>
    <row r="53" customFormat="false" ht="14.25" hidden="false" customHeight="true" outlineLevel="0" collapsed="false">
      <c r="A53" s="75" t="s">
        <v>224</v>
      </c>
      <c r="B53" s="75"/>
      <c r="C53" s="64" t="n">
        <f aca="false">C10+C42</f>
        <v>3198779.3</v>
      </c>
      <c r="D53" s="45" t="n">
        <f aca="false">D10+D42</f>
        <v>37754239.21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42" colorId="64" zoomScale="120" zoomScaleNormal="120" zoomScalePageLayoutView="100" workbookViewId="0">
      <selection pane="topLeft" activeCell="A19" activeCellId="0" sqref="A19:I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7.28"/>
    <col collapsed="false" customWidth="true" hidden="false" outlineLevel="0" max="2" min="2" style="24" width="40.84"/>
    <col collapsed="false" customWidth="true" hidden="false" outlineLevel="0" max="3" min="3" style="76" width="10.56"/>
    <col collapsed="false" customWidth="true" hidden="false" outlineLevel="0" max="4" min="4" style="24" width="11.7"/>
    <col collapsed="false" customWidth="true" hidden="false" outlineLevel="0" max="5" min="5" style="77" width="10.85"/>
    <col collapsed="false" customWidth="true" hidden="false" outlineLevel="0" max="6" min="6" style="26" width="9.99"/>
    <col collapsed="false" customWidth="true" hidden="false" outlineLevel="0" max="9" min="7" style="26" width="8.85"/>
    <col collapsed="false" customWidth="false" hidden="false" outlineLevel="0" max="257" min="10" style="27" width="9.14"/>
  </cols>
  <sheetData>
    <row r="1" customFormat="false" ht="12" hidden="false" customHeight="true" outlineLevel="0" collapsed="false">
      <c r="B1" s="4" t="s">
        <v>225</v>
      </c>
      <c r="C1" s="4"/>
      <c r="D1" s="4"/>
      <c r="E1" s="4"/>
      <c r="F1" s="27"/>
      <c r="G1" s="27"/>
      <c r="H1" s="27"/>
      <c r="I1" s="27"/>
    </row>
    <row r="2" customFormat="false" ht="12" hidden="false" customHeight="true" outlineLevel="0" collapsed="false">
      <c r="B2" s="4" t="s">
        <v>1</v>
      </c>
      <c r="C2" s="4"/>
      <c r="D2" s="4"/>
      <c r="E2" s="4"/>
      <c r="F2" s="27"/>
      <c r="G2" s="27"/>
      <c r="H2" s="27"/>
      <c r="I2" s="27"/>
    </row>
    <row r="3" customFormat="false" ht="12" hidden="false" customHeight="true" outlineLevel="0" collapsed="false">
      <c r="B3" s="4" t="s">
        <v>2</v>
      </c>
      <c r="C3" s="4"/>
      <c r="D3" s="4"/>
      <c r="E3" s="4"/>
      <c r="F3" s="27"/>
      <c r="G3" s="27"/>
      <c r="H3" s="27"/>
      <c r="I3" s="27"/>
    </row>
    <row r="4" customFormat="false" ht="12" hidden="false" customHeight="true" outlineLevel="0" collapsed="false">
      <c r="B4" s="28"/>
      <c r="C4" s="1"/>
      <c r="D4" s="28"/>
      <c r="E4" s="4" t="s">
        <v>3</v>
      </c>
      <c r="F4" s="27"/>
      <c r="G4" s="27"/>
      <c r="H4" s="27"/>
      <c r="I4" s="27"/>
    </row>
    <row r="5" customFormat="false" ht="12.75" hidden="false" customHeight="true" outlineLevel="0" collapsed="false">
      <c r="A5" s="5" t="s">
        <v>175</v>
      </c>
      <c r="B5" s="5"/>
      <c r="C5" s="5"/>
      <c r="D5" s="5"/>
      <c r="E5" s="5"/>
      <c r="F5" s="27"/>
      <c r="G5" s="27"/>
      <c r="H5" s="27"/>
      <c r="I5" s="27"/>
    </row>
    <row r="6" customFormat="false" ht="13.5" hidden="false" customHeight="true" outlineLevel="0" collapsed="false">
      <c r="A6" s="78" t="s">
        <v>226</v>
      </c>
      <c r="B6" s="78"/>
      <c r="C6" s="78"/>
      <c r="D6" s="78"/>
      <c r="E6" s="78"/>
      <c r="F6" s="27"/>
      <c r="G6" s="27"/>
      <c r="H6" s="27"/>
      <c r="I6" s="27"/>
    </row>
    <row r="7" customFormat="false" ht="12.75" hidden="false" customHeight="true" outlineLevel="0" collapsed="false">
      <c r="A7" s="31"/>
      <c r="B7" s="31"/>
      <c r="C7" s="30"/>
      <c r="D7" s="31"/>
      <c r="E7" s="79" t="s">
        <v>177</v>
      </c>
      <c r="F7" s="27"/>
      <c r="G7" s="27"/>
      <c r="H7" s="27"/>
      <c r="I7" s="27"/>
    </row>
    <row r="8" customFormat="false" ht="10.9" hidden="false" customHeight="true" outlineLevel="0" collapsed="false">
      <c r="A8" s="7" t="s">
        <v>178</v>
      </c>
      <c r="B8" s="13" t="s">
        <v>179</v>
      </c>
      <c r="C8" s="80" t="s">
        <v>227</v>
      </c>
      <c r="D8" s="80"/>
      <c r="E8" s="80"/>
      <c r="F8" s="27"/>
      <c r="G8" s="27"/>
      <c r="H8" s="27"/>
      <c r="I8" s="27"/>
    </row>
    <row r="9" customFormat="false" ht="10.9" hidden="false" customHeight="true" outlineLevel="0" collapsed="false">
      <c r="A9" s="7"/>
      <c r="B9" s="13"/>
      <c r="C9" s="80" t="s">
        <v>228</v>
      </c>
      <c r="D9" s="80"/>
      <c r="E9" s="80" t="s">
        <v>229</v>
      </c>
      <c r="F9" s="27"/>
      <c r="G9" s="27"/>
      <c r="H9" s="27"/>
      <c r="I9" s="27"/>
    </row>
    <row r="10" customFormat="false" ht="39" hidden="false" customHeight="true" outlineLevel="0" collapsed="false">
      <c r="A10" s="7"/>
      <c r="B10" s="13"/>
      <c r="C10" s="80" t="s">
        <v>180</v>
      </c>
      <c r="D10" s="80" t="s">
        <v>230</v>
      </c>
      <c r="E10" s="80"/>
      <c r="F10" s="27"/>
      <c r="G10" s="27"/>
      <c r="H10" s="27"/>
      <c r="I10" s="27"/>
    </row>
    <row r="11" customFormat="false" ht="10.9" hidden="false" customHeight="true" outlineLevel="0" collapsed="false">
      <c r="A11" s="34" t="n">
        <v>1</v>
      </c>
      <c r="B11" s="35" t="n">
        <v>2</v>
      </c>
      <c r="C11" s="35" t="n">
        <v>3</v>
      </c>
      <c r="D11" s="35" t="n">
        <v>4</v>
      </c>
      <c r="E11" s="34" t="n">
        <v>5</v>
      </c>
      <c r="F11" s="27"/>
      <c r="G11" s="27"/>
      <c r="H11" s="27"/>
      <c r="I11" s="27"/>
    </row>
    <row r="12" s="39" customFormat="true" ht="12.75" hidden="false" customHeight="true" outlineLevel="0" collapsed="false">
      <c r="A12" s="81" t="s">
        <v>11</v>
      </c>
      <c r="B12" s="58" t="s">
        <v>12</v>
      </c>
      <c r="C12" s="38" t="n">
        <f aca="false">C14+C18+C24+C27+C30+C32+C35+C37+C40+C42</f>
        <v>-599200</v>
      </c>
      <c r="D12" s="38" t="n">
        <f aca="false">D14+D18+D24+D27+D30+D32+D35+D37+D40+D42</f>
        <v>7972300</v>
      </c>
      <c r="E12" s="82" t="n">
        <f aca="false">E14+E18+E27+E30+E32+E35+E37+E40+E24+E42</f>
        <v>8065100</v>
      </c>
    </row>
    <row r="13" customFormat="false" ht="13.35" hidden="false" customHeight="true" outlineLevel="0" collapsed="false">
      <c r="A13" s="83"/>
      <c r="B13" s="84" t="s">
        <v>182</v>
      </c>
      <c r="C13" s="42"/>
      <c r="D13" s="85"/>
      <c r="E13" s="85"/>
    </row>
    <row r="14" customFormat="false" ht="12.75" hidden="false" customHeight="true" outlineLevel="0" collapsed="false">
      <c r="A14" s="86" t="s">
        <v>13</v>
      </c>
      <c r="B14" s="12" t="s">
        <v>183</v>
      </c>
      <c r="C14" s="45" t="n">
        <f aca="false">C15</f>
        <v>-274000</v>
      </c>
      <c r="D14" s="87" t="n">
        <f aca="false">D15</f>
        <v>2318000</v>
      </c>
      <c r="E14" s="87" t="n">
        <f aca="false">E15</f>
        <v>2410000</v>
      </c>
    </row>
    <row r="15" customFormat="false" ht="15" hidden="false" customHeight="true" outlineLevel="0" collapsed="false">
      <c r="A15" s="83" t="s">
        <v>184</v>
      </c>
      <c r="B15" s="15" t="s">
        <v>185</v>
      </c>
      <c r="C15" s="42" t="n">
        <f aca="false">C16+C17</f>
        <v>-274000</v>
      </c>
      <c r="D15" s="85" t="n">
        <f aca="false">D16+D17</f>
        <v>2318000</v>
      </c>
      <c r="E15" s="85" t="n">
        <f aca="false">E16+E17</f>
        <v>2410000</v>
      </c>
    </row>
    <row r="16" customFormat="false" ht="0.75" hidden="true" customHeight="true" outlineLevel="0" collapsed="false">
      <c r="A16" s="13" t="s">
        <v>231</v>
      </c>
      <c r="B16" s="48" t="s">
        <v>16</v>
      </c>
      <c r="C16" s="88" t="n">
        <f aca="false">D16-2588000</f>
        <v>-271000</v>
      </c>
      <c r="D16" s="42" t="n">
        <v>2317000</v>
      </c>
      <c r="E16" s="42" t="n">
        <v>2409000</v>
      </c>
    </row>
    <row r="17" customFormat="false" ht="33" hidden="true" customHeight="true" outlineLevel="0" collapsed="false">
      <c r="A17" s="89" t="s">
        <v>186</v>
      </c>
      <c r="B17" s="50" t="s">
        <v>20</v>
      </c>
      <c r="C17" s="90" t="n">
        <f aca="false">D17-4000</f>
        <v>-3000</v>
      </c>
      <c r="D17" s="42" t="n">
        <v>1000</v>
      </c>
      <c r="E17" s="42" t="n">
        <v>1000</v>
      </c>
    </row>
    <row r="18" customFormat="false" ht="23.65" hidden="false" customHeight="true" outlineLevel="0" collapsed="false">
      <c r="A18" s="20" t="s">
        <v>21</v>
      </c>
      <c r="B18" s="12" t="s">
        <v>232</v>
      </c>
      <c r="C18" s="45" t="n">
        <f aca="false">C19</f>
        <v>51000</v>
      </c>
      <c r="D18" s="45" t="n">
        <f aca="false">D19</f>
        <v>2924100</v>
      </c>
      <c r="E18" s="45" t="n">
        <f aca="false">E19</f>
        <v>2924100</v>
      </c>
    </row>
    <row r="19" customFormat="false" ht="24" hidden="false" customHeight="true" outlineLevel="0" collapsed="false">
      <c r="A19" s="51" t="s">
        <v>187</v>
      </c>
      <c r="B19" s="14" t="s">
        <v>188</v>
      </c>
      <c r="C19" s="42" t="n">
        <f aca="false">C20+C21+C22+C23</f>
        <v>51000</v>
      </c>
      <c r="D19" s="42" t="n">
        <f aca="false">D20+D21+D23+D22</f>
        <v>2924100</v>
      </c>
      <c r="E19" s="42" t="n">
        <f aca="false">E20+E21+E23+E22</f>
        <v>2924100</v>
      </c>
    </row>
    <row r="20" customFormat="false" ht="56.25" hidden="true" customHeight="true" outlineLevel="0" collapsed="false">
      <c r="A20" s="13" t="s">
        <v>233</v>
      </c>
      <c r="B20" s="15" t="s">
        <v>234</v>
      </c>
      <c r="C20" s="88" t="n">
        <f aca="false">D20-1292895</f>
        <v>22950</v>
      </c>
      <c r="D20" s="42" t="n">
        <v>1315845</v>
      </c>
      <c r="E20" s="42" t="n">
        <v>1315845</v>
      </c>
    </row>
    <row r="21" customFormat="false" ht="68.25" hidden="true" customHeight="true" outlineLevel="0" collapsed="false">
      <c r="A21" s="13" t="s">
        <v>235</v>
      </c>
      <c r="B21" s="15" t="s">
        <v>236</v>
      </c>
      <c r="C21" s="88" t="n">
        <f aca="false">D21-8619</f>
        <v>153</v>
      </c>
      <c r="D21" s="42" t="n">
        <v>8772</v>
      </c>
      <c r="E21" s="42" t="n">
        <v>8772</v>
      </c>
    </row>
    <row r="22" customFormat="false" ht="56.25" hidden="true" customHeight="true" outlineLevel="0" collapsed="false">
      <c r="A22" s="13" t="s">
        <v>237</v>
      </c>
      <c r="B22" s="15" t="s">
        <v>238</v>
      </c>
      <c r="C22" s="88" t="n">
        <f aca="false">D22-1781322</f>
        <v>31620</v>
      </c>
      <c r="D22" s="42" t="n">
        <v>1812942</v>
      </c>
      <c r="E22" s="42" t="n">
        <v>1812942</v>
      </c>
    </row>
    <row r="23" customFormat="false" ht="56.25" hidden="true" customHeight="true" outlineLevel="0" collapsed="false">
      <c r="A23" s="13" t="s">
        <v>239</v>
      </c>
      <c r="B23" s="15" t="s">
        <v>240</v>
      </c>
      <c r="C23" s="88" t="n">
        <f aca="false">D23-(-209736)</f>
        <v>-3723</v>
      </c>
      <c r="D23" s="42" t="n">
        <v>-213459</v>
      </c>
      <c r="E23" s="42" t="n">
        <v>-213459</v>
      </c>
    </row>
    <row r="24" customFormat="false" ht="12.75" hidden="false" customHeight="true" outlineLevel="0" collapsed="false">
      <c r="A24" s="63" t="s">
        <v>31</v>
      </c>
      <c r="B24" s="12" t="s">
        <v>192</v>
      </c>
      <c r="C24" s="45" t="n">
        <f aca="false">C25</f>
        <v>-272000</v>
      </c>
      <c r="D24" s="45" t="n">
        <f aca="false">D25</f>
        <v>86000</v>
      </c>
      <c r="E24" s="45" t="n">
        <f aca="false">E25</f>
        <v>86000</v>
      </c>
    </row>
    <row r="25" customFormat="false" ht="12.75" hidden="true" customHeight="true" outlineLevel="0" collapsed="false">
      <c r="A25" s="83" t="s">
        <v>193</v>
      </c>
      <c r="B25" s="14" t="s">
        <v>34</v>
      </c>
      <c r="C25" s="42" t="n">
        <f aca="false">C26</f>
        <v>-272000</v>
      </c>
      <c r="D25" s="42" t="n">
        <f aca="false">D26</f>
        <v>86000</v>
      </c>
      <c r="E25" s="42" t="n">
        <f aca="false">E26</f>
        <v>86000</v>
      </c>
    </row>
    <row r="26" customFormat="false" ht="12.75" hidden="false" customHeight="true" outlineLevel="0" collapsed="false">
      <c r="A26" s="83" t="s">
        <v>194</v>
      </c>
      <c r="B26" s="14" t="s">
        <v>34</v>
      </c>
      <c r="C26" s="91" t="n">
        <f aca="false">D26-358000</f>
        <v>-272000</v>
      </c>
      <c r="D26" s="42" t="n">
        <v>86000</v>
      </c>
      <c r="E26" s="42" t="n">
        <v>86000</v>
      </c>
    </row>
    <row r="27" customFormat="false" ht="14.25" hidden="false" customHeight="true" outlineLevel="0" collapsed="false">
      <c r="A27" s="63" t="s">
        <v>37</v>
      </c>
      <c r="B27" s="12" t="s">
        <v>195</v>
      </c>
      <c r="C27" s="45" t="n">
        <f aca="false">C28</f>
        <v>-109600</v>
      </c>
      <c r="D27" s="45" t="n">
        <f aca="false">D28</f>
        <v>391200</v>
      </c>
      <c r="E27" s="45" t="n">
        <f aca="false">E29</f>
        <v>392000</v>
      </c>
    </row>
    <row r="28" customFormat="false" ht="0.75" hidden="true" customHeight="true" outlineLevel="0" collapsed="false">
      <c r="A28" s="83" t="s">
        <v>39</v>
      </c>
      <c r="B28" s="14" t="s">
        <v>195</v>
      </c>
      <c r="C28" s="42" t="n">
        <f aca="false">C29</f>
        <v>-109600</v>
      </c>
      <c r="D28" s="42" t="n">
        <f aca="false">D29</f>
        <v>391200</v>
      </c>
      <c r="E28" s="42" t="n">
        <f aca="false">E29</f>
        <v>392000</v>
      </c>
    </row>
    <row r="29" customFormat="false" ht="33" hidden="false" customHeight="true" outlineLevel="0" collapsed="false">
      <c r="A29" s="83" t="s">
        <v>41</v>
      </c>
      <c r="B29" s="14" t="s">
        <v>196</v>
      </c>
      <c r="C29" s="91" t="n">
        <f aca="false">D29-500800</f>
        <v>-109600</v>
      </c>
      <c r="D29" s="42" t="n">
        <v>391200</v>
      </c>
      <c r="E29" s="42" t="n">
        <v>392000</v>
      </c>
    </row>
    <row r="30" customFormat="false" ht="16.5" hidden="false" customHeight="true" outlineLevel="0" collapsed="false">
      <c r="A30" s="63" t="s">
        <v>43</v>
      </c>
      <c r="B30" s="12" t="s">
        <v>44</v>
      </c>
      <c r="C30" s="44" t="n">
        <f aca="false">C31</f>
        <v>1300</v>
      </c>
      <c r="D30" s="44" t="n">
        <f aca="false">D31</f>
        <v>46000</v>
      </c>
      <c r="E30" s="44" t="n">
        <f aca="false">E31</f>
        <v>46000</v>
      </c>
    </row>
    <row r="31" customFormat="false" ht="16.5" hidden="false" customHeight="true" outlineLevel="0" collapsed="false">
      <c r="A31" s="83" t="s">
        <v>47</v>
      </c>
      <c r="B31" s="2" t="s">
        <v>48</v>
      </c>
      <c r="C31" s="92" t="n">
        <f aca="false">D31-44700</f>
        <v>1300</v>
      </c>
      <c r="D31" s="92" t="n">
        <v>46000</v>
      </c>
      <c r="E31" s="92" t="n">
        <v>46000</v>
      </c>
    </row>
    <row r="32" customFormat="false" ht="12.75" hidden="false" customHeight="true" outlineLevel="0" collapsed="false">
      <c r="A32" s="63" t="s">
        <v>198</v>
      </c>
      <c r="B32" s="93" t="s">
        <v>50</v>
      </c>
      <c r="C32" s="45" t="n">
        <f aca="false">C33+C34</f>
        <v>1100</v>
      </c>
      <c r="D32" s="94" t="n">
        <f aca="false">D33+D34</f>
        <v>384000</v>
      </c>
      <c r="E32" s="45" t="n">
        <f aca="false">E33+E34</f>
        <v>384000</v>
      </c>
    </row>
    <row r="33" customFormat="false" ht="24" hidden="false" customHeight="true" outlineLevel="0" collapsed="false">
      <c r="A33" s="57" t="s">
        <v>51</v>
      </c>
      <c r="B33" s="14" t="s">
        <v>52</v>
      </c>
      <c r="C33" s="95" t="n">
        <f aca="false">D33-345900</f>
        <v>100</v>
      </c>
      <c r="D33" s="55" t="n">
        <v>346000</v>
      </c>
      <c r="E33" s="96" t="n">
        <v>346000</v>
      </c>
    </row>
    <row r="34" customFormat="false" ht="33" hidden="false" customHeight="true" outlineLevel="0" collapsed="false">
      <c r="A34" s="57" t="s">
        <v>53</v>
      </c>
      <c r="B34" s="14" t="s">
        <v>199</v>
      </c>
      <c r="C34" s="91" t="n">
        <f aca="false">D34-37000</f>
        <v>1000</v>
      </c>
      <c r="D34" s="55" t="n">
        <v>38000</v>
      </c>
      <c r="E34" s="96" t="n">
        <v>38000</v>
      </c>
    </row>
    <row r="35" customFormat="false" ht="12" hidden="false" customHeight="true" outlineLevel="0" collapsed="false">
      <c r="A35" s="11" t="s">
        <v>55</v>
      </c>
      <c r="B35" s="58" t="s">
        <v>56</v>
      </c>
      <c r="C35" s="38" t="n">
        <f aca="false">C36</f>
        <v>2000</v>
      </c>
      <c r="D35" s="38" t="n">
        <f aca="false">D36</f>
        <v>12000</v>
      </c>
      <c r="E35" s="45" t="n">
        <f aca="false">E36</f>
        <v>12000</v>
      </c>
    </row>
    <row r="36" customFormat="false" ht="57" hidden="false" customHeight="true" outlineLevel="0" collapsed="false">
      <c r="A36" s="11" t="s">
        <v>200</v>
      </c>
      <c r="B36" s="14" t="s">
        <v>58</v>
      </c>
      <c r="C36" s="91" t="n">
        <f aca="false">D36-10000</f>
        <v>2000</v>
      </c>
      <c r="D36" s="42" t="n">
        <v>12000</v>
      </c>
      <c r="E36" s="42" t="n">
        <v>12000</v>
      </c>
    </row>
    <row r="37" customFormat="false" ht="24" hidden="false" customHeight="true" outlineLevel="0" collapsed="false">
      <c r="A37" s="11" t="s">
        <v>65</v>
      </c>
      <c r="B37" s="12" t="s">
        <v>66</v>
      </c>
      <c r="C37" s="45" t="n">
        <f aca="false">C38+C39</f>
        <v>0</v>
      </c>
      <c r="D37" s="45" t="n">
        <f aca="false">D38+D39</f>
        <v>1800000</v>
      </c>
      <c r="E37" s="45" t="n">
        <f aca="false">E38+E39</f>
        <v>1800000</v>
      </c>
    </row>
    <row r="38" customFormat="false" ht="68.25" hidden="false" customHeight="true" outlineLevel="0" collapsed="false">
      <c r="A38" s="13" t="s">
        <v>75</v>
      </c>
      <c r="B38" s="14" t="s">
        <v>76</v>
      </c>
      <c r="C38" s="91" t="n">
        <f aca="false">D38-800000</f>
        <v>0</v>
      </c>
      <c r="D38" s="42" t="n">
        <v>800000</v>
      </c>
      <c r="E38" s="42" t="n">
        <v>800000</v>
      </c>
      <c r="H38" s="59"/>
      <c r="I38" s="59"/>
      <c r="J38" s="59"/>
      <c r="K38" s="59"/>
      <c r="L38" s="59"/>
      <c r="M38" s="59"/>
      <c r="N38" s="59"/>
    </row>
    <row r="39" customFormat="false" ht="67.5" hidden="false" customHeight="true" outlineLevel="0" collapsed="false">
      <c r="A39" s="60" t="s">
        <v>201</v>
      </c>
      <c r="B39" s="61" t="s">
        <v>92</v>
      </c>
      <c r="C39" s="97" t="n">
        <f aca="false">D39-1000000</f>
        <v>0</v>
      </c>
      <c r="D39" s="42" t="n">
        <v>1000000</v>
      </c>
      <c r="E39" s="42" t="n">
        <v>1000000</v>
      </c>
      <c r="H39" s="59"/>
      <c r="I39" s="59"/>
      <c r="J39" s="59"/>
      <c r="K39" s="59"/>
      <c r="L39" s="59"/>
      <c r="M39" s="59"/>
      <c r="N39" s="59"/>
    </row>
    <row r="40" s="39" customFormat="true" ht="24" hidden="false" customHeight="true" outlineLevel="0" collapsed="false">
      <c r="A40" s="11" t="s">
        <v>107</v>
      </c>
      <c r="B40" s="12" t="s">
        <v>108</v>
      </c>
      <c r="C40" s="45" t="n">
        <f aca="false">C41</f>
        <v>0</v>
      </c>
      <c r="D40" s="87" t="n">
        <f aca="false">D41</f>
        <v>9000</v>
      </c>
      <c r="E40" s="87" t="n">
        <f aca="false">E41</f>
        <v>9000</v>
      </c>
      <c r="H40" s="59"/>
      <c r="I40" s="59"/>
      <c r="J40" s="59"/>
      <c r="K40" s="59"/>
      <c r="L40" s="59"/>
      <c r="M40" s="59"/>
      <c r="N40" s="59"/>
    </row>
    <row r="41" s="39" customFormat="true" ht="33.75" hidden="false" customHeight="true" outlineLevel="0" collapsed="false">
      <c r="A41" s="13" t="s">
        <v>125</v>
      </c>
      <c r="B41" s="14" t="s">
        <v>126</v>
      </c>
      <c r="C41" s="91" t="n">
        <f aca="false">D41-9000</f>
        <v>0</v>
      </c>
      <c r="D41" s="42" t="n">
        <v>9000</v>
      </c>
      <c r="E41" s="42" t="n">
        <v>9000</v>
      </c>
      <c r="H41" s="59"/>
      <c r="I41" s="59"/>
      <c r="J41" s="59"/>
      <c r="K41" s="59"/>
      <c r="L41" s="59"/>
      <c r="M41" s="59"/>
      <c r="N41" s="59"/>
    </row>
    <row r="42" s="39" customFormat="true" ht="16.5" hidden="false" customHeight="true" outlineLevel="0" collapsed="false">
      <c r="A42" s="11" t="s">
        <v>138</v>
      </c>
      <c r="B42" s="12" t="s">
        <v>139</v>
      </c>
      <c r="C42" s="44" t="n">
        <f aca="false">C43</f>
        <v>1000</v>
      </c>
      <c r="D42" s="45" t="n">
        <f aca="false">D43</f>
        <v>2000</v>
      </c>
      <c r="E42" s="45" t="n">
        <f aca="false">E43</f>
        <v>2000</v>
      </c>
      <c r="H42" s="59"/>
      <c r="I42" s="59"/>
      <c r="J42" s="59"/>
      <c r="K42" s="59"/>
      <c r="L42" s="59"/>
      <c r="M42" s="59"/>
      <c r="N42" s="59"/>
    </row>
    <row r="43" s="39" customFormat="true" ht="36" hidden="false" customHeight="true" outlineLevel="0" collapsed="false">
      <c r="A43" s="13" t="s">
        <v>140</v>
      </c>
      <c r="B43" s="14" t="s">
        <v>141</v>
      </c>
      <c r="C43" s="62" t="n">
        <f aca="false">D43-1000</f>
        <v>1000</v>
      </c>
      <c r="D43" s="42" t="n">
        <v>2000</v>
      </c>
      <c r="E43" s="42" t="n">
        <v>2000</v>
      </c>
      <c r="H43" s="59"/>
      <c r="I43" s="59"/>
      <c r="J43" s="59"/>
      <c r="K43" s="59"/>
      <c r="L43" s="59"/>
      <c r="M43" s="59"/>
      <c r="N43" s="59"/>
    </row>
    <row r="44" s="39" customFormat="true" ht="24" hidden="false" customHeight="true" outlineLevel="0" collapsed="false">
      <c r="A44" s="63" t="s">
        <v>202</v>
      </c>
      <c r="B44" s="12" t="s">
        <v>241</v>
      </c>
      <c r="C44" s="45" t="n">
        <f aca="false">C45+C48+C52</f>
        <v>2195217.62</v>
      </c>
      <c r="D44" s="45" t="n">
        <f aca="false">D45+D48+D52</f>
        <v>30869075.01</v>
      </c>
      <c r="E44" s="45" t="n">
        <f aca="false">E45+E48+E52</f>
        <v>27151260.54</v>
      </c>
      <c r="H44" s="59"/>
      <c r="I44" s="59"/>
      <c r="J44" s="59"/>
      <c r="K44" s="59"/>
      <c r="L44" s="59"/>
      <c r="M44" s="59"/>
      <c r="N44" s="59"/>
    </row>
    <row r="45" s="39" customFormat="true" ht="23.25" hidden="false" customHeight="true" outlineLevel="0" collapsed="false">
      <c r="A45" s="65" t="s">
        <v>204</v>
      </c>
      <c r="B45" s="12" t="s">
        <v>205</v>
      </c>
      <c r="C45" s="45" t="n">
        <f aca="false">C46</f>
        <v>198153</v>
      </c>
      <c r="D45" s="45" t="n">
        <f aca="false">D46</f>
        <v>12037523</v>
      </c>
      <c r="E45" s="45" t="n">
        <f aca="false">E46</f>
        <v>11275169</v>
      </c>
      <c r="H45" s="59"/>
      <c r="I45" s="59"/>
      <c r="J45" s="59"/>
      <c r="K45" s="59"/>
      <c r="L45" s="59"/>
      <c r="M45" s="59"/>
      <c r="N45" s="59"/>
    </row>
    <row r="46" s="39" customFormat="true" ht="15" hidden="false" customHeight="true" outlineLevel="0" collapsed="false">
      <c r="A46" s="65" t="s">
        <v>206</v>
      </c>
      <c r="B46" s="12" t="s">
        <v>207</v>
      </c>
      <c r="C46" s="45" t="n">
        <f aca="false">C47</f>
        <v>198153</v>
      </c>
      <c r="D46" s="45" t="n">
        <f aca="false">D47</f>
        <v>12037523</v>
      </c>
      <c r="E46" s="45" t="n">
        <f aca="false">E47</f>
        <v>11275169</v>
      </c>
    </row>
    <row r="47" s="39" customFormat="true" ht="22.5" hidden="false" customHeight="true" outlineLevel="0" collapsed="false">
      <c r="A47" s="66" t="s">
        <v>208</v>
      </c>
      <c r="B47" s="14" t="s">
        <v>209</v>
      </c>
      <c r="C47" s="91" t="n">
        <f aca="false">D47-11839370</f>
        <v>198153</v>
      </c>
      <c r="D47" s="42" t="n">
        <v>12037523</v>
      </c>
      <c r="E47" s="42" t="n">
        <v>11275169</v>
      </c>
    </row>
    <row r="48" s="39" customFormat="true" ht="22.5" hidden="false" customHeight="true" outlineLevel="0" collapsed="false">
      <c r="A48" s="98" t="s">
        <v>210</v>
      </c>
      <c r="B48" s="12" t="s">
        <v>211</v>
      </c>
      <c r="C48" s="45" t="n">
        <f aca="false">C51+C50+C49</f>
        <v>37643.34</v>
      </c>
      <c r="D48" s="45" t="n">
        <f aca="false">D51+D50+D49</f>
        <v>360377.01</v>
      </c>
      <c r="E48" s="45" t="n">
        <f aca="false">E51+E50+E49</f>
        <v>365852.54</v>
      </c>
    </row>
    <row r="49" s="39" customFormat="true" ht="35.25" hidden="false" customHeight="true" outlineLevel="0" collapsed="false">
      <c r="A49" s="66" t="s">
        <v>212</v>
      </c>
      <c r="B49" s="14" t="s">
        <v>213</v>
      </c>
      <c r="C49" s="91" t="n">
        <f aca="false">D49-41215.08</f>
        <v>-29050.12</v>
      </c>
      <c r="D49" s="42" t="n">
        <v>12164.96</v>
      </c>
      <c r="E49" s="42" t="n">
        <v>6240.49</v>
      </c>
    </row>
    <row r="50" s="39" customFormat="true" ht="37.5" hidden="false" customHeight="true" outlineLevel="0" collapsed="false">
      <c r="A50" s="99" t="s">
        <v>214</v>
      </c>
      <c r="B50" s="14" t="s">
        <v>215</v>
      </c>
      <c r="C50" s="91" t="n">
        <f aca="false">D50-255200</f>
        <v>56000</v>
      </c>
      <c r="D50" s="42" t="n">
        <v>311200</v>
      </c>
      <c r="E50" s="42" t="n">
        <v>322600</v>
      </c>
    </row>
    <row r="51" s="39" customFormat="true" ht="34.5" hidden="false" customHeight="true" outlineLevel="0" collapsed="false">
      <c r="A51" s="99" t="s">
        <v>216</v>
      </c>
      <c r="B51" s="14" t="s">
        <v>217</v>
      </c>
      <c r="C51" s="91" t="n">
        <f aca="false">D51-26318.59</f>
        <v>10693.46</v>
      </c>
      <c r="D51" s="42" t="n">
        <v>37012.05</v>
      </c>
      <c r="E51" s="42" t="n">
        <v>37012.05</v>
      </c>
    </row>
    <row r="52" s="39" customFormat="true" ht="15.75" hidden="false" customHeight="true" outlineLevel="0" collapsed="false">
      <c r="A52" s="65" t="s">
        <v>218</v>
      </c>
      <c r="B52" s="12" t="s">
        <v>219</v>
      </c>
      <c r="C52" s="45" t="n">
        <f aca="false">C53</f>
        <v>1959421.28</v>
      </c>
      <c r="D52" s="45" t="n">
        <f aca="false">D53</f>
        <v>18471175</v>
      </c>
      <c r="E52" s="45" t="n">
        <f aca="false">E53</f>
        <v>15510239</v>
      </c>
    </row>
    <row r="53" s="39" customFormat="true" ht="22.5" hidden="false" customHeight="true" outlineLevel="0" collapsed="false">
      <c r="A53" s="65" t="s">
        <v>220</v>
      </c>
      <c r="B53" s="12" t="s">
        <v>221</v>
      </c>
      <c r="C53" s="42" t="n">
        <f aca="false">C54</f>
        <v>1959421.28</v>
      </c>
      <c r="D53" s="42" t="n">
        <f aca="false">D54</f>
        <v>18471175</v>
      </c>
      <c r="E53" s="42" t="n">
        <f aca="false">E54</f>
        <v>15510239</v>
      </c>
    </row>
    <row r="54" s="39" customFormat="true" ht="24.75" hidden="false" customHeight="true" outlineLevel="0" collapsed="false">
      <c r="A54" s="66" t="s">
        <v>222</v>
      </c>
      <c r="B54" s="14" t="s">
        <v>223</v>
      </c>
      <c r="C54" s="91" t="n">
        <f aca="false">D54-16511753.72</f>
        <v>1959421.28</v>
      </c>
      <c r="D54" s="42" t="n">
        <f aca="false">14521615+758000+1834600+7860+823000+526100</f>
        <v>18471175</v>
      </c>
      <c r="E54" s="42" t="n">
        <f aca="false">14674679+7860+827700</f>
        <v>15510239</v>
      </c>
    </row>
    <row r="55" customFormat="false" ht="15.75" hidden="false" customHeight="true" outlineLevel="0" collapsed="false">
      <c r="A55" s="100" t="s">
        <v>224</v>
      </c>
      <c r="B55" s="100"/>
      <c r="C55" s="101" t="n">
        <f aca="false">C12+C44</f>
        <v>1596017.62</v>
      </c>
      <c r="D55" s="101" t="n">
        <f aca="false">D12+D44</f>
        <v>38841375.01</v>
      </c>
      <c r="E55" s="101" t="n">
        <f aca="false">E12+E44</f>
        <v>35216360.5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5:B5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A203" activeCellId="0" sqref="A203"/>
    </sheetView>
  </sheetViews>
  <sheetFormatPr defaultColWidth="9.0546875" defaultRowHeight="7.9" zeroHeight="false" outlineLevelRow="0" outlineLevelCol="0"/>
  <cols>
    <col collapsed="false" customWidth="true" hidden="false" outlineLevel="0" max="1" min="1" style="102" width="67.14"/>
    <col collapsed="false" customWidth="true" hidden="false" outlineLevel="0" max="2" min="2" style="102" width="4.99"/>
    <col collapsed="false" customWidth="true" hidden="false" outlineLevel="0" max="3" min="3" style="102" width="4.7"/>
    <col collapsed="false" customWidth="true" hidden="false" outlineLevel="0" max="4" min="4" style="102" width="11.42"/>
    <col collapsed="false" customWidth="true" hidden="false" outlineLevel="0" max="5" min="5" style="102" width="5.13"/>
    <col collapsed="false" customWidth="true" hidden="false" outlineLevel="0" max="6" min="6" style="102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103"/>
      <c r="E1" s="104" t="s">
        <v>242</v>
      </c>
      <c r="F1" s="104"/>
      <c r="G1" s="105"/>
    </row>
    <row r="2" customFormat="false" ht="10.5" hidden="false" customHeight="true" outlineLevel="0" collapsed="false">
      <c r="D2" s="104" t="s">
        <v>243</v>
      </c>
      <c r="E2" s="104"/>
      <c r="F2" s="104"/>
      <c r="G2" s="105"/>
    </row>
    <row r="3" customFormat="false" ht="10.5" hidden="false" customHeight="true" outlineLevel="0" collapsed="false">
      <c r="D3" s="106" t="s">
        <v>244</v>
      </c>
      <c r="E3" s="106"/>
      <c r="F3" s="106"/>
      <c r="G3" s="107"/>
    </row>
    <row r="4" customFormat="false" ht="12.75" hidden="false" customHeight="true" outlineLevel="0" collapsed="false">
      <c r="F4" s="4" t="s">
        <v>3</v>
      </c>
      <c r="G4" s="108"/>
    </row>
    <row r="6" customFormat="false" ht="34.35" hidden="false" customHeight="true" outlineLevel="0" collapsed="false">
      <c r="A6" s="109" t="s">
        <v>245</v>
      </c>
      <c r="B6" s="109"/>
      <c r="C6" s="109"/>
      <c r="D6" s="109"/>
      <c r="E6" s="109"/>
      <c r="F6" s="109"/>
      <c r="G6" s="110"/>
    </row>
    <row r="7" customFormat="false" ht="14.1" hidden="false" customHeight="true" outlineLevel="0" collapsed="false">
      <c r="F7" s="103" t="s">
        <v>177</v>
      </c>
    </row>
    <row r="8" customFormat="false" ht="13.5" hidden="false" customHeight="true" outlineLevel="0" collapsed="false">
      <c r="A8" s="111" t="s">
        <v>246</v>
      </c>
      <c r="B8" s="111" t="s">
        <v>247</v>
      </c>
      <c r="C8" s="111" t="s">
        <v>248</v>
      </c>
      <c r="D8" s="111" t="s">
        <v>249</v>
      </c>
      <c r="E8" s="111" t="s">
        <v>250</v>
      </c>
      <c r="F8" s="111" t="s">
        <v>227</v>
      </c>
    </row>
    <row r="9" customFormat="false" ht="12.75" hidden="false" customHeight="true" outlineLevel="0" collapsed="false">
      <c r="A9" s="112" t="n">
        <v>1</v>
      </c>
      <c r="B9" s="112" t="n">
        <v>2</v>
      </c>
      <c r="C9" s="112" t="n">
        <v>3</v>
      </c>
      <c r="D9" s="112" t="n">
        <v>4</v>
      </c>
      <c r="E9" s="113" t="n">
        <v>5</v>
      </c>
      <c r="F9" s="112" t="n">
        <v>6</v>
      </c>
      <c r="G9" s="114"/>
    </row>
    <row r="10" customFormat="false" ht="12.75" hidden="false" customHeight="true" outlineLevel="0" collapsed="false">
      <c r="A10" s="115" t="s">
        <v>251</v>
      </c>
      <c r="B10" s="116" t="s">
        <v>252</v>
      </c>
      <c r="C10" s="116"/>
      <c r="D10" s="116"/>
      <c r="E10" s="116"/>
      <c r="F10" s="117" t="n">
        <f aca="false">F11+F17+F28+F34</f>
        <v>15505868.46</v>
      </c>
    </row>
    <row r="11" customFormat="false" ht="23.25" hidden="false" customHeight="true" outlineLevel="0" collapsed="false">
      <c r="A11" s="118" t="s">
        <v>253</v>
      </c>
      <c r="B11" s="119" t="s">
        <v>252</v>
      </c>
      <c r="C11" s="119" t="s">
        <v>254</v>
      </c>
      <c r="D11" s="119"/>
      <c r="E11" s="119"/>
      <c r="F11" s="120" t="n">
        <f aca="false">F12</f>
        <v>1907300</v>
      </c>
    </row>
    <row r="12" customFormat="false" ht="23.25" hidden="false" customHeight="true" outlineLevel="0" collapsed="false">
      <c r="A12" s="118" t="s">
        <v>255</v>
      </c>
      <c r="B12" s="119" t="s">
        <v>252</v>
      </c>
      <c r="C12" s="119" t="s">
        <v>254</v>
      </c>
      <c r="D12" s="121" t="s">
        <v>256</v>
      </c>
      <c r="E12" s="119"/>
      <c r="F12" s="120" t="n">
        <f aca="false">F13</f>
        <v>1907300</v>
      </c>
    </row>
    <row r="13" customFormat="false" ht="12.75" hidden="false" customHeight="true" outlineLevel="0" collapsed="false">
      <c r="A13" s="118" t="s">
        <v>257</v>
      </c>
      <c r="B13" s="119" t="s">
        <v>252</v>
      </c>
      <c r="C13" s="119" t="s">
        <v>254</v>
      </c>
      <c r="D13" s="121" t="s">
        <v>258</v>
      </c>
      <c r="E13" s="119"/>
      <c r="F13" s="120" t="n">
        <f aca="false">F14</f>
        <v>1907300</v>
      </c>
    </row>
    <row r="14" customFormat="false" ht="12" hidden="false" customHeight="true" outlineLevel="0" collapsed="false">
      <c r="A14" s="122" t="s">
        <v>259</v>
      </c>
      <c r="B14" s="119" t="s">
        <v>252</v>
      </c>
      <c r="C14" s="119" t="s">
        <v>254</v>
      </c>
      <c r="D14" s="121" t="s">
        <v>260</v>
      </c>
      <c r="E14" s="119"/>
      <c r="F14" s="120" t="n">
        <f aca="false">F15</f>
        <v>1907300</v>
      </c>
    </row>
    <row r="15" customFormat="false" ht="36" hidden="false" customHeight="true" outlineLevel="0" collapsed="false">
      <c r="A15" s="118" t="s">
        <v>261</v>
      </c>
      <c r="B15" s="119" t="s">
        <v>252</v>
      </c>
      <c r="C15" s="119" t="s">
        <v>254</v>
      </c>
      <c r="D15" s="121" t="s">
        <v>260</v>
      </c>
      <c r="E15" s="119" t="s">
        <v>262</v>
      </c>
      <c r="F15" s="120" t="n">
        <f aca="false">F16</f>
        <v>1907300</v>
      </c>
    </row>
    <row r="16" customFormat="false" ht="13.5" hidden="false" customHeight="true" outlineLevel="0" collapsed="false">
      <c r="A16" s="118" t="s">
        <v>263</v>
      </c>
      <c r="B16" s="119" t="s">
        <v>252</v>
      </c>
      <c r="C16" s="119" t="s">
        <v>254</v>
      </c>
      <c r="D16" s="121" t="s">
        <v>260</v>
      </c>
      <c r="E16" s="119" t="s">
        <v>264</v>
      </c>
      <c r="F16" s="120" t="n">
        <v>1907300</v>
      </c>
    </row>
    <row r="17" customFormat="false" ht="22.5" hidden="false" customHeight="true" outlineLevel="0" collapsed="false">
      <c r="A17" s="118" t="s">
        <v>265</v>
      </c>
      <c r="B17" s="119" t="s">
        <v>252</v>
      </c>
      <c r="C17" s="119" t="s">
        <v>266</v>
      </c>
      <c r="D17" s="123"/>
      <c r="E17" s="119"/>
      <c r="F17" s="120" t="n">
        <f aca="false">F18</f>
        <v>12668860</v>
      </c>
    </row>
    <row r="18" customFormat="false" ht="23.25" hidden="false" customHeight="true" outlineLevel="0" collapsed="false">
      <c r="A18" s="118" t="s">
        <v>255</v>
      </c>
      <c r="B18" s="119" t="s">
        <v>252</v>
      </c>
      <c r="C18" s="119" t="s">
        <v>266</v>
      </c>
      <c r="D18" s="121" t="s">
        <v>256</v>
      </c>
      <c r="E18" s="119"/>
      <c r="F18" s="124" t="n">
        <f aca="false">F19+F25</f>
        <v>12668860</v>
      </c>
    </row>
    <row r="19" customFormat="false" ht="15" hidden="false" customHeight="true" outlineLevel="0" collapsed="false">
      <c r="A19" s="118" t="s">
        <v>257</v>
      </c>
      <c r="B19" s="119" t="s">
        <v>252</v>
      </c>
      <c r="C19" s="119" t="s">
        <v>266</v>
      </c>
      <c r="D19" s="121" t="s">
        <v>258</v>
      </c>
      <c r="E19" s="119"/>
      <c r="F19" s="124" t="n">
        <f aca="false">F20</f>
        <v>12037860</v>
      </c>
    </row>
    <row r="20" customFormat="false" ht="14.25" hidden="false" customHeight="true" outlineLevel="0" collapsed="false">
      <c r="A20" s="122" t="s">
        <v>267</v>
      </c>
      <c r="B20" s="119" t="s">
        <v>252</v>
      </c>
      <c r="C20" s="119" t="s">
        <v>266</v>
      </c>
      <c r="D20" s="121" t="s">
        <v>268</v>
      </c>
      <c r="E20" s="119"/>
      <c r="F20" s="124" t="n">
        <f aca="false">F21+F23</f>
        <v>12037860</v>
      </c>
    </row>
    <row r="21" customFormat="false" ht="36" hidden="false" customHeight="true" outlineLevel="0" collapsed="false">
      <c r="A21" s="118" t="s">
        <v>261</v>
      </c>
      <c r="B21" s="119" t="s">
        <v>252</v>
      </c>
      <c r="C21" s="119" t="s">
        <v>266</v>
      </c>
      <c r="D21" s="121" t="s">
        <v>268</v>
      </c>
      <c r="E21" s="119" t="s">
        <v>262</v>
      </c>
      <c r="F21" s="120" t="n">
        <f aca="false">F22</f>
        <v>12037860</v>
      </c>
    </row>
    <row r="22" customFormat="false" ht="14.25" hidden="false" customHeight="true" outlineLevel="0" collapsed="false">
      <c r="A22" s="118" t="s">
        <v>263</v>
      </c>
      <c r="B22" s="119" t="s">
        <v>252</v>
      </c>
      <c r="C22" s="119" t="s">
        <v>266</v>
      </c>
      <c r="D22" s="121" t="s">
        <v>268</v>
      </c>
      <c r="E22" s="119" t="s">
        <v>264</v>
      </c>
      <c r="F22" s="120" t="n">
        <f aca="false">12668860-631000</f>
        <v>12037860</v>
      </c>
    </row>
    <row r="23" customFormat="false" ht="0.75" hidden="true" customHeight="true" outlineLevel="0" collapsed="false">
      <c r="A23" s="118" t="s">
        <v>269</v>
      </c>
      <c r="B23" s="119" t="s">
        <v>252</v>
      </c>
      <c r="C23" s="119" t="s">
        <v>266</v>
      </c>
      <c r="D23" s="121" t="s">
        <v>268</v>
      </c>
      <c r="E23" s="119" t="s">
        <v>270</v>
      </c>
      <c r="F23" s="125" t="n">
        <f aca="false">F24</f>
        <v>0</v>
      </c>
    </row>
    <row r="24" customFormat="false" ht="13.5" hidden="true" customHeight="true" outlineLevel="0" collapsed="false">
      <c r="A24" s="118" t="s">
        <v>271</v>
      </c>
      <c r="B24" s="119" t="s">
        <v>252</v>
      </c>
      <c r="C24" s="119" t="s">
        <v>266</v>
      </c>
      <c r="D24" s="121" t="s">
        <v>268</v>
      </c>
      <c r="E24" s="119" t="s">
        <v>272</v>
      </c>
      <c r="F24" s="125" t="n">
        <v>0</v>
      </c>
    </row>
    <row r="25" customFormat="false" ht="13.5" hidden="false" customHeight="true" outlineLevel="0" collapsed="false">
      <c r="A25" s="118" t="s">
        <v>273</v>
      </c>
      <c r="B25" s="119" t="s">
        <v>252</v>
      </c>
      <c r="C25" s="119" t="s">
        <v>266</v>
      </c>
      <c r="D25" s="121" t="s">
        <v>274</v>
      </c>
      <c r="E25" s="119"/>
      <c r="F25" s="124" t="n">
        <f aca="false">F26</f>
        <v>631000</v>
      </c>
    </row>
    <row r="26" customFormat="false" ht="34.5" hidden="false" customHeight="true" outlineLevel="0" collapsed="false">
      <c r="A26" s="118" t="s">
        <v>261</v>
      </c>
      <c r="B26" s="119" t="s">
        <v>252</v>
      </c>
      <c r="C26" s="119" t="s">
        <v>266</v>
      </c>
      <c r="D26" s="121" t="s">
        <v>274</v>
      </c>
      <c r="E26" s="119" t="s">
        <v>262</v>
      </c>
      <c r="F26" s="120" t="n">
        <f aca="false">F27</f>
        <v>631000</v>
      </c>
    </row>
    <row r="27" customFormat="false" ht="13.5" hidden="false" customHeight="true" outlineLevel="0" collapsed="false">
      <c r="A27" s="118" t="s">
        <v>263</v>
      </c>
      <c r="B27" s="119" t="s">
        <v>252</v>
      </c>
      <c r="C27" s="119" t="s">
        <v>266</v>
      </c>
      <c r="D27" s="121" t="s">
        <v>274</v>
      </c>
      <c r="E27" s="119" t="s">
        <v>264</v>
      </c>
      <c r="F27" s="120" t="n">
        <v>631000</v>
      </c>
    </row>
    <row r="28" customFormat="false" ht="13.5" hidden="false" customHeight="true" outlineLevel="0" collapsed="false">
      <c r="A28" s="118" t="s">
        <v>275</v>
      </c>
      <c r="B28" s="119" t="s">
        <v>252</v>
      </c>
      <c r="C28" s="119" t="s">
        <v>276</v>
      </c>
      <c r="D28" s="123"/>
      <c r="E28" s="119"/>
      <c r="F28" s="120" t="n">
        <f aca="false">F29</f>
        <v>10000</v>
      </c>
    </row>
    <row r="29" customFormat="false" ht="24" hidden="false" customHeight="true" outlineLevel="0" collapsed="false">
      <c r="A29" s="118" t="s">
        <v>277</v>
      </c>
      <c r="B29" s="119" t="s">
        <v>252</v>
      </c>
      <c r="C29" s="119" t="s">
        <v>276</v>
      </c>
      <c r="D29" s="121" t="s">
        <v>278</v>
      </c>
      <c r="E29" s="119"/>
      <c r="F29" s="120" t="n">
        <f aca="false">F30</f>
        <v>10000</v>
      </c>
    </row>
    <row r="30" customFormat="false" ht="23.25" hidden="false" customHeight="true" outlineLevel="0" collapsed="false">
      <c r="A30" s="118" t="s">
        <v>279</v>
      </c>
      <c r="B30" s="119" t="s">
        <v>252</v>
      </c>
      <c r="C30" s="119" t="s">
        <v>276</v>
      </c>
      <c r="D30" s="121" t="s">
        <v>280</v>
      </c>
      <c r="E30" s="119"/>
      <c r="F30" s="120" t="n">
        <f aca="false">F31</f>
        <v>10000</v>
      </c>
    </row>
    <row r="31" customFormat="false" ht="15" hidden="false" customHeight="true" outlineLevel="0" collapsed="false">
      <c r="A31" s="122" t="s">
        <v>281</v>
      </c>
      <c r="B31" s="119" t="s">
        <v>252</v>
      </c>
      <c r="C31" s="119" t="s">
        <v>276</v>
      </c>
      <c r="D31" s="121" t="s">
        <v>282</v>
      </c>
      <c r="E31" s="119"/>
      <c r="F31" s="120" t="n">
        <f aca="false">F32</f>
        <v>10000</v>
      </c>
    </row>
    <row r="32" customFormat="false" ht="14.25" hidden="false" customHeight="true" outlineLevel="0" collapsed="false">
      <c r="A32" s="118" t="s">
        <v>283</v>
      </c>
      <c r="B32" s="119" t="s">
        <v>252</v>
      </c>
      <c r="C32" s="119" t="s">
        <v>276</v>
      </c>
      <c r="D32" s="121" t="s">
        <v>282</v>
      </c>
      <c r="E32" s="119" t="s">
        <v>284</v>
      </c>
      <c r="F32" s="120" t="n">
        <f aca="false">F33</f>
        <v>10000</v>
      </c>
    </row>
    <row r="33" customFormat="false" ht="15" hidden="false" customHeight="true" outlineLevel="0" collapsed="false">
      <c r="A33" s="118" t="s">
        <v>285</v>
      </c>
      <c r="B33" s="119" t="s">
        <v>252</v>
      </c>
      <c r="C33" s="119" t="s">
        <v>276</v>
      </c>
      <c r="D33" s="121" t="s">
        <v>282</v>
      </c>
      <c r="E33" s="119" t="s">
        <v>286</v>
      </c>
      <c r="F33" s="120" t="n">
        <v>10000</v>
      </c>
    </row>
    <row r="34" customFormat="false" ht="13.5" hidden="false" customHeight="true" outlineLevel="0" collapsed="false">
      <c r="A34" s="126" t="s">
        <v>287</v>
      </c>
      <c r="B34" s="119" t="s">
        <v>252</v>
      </c>
      <c r="C34" s="119" t="s">
        <v>288</v>
      </c>
      <c r="D34" s="123"/>
      <c r="E34" s="119"/>
      <c r="F34" s="125" t="n">
        <f aca="false">F35+F44+F51</f>
        <v>919708.46</v>
      </c>
    </row>
    <row r="35" customFormat="false" ht="23.25" hidden="false" customHeight="true" outlineLevel="0" collapsed="false">
      <c r="A35" s="127" t="s">
        <v>289</v>
      </c>
      <c r="B35" s="128" t="s">
        <v>252</v>
      </c>
      <c r="C35" s="129" t="s">
        <v>288</v>
      </c>
      <c r="D35" s="121" t="s">
        <v>278</v>
      </c>
      <c r="E35" s="128"/>
      <c r="F35" s="130" t="n">
        <f aca="false">F36</f>
        <v>483366</v>
      </c>
    </row>
    <row r="36" customFormat="false" ht="34.5" hidden="false" customHeight="true" outlineLevel="0" collapsed="false">
      <c r="A36" s="118" t="s">
        <v>290</v>
      </c>
      <c r="B36" s="128" t="s">
        <v>252</v>
      </c>
      <c r="C36" s="129" t="s">
        <v>288</v>
      </c>
      <c r="D36" s="131" t="s">
        <v>291</v>
      </c>
      <c r="E36" s="128"/>
      <c r="F36" s="130" t="n">
        <f aca="false">F37</f>
        <v>483366</v>
      </c>
    </row>
    <row r="37" customFormat="false" ht="12.75" hidden="false" customHeight="true" outlineLevel="0" collapsed="false">
      <c r="A37" s="122" t="s">
        <v>292</v>
      </c>
      <c r="B37" s="128" t="s">
        <v>252</v>
      </c>
      <c r="C37" s="129" t="s">
        <v>288</v>
      </c>
      <c r="D37" s="131" t="s">
        <v>293</v>
      </c>
      <c r="E37" s="128"/>
      <c r="F37" s="130" t="n">
        <f aca="false">F38+F40+F42</f>
        <v>483366</v>
      </c>
    </row>
    <row r="38" customFormat="false" ht="15.75" hidden="false" customHeight="true" outlineLevel="0" collapsed="false">
      <c r="A38" s="118" t="s">
        <v>269</v>
      </c>
      <c r="B38" s="128" t="s">
        <v>252</v>
      </c>
      <c r="C38" s="129" t="s">
        <v>288</v>
      </c>
      <c r="D38" s="131" t="s">
        <v>293</v>
      </c>
      <c r="E38" s="131" t="s">
        <v>270</v>
      </c>
      <c r="F38" s="130" t="n">
        <f aca="false">F39</f>
        <v>458366</v>
      </c>
    </row>
    <row r="39" customFormat="false" ht="14.25" hidden="false" customHeight="true" outlineLevel="0" collapsed="false">
      <c r="A39" s="118" t="s">
        <v>271</v>
      </c>
      <c r="B39" s="128" t="s">
        <v>252</v>
      </c>
      <c r="C39" s="129" t="s">
        <v>288</v>
      </c>
      <c r="D39" s="131" t="s">
        <v>293</v>
      </c>
      <c r="E39" s="131" t="s">
        <v>272</v>
      </c>
      <c r="F39" s="130" t="n">
        <v>458366</v>
      </c>
    </row>
    <row r="40" s="133" customFormat="true" ht="11.25" hidden="true" customHeight="true" outlineLevel="0" collapsed="false">
      <c r="A40" s="132" t="s">
        <v>294</v>
      </c>
      <c r="B40" s="128" t="s">
        <v>252</v>
      </c>
      <c r="C40" s="129" t="s">
        <v>288</v>
      </c>
      <c r="D40" s="69" t="s">
        <v>293</v>
      </c>
      <c r="E40" s="69" t="s">
        <v>295</v>
      </c>
      <c r="F40" s="130" t="n">
        <f aca="false">F41</f>
        <v>0</v>
      </c>
    </row>
    <row r="41" s="133" customFormat="true" ht="13.5" hidden="true" customHeight="true" outlineLevel="0" collapsed="false">
      <c r="A41" s="134" t="s">
        <v>219</v>
      </c>
      <c r="B41" s="128" t="s">
        <v>252</v>
      </c>
      <c r="C41" s="129" t="s">
        <v>288</v>
      </c>
      <c r="D41" s="69" t="s">
        <v>293</v>
      </c>
      <c r="E41" s="69" t="s">
        <v>296</v>
      </c>
      <c r="F41" s="130" t="n">
        <v>0</v>
      </c>
    </row>
    <row r="42" customFormat="false" ht="12.75" hidden="false" customHeight="true" outlineLevel="0" collapsed="false">
      <c r="A42" s="118" t="s">
        <v>283</v>
      </c>
      <c r="B42" s="119" t="s">
        <v>252</v>
      </c>
      <c r="C42" s="135" t="s">
        <v>288</v>
      </c>
      <c r="D42" s="131" t="s">
        <v>293</v>
      </c>
      <c r="E42" s="119" t="s">
        <v>284</v>
      </c>
      <c r="F42" s="120" t="n">
        <f aca="false">F43</f>
        <v>25000</v>
      </c>
    </row>
    <row r="43" customFormat="false" ht="13.5" hidden="false" customHeight="true" outlineLevel="0" collapsed="false">
      <c r="A43" s="118" t="s">
        <v>297</v>
      </c>
      <c r="B43" s="119" t="s">
        <v>252</v>
      </c>
      <c r="C43" s="135" t="s">
        <v>288</v>
      </c>
      <c r="D43" s="131" t="s">
        <v>293</v>
      </c>
      <c r="E43" s="119" t="s">
        <v>298</v>
      </c>
      <c r="F43" s="120" t="n">
        <f aca="false">25000</f>
        <v>25000</v>
      </c>
    </row>
    <row r="44" customFormat="false" ht="23.25" hidden="false" customHeight="true" outlineLevel="0" collapsed="false">
      <c r="A44" s="118" t="s">
        <v>299</v>
      </c>
      <c r="B44" s="119" t="s">
        <v>252</v>
      </c>
      <c r="C44" s="119" t="s">
        <v>288</v>
      </c>
      <c r="D44" s="121" t="s">
        <v>300</v>
      </c>
      <c r="E44" s="119"/>
      <c r="F44" s="125" t="n">
        <f aca="false">F45</f>
        <v>435342.46</v>
      </c>
    </row>
    <row r="45" customFormat="false" ht="23.25" hidden="false" customHeight="true" outlineLevel="0" collapsed="false">
      <c r="A45" s="118" t="s">
        <v>301</v>
      </c>
      <c r="B45" s="119" t="s">
        <v>302</v>
      </c>
      <c r="C45" s="119" t="s">
        <v>303</v>
      </c>
      <c r="D45" s="121" t="s">
        <v>304</v>
      </c>
      <c r="E45" s="119"/>
      <c r="F45" s="125" t="n">
        <f aca="false">F46</f>
        <v>435342.46</v>
      </c>
    </row>
    <row r="46" customFormat="false" ht="14.25" hidden="false" customHeight="true" outlineLevel="0" collapsed="false">
      <c r="A46" s="122" t="s">
        <v>292</v>
      </c>
      <c r="B46" s="119" t="s">
        <v>252</v>
      </c>
      <c r="C46" s="119" t="s">
        <v>288</v>
      </c>
      <c r="D46" s="121" t="s">
        <v>305</v>
      </c>
      <c r="E46" s="119"/>
      <c r="F46" s="125" t="n">
        <f aca="false">F47+F49</f>
        <v>435342.46</v>
      </c>
    </row>
    <row r="47" customFormat="false" ht="13.5" hidden="false" customHeight="true" outlineLevel="0" collapsed="false">
      <c r="A47" s="118" t="s">
        <v>269</v>
      </c>
      <c r="B47" s="119" t="s">
        <v>252</v>
      </c>
      <c r="C47" s="119" t="s">
        <v>288</v>
      </c>
      <c r="D47" s="121" t="s">
        <v>305</v>
      </c>
      <c r="E47" s="119" t="s">
        <v>270</v>
      </c>
      <c r="F47" s="125" t="n">
        <f aca="false">F48</f>
        <v>430642.46</v>
      </c>
    </row>
    <row r="48" customFormat="false" ht="16.5" hidden="false" customHeight="true" outlineLevel="0" collapsed="false">
      <c r="A48" s="118" t="s">
        <v>271</v>
      </c>
      <c r="B48" s="119" t="s">
        <v>252</v>
      </c>
      <c r="C48" s="119" t="s">
        <v>288</v>
      </c>
      <c r="D48" s="121" t="s">
        <v>305</v>
      </c>
      <c r="E48" s="119" t="s">
        <v>272</v>
      </c>
      <c r="F48" s="125" t="n">
        <f aca="false">332350+96181.46+2111</f>
        <v>430642.46</v>
      </c>
    </row>
    <row r="49" customFormat="false" ht="13.5" hidden="false" customHeight="true" outlineLevel="0" collapsed="false">
      <c r="A49" s="118" t="s">
        <v>283</v>
      </c>
      <c r="B49" s="119" t="s">
        <v>252</v>
      </c>
      <c r="C49" s="135" t="s">
        <v>288</v>
      </c>
      <c r="D49" s="121" t="s">
        <v>305</v>
      </c>
      <c r="E49" s="119" t="s">
        <v>284</v>
      </c>
      <c r="F49" s="120" t="n">
        <f aca="false">F50</f>
        <v>4700</v>
      </c>
    </row>
    <row r="50" customFormat="false" ht="15.75" hidden="false" customHeight="true" outlineLevel="0" collapsed="false">
      <c r="A50" s="118" t="s">
        <v>297</v>
      </c>
      <c r="B50" s="119" t="s">
        <v>252</v>
      </c>
      <c r="C50" s="135" t="s">
        <v>288</v>
      </c>
      <c r="D50" s="121" t="s">
        <v>305</v>
      </c>
      <c r="E50" s="119" t="s">
        <v>298</v>
      </c>
      <c r="F50" s="120" t="n">
        <v>4700</v>
      </c>
    </row>
    <row r="51" customFormat="false" ht="24" hidden="false" customHeight="true" outlineLevel="0" collapsed="false">
      <c r="A51" s="118" t="s">
        <v>306</v>
      </c>
      <c r="B51" s="119" t="s">
        <v>252</v>
      </c>
      <c r="C51" s="119" t="s">
        <v>288</v>
      </c>
      <c r="D51" s="121" t="s">
        <v>307</v>
      </c>
      <c r="E51" s="119"/>
      <c r="F51" s="120" t="n">
        <f aca="false">F52</f>
        <v>1000</v>
      </c>
    </row>
    <row r="52" customFormat="false" ht="15" hidden="false" customHeight="true" outlineLevel="0" collapsed="false">
      <c r="A52" s="118" t="s">
        <v>308</v>
      </c>
      <c r="B52" s="119" t="s">
        <v>252</v>
      </c>
      <c r="C52" s="119" t="s">
        <v>288</v>
      </c>
      <c r="D52" s="121" t="s">
        <v>309</v>
      </c>
      <c r="E52" s="119"/>
      <c r="F52" s="120" t="n">
        <f aca="false">F53</f>
        <v>1000</v>
      </c>
    </row>
    <row r="53" customFormat="false" ht="13.5" hidden="false" customHeight="true" outlineLevel="0" collapsed="false">
      <c r="A53" s="118" t="s">
        <v>292</v>
      </c>
      <c r="B53" s="119" t="s">
        <v>252</v>
      </c>
      <c r="C53" s="119" t="s">
        <v>288</v>
      </c>
      <c r="D53" s="121" t="s">
        <v>310</v>
      </c>
      <c r="E53" s="119"/>
      <c r="F53" s="120" t="n">
        <f aca="false">F54</f>
        <v>1000</v>
      </c>
    </row>
    <row r="54" customFormat="false" ht="13.5" hidden="false" customHeight="true" outlineLevel="0" collapsed="false">
      <c r="A54" s="118" t="s">
        <v>269</v>
      </c>
      <c r="B54" s="119" t="s">
        <v>252</v>
      </c>
      <c r="C54" s="119" t="s">
        <v>288</v>
      </c>
      <c r="D54" s="121" t="s">
        <v>310</v>
      </c>
      <c r="E54" s="119" t="s">
        <v>270</v>
      </c>
      <c r="F54" s="120" t="n">
        <f aca="false">F55</f>
        <v>1000</v>
      </c>
    </row>
    <row r="55" customFormat="false" ht="15.75" hidden="false" customHeight="true" outlineLevel="0" collapsed="false">
      <c r="A55" s="118" t="s">
        <v>271</v>
      </c>
      <c r="B55" s="119" t="s">
        <v>252</v>
      </c>
      <c r="C55" s="119" t="s">
        <v>288</v>
      </c>
      <c r="D55" s="121" t="s">
        <v>310</v>
      </c>
      <c r="E55" s="119" t="s">
        <v>272</v>
      </c>
      <c r="F55" s="120" t="n">
        <v>1000</v>
      </c>
    </row>
    <row r="56" customFormat="false" ht="14.25" hidden="false" customHeight="true" outlineLevel="0" collapsed="false">
      <c r="A56" s="136" t="s">
        <v>311</v>
      </c>
      <c r="B56" s="137" t="s">
        <v>254</v>
      </c>
      <c r="C56" s="137"/>
      <c r="D56" s="138"/>
      <c r="E56" s="137"/>
      <c r="F56" s="139" t="n">
        <f aca="false">F57</f>
        <v>297300</v>
      </c>
    </row>
    <row r="57" customFormat="false" ht="15" hidden="false" customHeight="true" outlineLevel="0" collapsed="false">
      <c r="A57" s="118" t="s">
        <v>312</v>
      </c>
      <c r="B57" s="119" t="s">
        <v>254</v>
      </c>
      <c r="C57" s="119" t="s">
        <v>313</v>
      </c>
      <c r="D57" s="123"/>
      <c r="E57" s="119"/>
      <c r="F57" s="120" t="n">
        <f aca="false">F58</f>
        <v>297300</v>
      </c>
    </row>
    <row r="58" customFormat="false" ht="23.25" hidden="false" customHeight="true" outlineLevel="0" collapsed="false">
      <c r="A58" s="118" t="s">
        <v>255</v>
      </c>
      <c r="B58" s="119" t="s">
        <v>254</v>
      </c>
      <c r="C58" s="119" t="s">
        <v>313</v>
      </c>
      <c r="D58" s="121" t="s">
        <v>256</v>
      </c>
      <c r="E58" s="119"/>
      <c r="F58" s="125" t="n">
        <f aca="false">F59</f>
        <v>297300</v>
      </c>
    </row>
    <row r="59" customFormat="false" ht="15" hidden="false" customHeight="true" outlineLevel="0" collapsed="false">
      <c r="A59" s="118" t="s">
        <v>257</v>
      </c>
      <c r="B59" s="119" t="s">
        <v>254</v>
      </c>
      <c r="C59" s="119" t="s">
        <v>313</v>
      </c>
      <c r="D59" s="121" t="s">
        <v>258</v>
      </c>
      <c r="E59" s="119"/>
      <c r="F59" s="125" t="n">
        <f aca="false">F60</f>
        <v>297300</v>
      </c>
    </row>
    <row r="60" customFormat="false" ht="23.25" hidden="false" customHeight="true" outlineLevel="0" collapsed="false">
      <c r="A60" s="122" t="s">
        <v>314</v>
      </c>
      <c r="B60" s="119" t="s">
        <v>254</v>
      </c>
      <c r="C60" s="119" t="s">
        <v>313</v>
      </c>
      <c r="D60" s="121" t="s">
        <v>315</v>
      </c>
      <c r="E60" s="119"/>
      <c r="F60" s="125" t="n">
        <f aca="false">F61</f>
        <v>297300</v>
      </c>
    </row>
    <row r="61" customFormat="false" ht="34.5" hidden="false" customHeight="true" outlineLevel="0" collapsed="false">
      <c r="A61" s="118" t="s">
        <v>261</v>
      </c>
      <c r="B61" s="119" t="s">
        <v>254</v>
      </c>
      <c r="C61" s="119" t="s">
        <v>313</v>
      </c>
      <c r="D61" s="121" t="s">
        <v>315</v>
      </c>
      <c r="E61" s="119" t="s">
        <v>262</v>
      </c>
      <c r="F61" s="125" t="n">
        <f aca="false">F62</f>
        <v>297300</v>
      </c>
    </row>
    <row r="62" customFormat="false" ht="13.5" hidden="false" customHeight="true" outlineLevel="0" collapsed="false">
      <c r="A62" s="118" t="s">
        <v>263</v>
      </c>
      <c r="B62" s="119" t="s">
        <v>254</v>
      </c>
      <c r="C62" s="119" t="s">
        <v>313</v>
      </c>
      <c r="D62" s="121" t="s">
        <v>315</v>
      </c>
      <c r="E62" s="119" t="s">
        <v>264</v>
      </c>
      <c r="F62" s="125" t="n">
        <v>297300</v>
      </c>
    </row>
    <row r="63" customFormat="false" ht="13.5" hidden="false" customHeight="true" outlineLevel="0" collapsed="false">
      <c r="A63" s="136" t="s">
        <v>316</v>
      </c>
      <c r="B63" s="137" t="s">
        <v>313</v>
      </c>
      <c r="C63" s="119"/>
      <c r="D63" s="123"/>
      <c r="E63" s="119"/>
      <c r="F63" s="140" t="n">
        <f aca="false">F64+F74+F80</f>
        <v>62624.55</v>
      </c>
    </row>
    <row r="64" customFormat="false" ht="12.75" hidden="false" customHeight="true" outlineLevel="0" collapsed="false">
      <c r="A64" s="118" t="s">
        <v>317</v>
      </c>
      <c r="B64" s="119" t="s">
        <v>313</v>
      </c>
      <c r="C64" s="119" t="s">
        <v>266</v>
      </c>
      <c r="D64" s="123"/>
      <c r="E64" s="119"/>
      <c r="F64" s="125" t="n">
        <f aca="false">F65</f>
        <v>37012.05</v>
      </c>
    </row>
    <row r="65" customFormat="false" ht="23.25" hidden="false" customHeight="true" outlineLevel="0" collapsed="false">
      <c r="A65" s="118" t="s">
        <v>255</v>
      </c>
      <c r="B65" s="119" t="s">
        <v>313</v>
      </c>
      <c r="C65" s="119" t="s">
        <v>266</v>
      </c>
      <c r="D65" s="121" t="s">
        <v>256</v>
      </c>
      <c r="E65" s="119"/>
      <c r="F65" s="125" t="n">
        <f aca="false">F66+F70</f>
        <v>37012.05</v>
      </c>
    </row>
    <row r="66" customFormat="false" ht="13.5" hidden="false" customHeight="true" outlineLevel="0" collapsed="false">
      <c r="A66" s="118" t="s">
        <v>257</v>
      </c>
      <c r="B66" s="119" t="s">
        <v>313</v>
      </c>
      <c r="C66" s="119" t="s">
        <v>266</v>
      </c>
      <c r="D66" s="121" t="s">
        <v>258</v>
      </c>
      <c r="E66" s="119"/>
      <c r="F66" s="125" t="n">
        <f aca="false">F67</f>
        <v>28837.33</v>
      </c>
    </row>
    <row r="67" customFormat="false" ht="23.25" hidden="false" customHeight="true" outlineLevel="0" collapsed="false">
      <c r="A67" s="141" t="s">
        <v>318</v>
      </c>
      <c r="B67" s="128" t="s">
        <v>313</v>
      </c>
      <c r="C67" s="128" t="s">
        <v>266</v>
      </c>
      <c r="D67" s="121" t="s">
        <v>319</v>
      </c>
      <c r="E67" s="128"/>
      <c r="F67" s="142" t="n">
        <f aca="false">F68</f>
        <v>28837.33</v>
      </c>
    </row>
    <row r="68" customFormat="false" ht="15.75" hidden="false" customHeight="true" outlineLevel="0" collapsed="false">
      <c r="A68" s="118" t="s">
        <v>261</v>
      </c>
      <c r="B68" s="128" t="s">
        <v>313</v>
      </c>
      <c r="C68" s="128" t="s">
        <v>266</v>
      </c>
      <c r="D68" s="121" t="s">
        <v>319</v>
      </c>
      <c r="E68" s="128" t="s">
        <v>262</v>
      </c>
      <c r="F68" s="142" t="n">
        <f aca="false">F69</f>
        <v>28837.33</v>
      </c>
    </row>
    <row r="69" customFormat="false" ht="15" hidden="false" customHeight="true" outlineLevel="0" collapsed="false">
      <c r="A69" s="118" t="s">
        <v>263</v>
      </c>
      <c r="B69" s="128" t="s">
        <v>313</v>
      </c>
      <c r="C69" s="128" t="s">
        <v>266</v>
      </c>
      <c r="D69" s="121" t="s">
        <v>319</v>
      </c>
      <c r="E69" s="128" t="s">
        <v>264</v>
      </c>
      <c r="F69" s="142" t="n">
        <v>28837.33</v>
      </c>
    </row>
    <row r="70" customFormat="false" ht="21.75" hidden="false" customHeight="true" outlineLevel="0" collapsed="false">
      <c r="A70" s="118" t="s">
        <v>320</v>
      </c>
      <c r="B70" s="119" t="s">
        <v>313</v>
      </c>
      <c r="C70" s="119" t="s">
        <v>266</v>
      </c>
      <c r="D70" s="121" t="s">
        <v>321</v>
      </c>
      <c r="E70" s="119"/>
      <c r="F70" s="125" t="n">
        <f aca="false">F71+F75</f>
        <v>8174.72</v>
      </c>
    </row>
    <row r="71" customFormat="false" ht="34.5" hidden="false" customHeight="true" outlineLevel="0" collapsed="false">
      <c r="A71" s="141" t="s">
        <v>322</v>
      </c>
      <c r="B71" s="128" t="s">
        <v>313</v>
      </c>
      <c r="C71" s="128" t="s">
        <v>266</v>
      </c>
      <c r="D71" s="121" t="s">
        <v>323</v>
      </c>
      <c r="E71" s="128"/>
      <c r="F71" s="142" t="n">
        <f aca="false">F72</f>
        <v>8174.72</v>
      </c>
    </row>
    <row r="72" customFormat="false" ht="15.75" hidden="false" customHeight="true" outlineLevel="0" collapsed="false">
      <c r="A72" s="122" t="s">
        <v>269</v>
      </c>
      <c r="B72" s="128" t="s">
        <v>313</v>
      </c>
      <c r="C72" s="128" t="s">
        <v>266</v>
      </c>
      <c r="D72" s="121" t="s">
        <v>323</v>
      </c>
      <c r="E72" s="128" t="s">
        <v>270</v>
      </c>
      <c r="F72" s="142" t="n">
        <f aca="false">F73</f>
        <v>8174.72</v>
      </c>
    </row>
    <row r="73" customFormat="false" ht="15.75" hidden="false" customHeight="true" outlineLevel="0" collapsed="false">
      <c r="A73" s="122" t="s">
        <v>271</v>
      </c>
      <c r="B73" s="128" t="s">
        <v>313</v>
      </c>
      <c r="C73" s="128" t="s">
        <v>266</v>
      </c>
      <c r="D73" s="121" t="s">
        <v>323</v>
      </c>
      <c r="E73" s="128" t="s">
        <v>272</v>
      </c>
      <c r="F73" s="142" t="n">
        <v>8174.72</v>
      </c>
    </row>
    <row r="74" customFormat="false" ht="24" hidden="true" customHeight="true" outlineLevel="0" collapsed="false">
      <c r="A74" s="143" t="s">
        <v>324</v>
      </c>
      <c r="B74" s="119" t="s">
        <v>313</v>
      </c>
      <c r="C74" s="119" t="s">
        <v>325</v>
      </c>
      <c r="D74" s="144"/>
      <c r="E74" s="119"/>
      <c r="F74" s="120" t="n">
        <f aca="false">F75</f>
        <v>0</v>
      </c>
    </row>
    <row r="75" customFormat="false" ht="22.5" hidden="true" customHeight="true" outlineLevel="0" collapsed="false">
      <c r="A75" s="122" t="s">
        <v>326</v>
      </c>
      <c r="B75" s="119" t="s">
        <v>313</v>
      </c>
      <c r="C75" s="119" t="s">
        <v>325</v>
      </c>
      <c r="D75" s="123" t="s">
        <v>327</v>
      </c>
      <c r="E75" s="119"/>
      <c r="F75" s="145" t="n">
        <f aca="false">F76</f>
        <v>0</v>
      </c>
    </row>
    <row r="76" customFormat="false" ht="24" hidden="true" customHeight="true" outlineLevel="0" collapsed="false">
      <c r="A76" s="122" t="s">
        <v>328</v>
      </c>
      <c r="B76" s="119" t="s">
        <v>313</v>
      </c>
      <c r="C76" s="119" t="s">
        <v>325</v>
      </c>
      <c r="D76" s="123" t="s">
        <v>329</v>
      </c>
      <c r="E76" s="119"/>
      <c r="F76" s="145" t="n">
        <f aca="false">F77</f>
        <v>0</v>
      </c>
    </row>
    <row r="77" customFormat="false" ht="14.25" hidden="true" customHeight="true" outlineLevel="0" collapsed="false">
      <c r="A77" s="122" t="s">
        <v>292</v>
      </c>
      <c r="B77" s="119" t="s">
        <v>313</v>
      </c>
      <c r="C77" s="119" t="s">
        <v>325</v>
      </c>
      <c r="D77" s="123" t="s">
        <v>330</v>
      </c>
      <c r="E77" s="119"/>
      <c r="F77" s="145" t="n">
        <f aca="false">F78</f>
        <v>0</v>
      </c>
    </row>
    <row r="78" customFormat="false" ht="14.25" hidden="true" customHeight="true" outlineLevel="0" collapsed="false">
      <c r="A78" s="122" t="s">
        <v>269</v>
      </c>
      <c r="B78" s="119" t="s">
        <v>313</v>
      </c>
      <c r="C78" s="119" t="s">
        <v>325</v>
      </c>
      <c r="D78" s="123" t="s">
        <v>330</v>
      </c>
      <c r="E78" s="119" t="s">
        <v>270</v>
      </c>
      <c r="F78" s="145" t="n">
        <f aca="false">F79</f>
        <v>0</v>
      </c>
    </row>
    <row r="79" customFormat="false" ht="14.25" hidden="true" customHeight="true" outlineLevel="0" collapsed="false">
      <c r="A79" s="122" t="s">
        <v>271</v>
      </c>
      <c r="B79" s="119" t="s">
        <v>313</v>
      </c>
      <c r="C79" s="119" t="s">
        <v>325</v>
      </c>
      <c r="D79" s="123" t="s">
        <v>330</v>
      </c>
      <c r="E79" s="119" t="s">
        <v>272</v>
      </c>
      <c r="F79" s="145" t="n">
        <v>0</v>
      </c>
    </row>
    <row r="80" customFormat="false" ht="15" hidden="false" customHeight="true" outlineLevel="0" collapsed="false">
      <c r="A80" s="143" t="s">
        <v>331</v>
      </c>
      <c r="B80" s="119" t="s">
        <v>313</v>
      </c>
      <c r="C80" s="119" t="s">
        <v>332</v>
      </c>
      <c r="D80" s="144"/>
      <c r="E80" s="119"/>
      <c r="F80" s="120" t="n">
        <f aca="false">F81+F86+F101</f>
        <v>25612.5</v>
      </c>
    </row>
    <row r="81" customFormat="false" ht="23.25" hidden="false" customHeight="true" outlineLevel="0" collapsed="false">
      <c r="A81" s="118" t="s">
        <v>326</v>
      </c>
      <c r="B81" s="119" t="s">
        <v>313</v>
      </c>
      <c r="C81" s="119" t="s">
        <v>332</v>
      </c>
      <c r="D81" s="123" t="s">
        <v>327</v>
      </c>
      <c r="E81" s="119"/>
      <c r="F81" s="145" t="n">
        <f aca="false">F82</f>
        <v>14700</v>
      </c>
    </row>
    <row r="82" customFormat="false" ht="23.25" hidden="false" customHeight="true" outlineLevel="0" collapsed="false">
      <c r="A82" s="118" t="s">
        <v>328</v>
      </c>
      <c r="B82" s="119" t="s">
        <v>313</v>
      </c>
      <c r="C82" s="119" t="s">
        <v>332</v>
      </c>
      <c r="D82" s="123" t="s">
        <v>333</v>
      </c>
      <c r="E82" s="119"/>
      <c r="F82" s="145" t="n">
        <f aca="false">F83</f>
        <v>14700</v>
      </c>
    </row>
    <row r="83" customFormat="false" ht="13.5" hidden="false" customHeight="true" outlineLevel="0" collapsed="false">
      <c r="A83" s="118" t="s">
        <v>292</v>
      </c>
      <c r="B83" s="119" t="s">
        <v>313</v>
      </c>
      <c r="C83" s="119" t="s">
        <v>332</v>
      </c>
      <c r="D83" s="123" t="s">
        <v>334</v>
      </c>
      <c r="E83" s="119"/>
      <c r="F83" s="145" t="n">
        <f aca="false">F84</f>
        <v>14700</v>
      </c>
    </row>
    <row r="84" customFormat="false" ht="15" hidden="false" customHeight="true" outlineLevel="0" collapsed="false">
      <c r="A84" s="118" t="s">
        <v>269</v>
      </c>
      <c r="B84" s="119" t="s">
        <v>313</v>
      </c>
      <c r="C84" s="119" t="s">
        <v>332</v>
      </c>
      <c r="D84" s="123" t="s">
        <v>334</v>
      </c>
      <c r="E84" s="119" t="s">
        <v>270</v>
      </c>
      <c r="F84" s="145" t="n">
        <f aca="false">F85</f>
        <v>14700</v>
      </c>
    </row>
    <row r="85" customFormat="false" ht="15" hidden="false" customHeight="true" outlineLevel="0" collapsed="false">
      <c r="A85" s="118" t="s">
        <v>271</v>
      </c>
      <c r="B85" s="119" t="s">
        <v>313</v>
      </c>
      <c r="C85" s="119" t="s">
        <v>332</v>
      </c>
      <c r="D85" s="123" t="s">
        <v>334</v>
      </c>
      <c r="E85" s="119" t="s">
        <v>272</v>
      </c>
      <c r="F85" s="145" t="n">
        <f aca="false">3675+11025</f>
        <v>14700</v>
      </c>
    </row>
    <row r="86" s="133" customFormat="true" ht="23.25" hidden="false" customHeight="true" outlineLevel="0" collapsed="false">
      <c r="A86" s="122" t="s">
        <v>335</v>
      </c>
      <c r="B86" s="128" t="s">
        <v>313</v>
      </c>
      <c r="C86" s="128" t="s">
        <v>332</v>
      </c>
      <c r="D86" s="144" t="s">
        <v>336</v>
      </c>
      <c r="E86" s="128"/>
      <c r="F86" s="146" t="n">
        <f aca="false">F87</f>
        <v>9912.5</v>
      </c>
    </row>
    <row r="87" s="133" customFormat="true" ht="14.25" hidden="false" customHeight="true" outlineLevel="0" collapsed="false">
      <c r="A87" s="122" t="s">
        <v>337</v>
      </c>
      <c r="B87" s="128" t="s">
        <v>313</v>
      </c>
      <c r="C87" s="128" t="s">
        <v>332</v>
      </c>
      <c r="D87" s="144" t="s">
        <v>338</v>
      </c>
      <c r="E87" s="128"/>
      <c r="F87" s="146" t="n">
        <f aca="false">F93+F88+F98</f>
        <v>9912.5</v>
      </c>
    </row>
    <row r="88" s="133" customFormat="true" ht="13.5" hidden="false" customHeight="true" outlineLevel="0" collapsed="false">
      <c r="A88" s="122" t="s">
        <v>339</v>
      </c>
      <c r="B88" s="128" t="s">
        <v>313</v>
      </c>
      <c r="C88" s="128" t="s">
        <v>332</v>
      </c>
      <c r="D88" s="123" t="s">
        <v>340</v>
      </c>
      <c r="E88" s="128"/>
      <c r="F88" s="146" t="n">
        <f aca="false">F89+F91</f>
        <v>7930</v>
      </c>
    </row>
    <row r="89" s="133" customFormat="true" ht="33.75" hidden="false" customHeight="true" outlineLevel="0" collapsed="false">
      <c r="A89" s="118" t="s">
        <v>261</v>
      </c>
      <c r="B89" s="128" t="s">
        <v>313</v>
      </c>
      <c r="C89" s="128" t="s">
        <v>332</v>
      </c>
      <c r="D89" s="123" t="s">
        <v>340</v>
      </c>
      <c r="E89" s="128" t="s">
        <v>262</v>
      </c>
      <c r="F89" s="146" t="n">
        <f aca="false">F90</f>
        <v>4930</v>
      </c>
    </row>
    <row r="90" s="133" customFormat="true" ht="14.25" hidden="false" customHeight="true" outlineLevel="0" collapsed="false">
      <c r="A90" s="118" t="s">
        <v>263</v>
      </c>
      <c r="B90" s="128" t="s">
        <v>313</v>
      </c>
      <c r="C90" s="128" t="s">
        <v>332</v>
      </c>
      <c r="D90" s="123" t="s">
        <v>340</v>
      </c>
      <c r="E90" s="128" t="s">
        <v>264</v>
      </c>
      <c r="F90" s="146" t="n">
        <v>4930</v>
      </c>
    </row>
    <row r="91" s="133" customFormat="true" ht="15" hidden="false" customHeight="true" outlineLevel="0" collapsed="false">
      <c r="A91" s="122" t="s">
        <v>269</v>
      </c>
      <c r="B91" s="128" t="s">
        <v>313</v>
      </c>
      <c r="C91" s="128" t="s">
        <v>332</v>
      </c>
      <c r="D91" s="123" t="s">
        <v>340</v>
      </c>
      <c r="E91" s="128" t="s">
        <v>270</v>
      </c>
      <c r="F91" s="147" t="n">
        <f aca="false">F92</f>
        <v>3000</v>
      </c>
    </row>
    <row r="92" s="133" customFormat="true" ht="13.5" hidden="false" customHeight="true" outlineLevel="0" collapsed="false">
      <c r="A92" s="122" t="s">
        <v>271</v>
      </c>
      <c r="B92" s="128" t="s">
        <v>313</v>
      </c>
      <c r="C92" s="128" t="s">
        <v>332</v>
      </c>
      <c r="D92" s="123" t="s">
        <v>340</v>
      </c>
      <c r="E92" s="128" t="s">
        <v>272</v>
      </c>
      <c r="F92" s="147" t="n">
        <v>3000</v>
      </c>
    </row>
    <row r="93" s="133" customFormat="true" ht="13.5" hidden="false" customHeight="true" outlineLevel="0" collapsed="false">
      <c r="A93" s="122" t="s">
        <v>341</v>
      </c>
      <c r="B93" s="128" t="s">
        <v>313</v>
      </c>
      <c r="C93" s="128" t="s">
        <v>332</v>
      </c>
      <c r="D93" s="121" t="s">
        <v>342</v>
      </c>
      <c r="E93" s="128"/>
      <c r="F93" s="146" t="n">
        <f aca="false">F94+F96</f>
        <v>1982.5</v>
      </c>
    </row>
    <row r="94" customFormat="false" ht="32.25" hidden="false" customHeight="true" outlineLevel="0" collapsed="false">
      <c r="A94" s="118" t="s">
        <v>261</v>
      </c>
      <c r="B94" s="119" t="s">
        <v>313</v>
      </c>
      <c r="C94" s="119" t="s">
        <v>332</v>
      </c>
      <c r="D94" s="121" t="s">
        <v>342</v>
      </c>
      <c r="E94" s="128" t="s">
        <v>262</v>
      </c>
      <c r="F94" s="145" t="n">
        <f aca="false">F95</f>
        <v>1232.5</v>
      </c>
    </row>
    <row r="95" customFormat="false" ht="12.75" hidden="false" customHeight="true" outlineLevel="0" collapsed="false">
      <c r="A95" s="118" t="s">
        <v>263</v>
      </c>
      <c r="B95" s="119" t="s">
        <v>313</v>
      </c>
      <c r="C95" s="119" t="s">
        <v>332</v>
      </c>
      <c r="D95" s="121" t="s">
        <v>342</v>
      </c>
      <c r="E95" s="128" t="s">
        <v>264</v>
      </c>
      <c r="F95" s="145" t="n">
        <v>1232.5</v>
      </c>
    </row>
    <row r="96" customFormat="false" ht="13.5" hidden="false" customHeight="true" outlineLevel="0" collapsed="false">
      <c r="A96" s="122" t="s">
        <v>269</v>
      </c>
      <c r="B96" s="128" t="s">
        <v>313</v>
      </c>
      <c r="C96" s="128" t="s">
        <v>332</v>
      </c>
      <c r="D96" s="121" t="s">
        <v>342</v>
      </c>
      <c r="E96" s="128" t="s">
        <v>270</v>
      </c>
      <c r="F96" s="147" t="n">
        <f aca="false">F97</f>
        <v>750</v>
      </c>
    </row>
    <row r="97" customFormat="false" ht="13.5" hidden="false" customHeight="true" outlineLevel="0" collapsed="false">
      <c r="A97" s="122" t="s">
        <v>271</v>
      </c>
      <c r="B97" s="128" t="s">
        <v>313</v>
      </c>
      <c r="C97" s="128" t="s">
        <v>332</v>
      </c>
      <c r="D97" s="121" t="s">
        <v>342</v>
      </c>
      <c r="E97" s="128" t="s">
        <v>272</v>
      </c>
      <c r="F97" s="147" t="n">
        <v>750</v>
      </c>
    </row>
    <row r="98" customFormat="false" ht="11.25" hidden="true" customHeight="true" outlineLevel="0" collapsed="false">
      <c r="A98" s="118" t="s">
        <v>292</v>
      </c>
      <c r="B98" s="119" t="s">
        <v>313</v>
      </c>
      <c r="C98" s="119" t="s">
        <v>332</v>
      </c>
      <c r="D98" s="123" t="s">
        <v>343</v>
      </c>
      <c r="E98" s="119"/>
      <c r="F98" s="147" t="n">
        <f aca="false">F99</f>
        <v>0</v>
      </c>
    </row>
    <row r="99" customFormat="false" ht="13.5" hidden="true" customHeight="true" outlineLevel="0" collapsed="false">
      <c r="A99" s="118" t="s">
        <v>269</v>
      </c>
      <c r="B99" s="119" t="s">
        <v>313</v>
      </c>
      <c r="C99" s="119" t="s">
        <v>332</v>
      </c>
      <c r="D99" s="123" t="s">
        <v>343</v>
      </c>
      <c r="E99" s="119" t="s">
        <v>270</v>
      </c>
      <c r="F99" s="147" t="n">
        <f aca="false">F100</f>
        <v>0</v>
      </c>
    </row>
    <row r="100" customFormat="false" ht="2.25" hidden="true" customHeight="true" outlineLevel="0" collapsed="false">
      <c r="A100" s="118" t="s">
        <v>271</v>
      </c>
      <c r="B100" s="119" t="s">
        <v>313</v>
      </c>
      <c r="C100" s="119" t="s">
        <v>332</v>
      </c>
      <c r="D100" s="123" t="s">
        <v>343</v>
      </c>
      <c r="E100" s="119" t="s">
        <v>272</v>
      </c>
      <c r="F100" s="147" t="n">
        <v>0</v>
      </c>
    </row>
    <row r="101" s="133" customFormat="true" ht="24" hidden="false" customHeight="true" outlineLevel="0" collapsed="false">
      <c r="A101" s="118" t="s">
        <v>344</v>
      </c>
      <c r="B101" s="128" t="s">
        <v>313</v>
      </c>
      <c r="C101" s="128" t="s">
        <v>332</v>
      </c>
      <c r="D101" s="123" t="s">
        <v>345</v>
      </c>
      <c r="E101" s="148"/>
      <c r="F101" s="147" t="n">
        <f aca="false">F102</f>
        <v>1000</v>
      </c>
    </row>
    <row r="102" s="133" customFormat="true" ht="45" hidden="false" customHeight="true" outlineLevel="0" collapsed="false">
      <c r="A102" s="118" t="s">
        <v>346</v>
      </c>
      <c r="B102" s="128" t="s">
        <v>313</v>
      </c>
      <c r="C102" s="128" t="s">
        <v>332</v>
      </c>
      <c r="D102" s="123" t="s">
        <v>347</v>
      </c>
      <c r="E102" s="148"/>
      <c r="F102" s="147" t="n">
        <f aca="false">F103</f>
        <v>1000</v>
      </c>
    </row>
    <row r="103" s="133" customFormat="true" ht="12.6" hidden="false" customHeight="true" outlineLevel="0" collapsed="false">
      <c r="A103" s="122" t="s">
        <v>292</v>
      </c>
      <c r="B103" s="128" t="s">
        <v>313</v>
      </c>
      <c r="C103" s="128" t="s">
        <v>332</v>
      </c>
      <c r="D103" s="123" t="s">
        <v>348</v>
      </c>
      <c r="E103" s="148"/>
      <c r="F103" s="147" t="n">
        <f aca="false">F104</f>
        <v>1000</v>
      </c>
    </row>
    <row r="104" s="133" customFormat="true" ht="12.6" hidden="false" customHeight="true" outlineLevel="0" collapsed="false">
      <c r="A104" s="122" t="s">
        <v>269</v>
      </c>
      <c r="B104" s="128" t="s">
        <v>313</v>
      </c>
      <c r="C104" s="128" t="s">
        <v>332</v>
      </c>
      <c r="D104" s="123" t="s">
        <v>348</v>
      </c>
      <c r="E104" s="128" t="s">
        <v>270</v>
      </c>
      <c r="F104" s="147" t="n">
        <f aca="false">F105</f>
        <v>1000</v>
      </c>
    </row>
    <row r="105" s="133" customFormat="true" ht="15.75" hidden="false" customHeight="true" outlineLevel="0" collapsed="false">
      <c r="A105" s="122" t="s">
        <v>271</v>
      </c>
      <c r="B105" s="128" t="s">
        <v>313</v>
      </c>
      <c r="C105" s="128" t="s">
        <v>332</v>
      </c>
      <c r="D105" s="123" t="s">
        <v>348</v>
      </c>
      <c r="E105" s="128" t="s">
        <v>272</v>
      </c>
      <c r="F105" s="147" t="n">
        <v>1000</v>
      </c>
    </row>
    <row r="106" customFormat="false" ht="12.6" hidden="false" customHeight="true" outlineLevel="0" collapsed="false">
      <c r="A106" s="149" t="s">
        <v>349</v>
      </c>
      <c r="B106" s="150" t="s">
        <v>266</v>
      </c>
      <c r="C106" s="150"/>
      <c r="D106" s="151"/>
      <c r="E106" s="150"/>
      <c r="F106" s="152" t="n">
        <f aca="false">F107+F113+F119+F125+F131</f>
        <v>3295989.16</v>
      </c>
    </row>
    <row r="107" customFormat="false" ht="12.75" hidden="false" customHeight="true" outlineLevel="0" collapsed="false">
      <c r="A107" s="153" t="s">
        <v>350</v>
      </c>
      <c r="B107" s="119" t="s">
        <v>266</v>
      </c>
      <c r="C107" s="119" t="s">
        <v>252</v>
      </c>
      <c r="D107" s="123"/>
      <c r="E107" s="135"/>
      <c r="F107" s="154" t="n">
        <f aca="false">F108</f>
        <v>139600</v>
      </c>
    </row>
    <row r="108" s="157" customFormat="true" ht="15.75" hidden="false" customHeight="true" outlineLevel="0" collapsed="false">
      <c r="A108" s="126" t="s">
        <v>351</v>
      </c>
      <c r="B108" s="119" t="s">
        <v>266</v>
      </c>
      <c r="C108" s="119" t="s">
        <v>252</v>
      </c>
      <c r="D108" s="123" t="s">
        <v>352</v>
      </c>
      <c r="E108" s="155"/>
      <c r="F108" s="156" t="n">
        <f aca="false">F109</f>
        <v>139600</v>
      </c>
    </row>
    <row r="109" s="157" customFormat="true" ht="24" hidden="false" customHeight="true" outlineLevel="0" collapsed="false">
      <c r="A109" s="118" t="s">
        <v>353</v>
      </c>
      <c r="B109" s="158" t="s">
        <v>266</v>
      </c>
      <c r="C109" s="159" t="s">
        <v>252</v>
      </c>
      <c r="D109" s="123" t="s">
        <v>354</v>
      </c>
      <c r="E109" s="119"/>
      <c r="F109" s="160" t="n">
        <f aca="false">F110</f>
        <v>139600</v>
      </c>
    </row>
    <row r="110" s="157" customFormat="true" ht="14.25" hidden="false" customHeight="true" outlineLevel="0" collapsed="false">
      <c r="A110" s="122" t="s">
        <v>281</v>
      </c>
      <c r="B110" s="119" t="s">
        <v>266</v>
      </c>
      <c r="C110" s="119" t="s">
        <v>252</v>
      </c>
      <c r="D110" s="123" t="s">
        <v>355</v>
      </c>
      <c r="E110" s="155"/>
      <c r="F110" s="120" t="n">
        <f aca="false">F111</f>
        <v>139600</v>
      </c>
    </row>
    <row r="111" s="157" customFormat="true" ht="23.25" hidden="false" customHeight="true" outlineLevel="0" collapsed="false">
      <c r="A111" s="118" t="s">
        <v>356</v>
      </c>
      <c r="B111" s="119" t="s">
        <v>266</v>
      </c>
      <c r="C111" s="119" t="s">
        <v>252</v>
      </c>
      <c r="D111" s="123" t="s">
        <v>355</v>
      </c>
      <c r="E111" s="155" t="s">
        <v>357</v>
      </c>
      <c r="F111" s="120" t="n">
        <f aca="false">F112</f>
        <v>139600</v>
      </c>
    </row>
    <row r="112" s="157" customFormat="true" ht="14.25" hidden="false" customHeight="true" outlineLevel="0" collapsed="false">
      <c r="A112" s="118" t="s">
        <v>358</v>
      </c>
      <c r="B112" s="119" t="s">
        <v>266</v>
      </c>
      <c r="C112" s="119" t="s">
        <v>252</v>
      </c>
      <c r="D112" s="123" t="s">
        <v>355</v>
      </c>
      <c r="E112" s="119" t="s">
        <v>359</v>
      </c>
      <c r="F112" s="120" t="n">
        <v>139600</v>
      </c>
    </row>
    <row r="113" s="157" customFormat="true" ht="15" hidden="false" customHeight="true" outlineLevel="0" collapsed="false">
      <c r="A113" s="14" t="s">
        <v>360</v>
      </c>
      <c r="B113" s="119" t="s">
        <v>266</v>
      </c>
      <c r="C113" s="119" t="s">
        <v>361</v>
      </c>
      <c r="D113" s="123"/>
      <c r="E113" s="119"/>
      <c r="F113" s="120" t="n">
        <f aca="false">F114</f>
        <v>36499.16</v>
      </c>
    </row>
    <row r="114" s="157" customFormat="true" ht="21.75" hidden="false" customHeight="true" outlineLevel="0" collapsed="false">
      <c r="A114" s="122" t="s">
        <v>362</v>
      </c>
      <c r="B114" s="158" t="s">
        <v>266</v>
      </c>
      <c r="C114" s="119" t="s">
        <v>361</v>
      </c>
      <c r="D114" s="123" t="s">
        <v>363</v>
      </c>
      <c r="E114" s="119"/>
      <c r="F114" s="120" t="n">
        <f aca="false">F115</f>
        <v>36499.16</v>
      </c>
    </row>
    <row r="115" s="157" customFormat="true" ht="15.75" hidden="false" customHeight="true" outlineLevel="0" collapsed="false">
      <c r="A115" s="122" t="s">
        <v>364</v>
      </c>
      <c r="B115" s="119" t="s">
        <v>266</v>
      </c>
      <c r="C115" s="119" t="s">
        <v>361</v>
      </c>
      <c r="D115" s="123" t="s">
        <v>365</v>
      </c>
      <c r="E115" s="119"/>
      <c r="F115" s="120" t="n">
        <f aca="false">F116</f>
        <v>36499.16</v>
      </c>
    </row>
    <row r="116" s="157" customFormat="true" ht="22.5" hidden="false" customHeight="true" outlineLevel="0" collapsed="false">
      <c r="A116" s="118" t="s">
        <v>366</v>
      </c>
      <c r="B116" s="119" t="s">
        <v>266</v>
      </c>
      <c r="C116" s="119" t="s">
        <v>361</v>
      </c>
      <c r="D116" s="123" t="s">
        <v>367</v>
      </c>
      <c r="E116" s="119"/>
      <c r="F116" s="120" t="n">
        <f aca="false">F117</f>
        <v>36499.16</v>
      </c>
    </row>
    <row r="117" s="157" customFormat="true" ht="15" hidden="false" customHeight="true" outlineLevel="0" collapsed="false">
      <c r="A117" s="118" t="s">
        <v>269</v>
      </c>
      <c r="B117" s="119" t="s">
        <v>266</v>
      </c>
      <c r="C117" s="119" t="s">
        <v>361</v>
      </c>
      <c r="D117" s="123" t="s">
        <v>367</v>
      </c>
      <c r="E117" s="135" t="s">
        <v>270</v>
      </c>
      <c r="F117" s="120" t="n">
        <f aca="false">F118</f>
        <v>36499.16</v>
      </c>
    </row>
    <row r="118" s="157" customFormat="true" ht="15" hidden="false" customHeight="true" outlineLevel="0" collapsed="false">
      <c r="A118" s="118" t="s">
        <v>271</v>
      </c>
      <c r="B118" s="119" t="s">
        <v>266</v>
      </c>
      <c r="C118" s="119" t="s">
        <v>361</v>
      </c>
      <c r="D118" s="123" t="s">
        <v>367</v>
      </c>
      <c r="E118" s="135" t="s">
        <v>272</v>
      </c>
      <c r="F118" s="120" t="n">
        <v>36499.16</v>
      </c>
    </row>
    <row r="119" customFormat="false" ht="15" hidden="false" customHeight="true" outlineLevel="0" collapsed="false">
      <c r="A119" s="118" t="s">
        <v>368</v>
      </c>
      <c r="B119" s="119" t="s">
        <v>266</v>
      </c>
      <c r="C119" s="119" t="s">
        <v>325</v>
      </c>
      <c r="D119" s="144"/>
      <c r="E119" s="119"/>
      <c r="F119" s="161" t="n">
        <f aca="false">F120</f>
        <v>2924100</v>
      </c>
    </row>
    <row r="120" customFormat="false" ht="23.25" hidden="false" customHeight="true" outlineLevel="0" collapsed="false">
      <c r="A120" s="162" t="s">
        <v>369</v>
      </c>
      <c r="B120" s="119" t="s">
        <v>266</v>
      </c>
      <c r="C120" s="119" t="s">
        <v>325</v>
      </c>
      <c r="D120" s="123" t="s">
        <v>370</v>
      </c>
      <c r="E120" s="135"/>
      <c r="F120" s="156" t="n">
        <f aca="false">F121</f>
        <v>2924100</v>
      </c>
    </row>
    <row r="121" customFormat="false" ht="23.25" hidden="false" customHeight="true" outlineLevel="0" collapsed="false">
      <c r="A121" s="162" t="s">
        <v>371</v>
      </c>
      <c r="B121" s="119" t="s">
        <v>266</v>
      </c>
      <c r="C121" s="119" t="s">
        <v>325</v>
      </c>
      <c r="D121" s="123" t="s">
        <v>372</v>
      </c>
      <c r="E121" s="135"/>
      <c r="F121" s="156" t="n">
        <f aca="false">F122</f>
        <v>2924100</v>
      </c>
    </row>
    <row r="122" customFormat="false" ht="13.5" hidden="false" customHeight="true" outlineLevel="0" collapsed="false">
      <c r="A122" s="122" t="s">
        <v>292</v>
      </c>
      <c r="B122" s="119" t="s">
        <v>266</v>
      </c>
      <c r="C122" s="119" t="s">
        <v>325</v>
      </c>
      <c r="D122" s="121" t="s">
        <v>373</v>
      </c>
      <c r="E122" s="135"/>
      <c r="F122" s="156" t="n">
        <f aca="false">F123</f>
        <v>2924100</v>
      </c>
    </row>
    <row r="123" customFormat="false" ht="15" hidden="false" customHeight="true" outlineLevel="0" collapsed="false">
      <c r="A123" s="118" t="s">
        <v>269</v>
      </c>
      <c r="B123" s="119" t="s">
        <v>266</v>
      </c>
      <c r="C123" s="119" t="s">
        <v>325</v>
      </c>
      <c r="D123" s="121" t="s">
        <v>373</v>
      </c>
      <c r="E123" s="135" t="s">
        <v>270</v>
      </c>
      <c r="F123" s="156" t="n">
        <f aca="false">F124</f>
        <v>2924100</v>
      </c>
    </row>
    <row r="124" customFormat="false" ht="15" hidden="false" customHeight="true" outlineLevel="0" collapsed="false">
      <c r="A124" s="118" t="s">
        <v>271</v>
      </c>
      <c r="B124" s="119" t="s">
        <v>266</v>
      </c>
      <c r="C124" s="119" t="s">
        <v>325</v>
      </c>
      <c r="D124" s="121" t="s">
        <v>373</v>
      </c>
      <c r="E124" s="135" t="s">
        <v>272</v>
      </c>
      <c r="F124" s="156" t="n">
        <v>2924100</v>
      </c>
    </row>
    <row r="125" customFormat="false" ht="13.5" hidden="false" customHeight="true" outlineLevel="0" collapsed="false">
      <c r="A125" s="126" t="s">
        <v>374</v>
      </c>
      <c r="B125" s="119" t="s">
        <v>266</v>
      </c>
      <c r="C125" s="119" t="s">
        <v>375</v>
      </c>
      <c r="D125" s="144"/>
      <c r="E125" s="119"/>
      <c r="F125" s="163" t="n">
        <f aca="false">F126</f>
        <v>194790</v>
      </c>
    </row>
    <row r="126" customFormat="false" ht="24.75" hidden="false" customHeight="true" outlineLevel="0" collapsed="false">
      <c r="A126" s="118" t="s">
        <v>255</v>
      </c>
      <c r="B126" s="164" t="s">
        <v>266</v>
      </c>
      <c r="C126" s="119" t="s">
        <v>375</v>
      </c>
      <c r="D126" s="121" t="s">
        <v>256</v>
      </c>
      <c r="E126" s="119"/>
      <c r="F126" s="145" t="n">
        <f aca="false">F127</f>
        <v>194790</v>
      </c>
    </row>
    <row r="127" customFormat="false" ht="24.75" hidden="false" customHeight="true" outlineLevel="0" collapsed="false">
      <c r="A127" s="118" t="s">
        <v>320</v>
      </c>
      <c r="B127" s="164" t="s">
        <v>266</v>
      </c>
      <c r="C127" s="119" t="s">
        <v>375</v>
      </c>
      <c r="D127" s="121" t="s">
        <v>321</v>
      </c>
      <c r="E127" s="119"/>
      <c r="F127" s="145" t="n">
        <f aca="false">F128</f>
        <v>194790</v>
      </c>
    </row>
    <row r="128" customFormat="false" ht="14.25" hidden="false" customHeight="true" outlineLevel="0" collapsed="false">
      <c r="A128" s="165" t="s">
        <v>281</v>
      </c>
      <c r="B128" s="119" t="s">
        <v>266</v>
      </c>
      <c r="C128" s="119" t="s">
        <v>375</v>
      </c>
      <c r="D128" s="121" t="s">
        <v>376</v>
      </c>
      <c r="E128" s="119"/>
      <c r="F128" s="145" t="n">
        <f aca="false">F129</f>
        <v>194790</v>
      </c>
    </row>
    <row r="129" customFormat="false" ht="14.25" hidden="false" customHeight="true" outlineLevel="0" collapsed="false">
      <c r="A129" s="118" t="s">
        <v>269</v>
      </c>
      <c r="B129" s="119" t="s">
        <v>266</v>
      </c>
      <c r="C129" s="119" t="s">
        <v>375</v>
      </c>
      <c r="D129" s="121" t="s">
        <v>376</v>
      </c>
      <c r="E129" s="119" t="s">
        <v>270</v>
      </c>
      <c r="F129" s="145" t="n">
        <f aca="false">F130</f>
        <v>194790</v>
      </c>
    </row>
    <row r="130" customFormat="false" ht="13.5" hidden="false" customHeight="true" outlineLevel="0" collapsed="false">
      <c r="A130" s="118" t="s">
        <v>271</v>
      </c>
      <c r="B130" s="119" t="s">
        <v>266</v>
      </c>
      <c r="C130" s="119" t="s">
        <v>375</v>
      </c>
      <c r="D130" s="121" t="s">
        <v>376</v>
      </c>
      <c r="E130" s="119" t="s">
        <v>272</v>
      </c>
      <c r="F130" s="145" t="n">
        <f aca="false">124940+70320-470</f>
        <v>194790</v>
      </c>
    </row>
    <row r="131" customFormat="false" ht="14.25" hidden="false" customHeight="true" outlineLevel="0" collapsed="false">
      <c r="A131" s="122" t="s">
        <v>377</v>
      </c>
      <c r="B131" s="119" t="s">
        <v>266</v>
      </c>
      <c r="C131" s="119" t="s">
        <v>378</v>
      </c>
      <c r="D131" s="123"/>
      <c r="E131" s="119"/>
      <c r="F131" s="120" t="n">
        <f aca="false">F132</f>
        <v>1000</v>
      </c>
    </row>
    <row r="132" customFormat="false" ht="23.25" hidden="false" customHeight="true" outlineLevel="0" collapsed="false">
      <c r="A132" s="118" t="s">
        <v>379</v>
      </c>
      <c r="B132" s="119" t="s">
        <v>266</v>
      </c>
      <c r="C132" s="119" t="s">
        <v>378</v>
      </c>
      <c r="D132" s="144" t="s">
        <v>380</v>
      </c>
      <c r="E132" s="119"/>
      <c r="F132" s="145" t="n">
        <f aca="false">F133</f>
        <v>1000</v>
      </c>
    </row>
    <row r="133" customFormat="false" ht="23.25" hidden="false" customHeight="true" outlineLevel="0" collapsed="false">
      <c r="A133" s="118" t="s">
        <v>381</v>
      </c>
      <c r="B133" s="119" t="s">
        <v>266</v>
      </c>
      <c r="C133" s="119" t="s">
        <v>378</v>
      </c>
      <c r="D133" s="144" t="s">
        <v>382</v>
      </c>
      <c r="E133" s="119"/>
      <c r="F133" s="145" t="n">
        <f aca="false">F134</f>
        <v>1000</v>
      </c>
    </row>
    <row r="134" customFormat="false" ht="12.75" hidden="false" customHeight="true" outlineLevel="0" collapsed="false">
      <c r="A134" s="165" t="s">
        <v>292</v>
      </c>
      <c r="B134" s="119" t="s">
        <v>266</v>
      </c>
      <c r="C134" s="119" t="s">
        <v>378</v>
      </c>
      <c r="D134" s="144" t="s">
        <v>383</v>
      </c>
      <c r="E134" s="119"/>
      <c r="F134" s="120" t="n">
        <f aca="false">F135</f>
        <v>1000</v>
      </c>
    </row>
    <row r="135" customFormat="false" ht="15" hidden="false" customHeight="true" outlineLevel="0" collapsed="false">
      <c r="A135" s="118" t="s">
        <v>269</v>
      </c>
      <c r="B135" s="119" t="s">
        <v>266</v>
      </c>
      <c r="C135" s="119" t="s">
        <v>378</v>
      </c>
      <c r="D135" s="144" t="s">
        <v>383</v>
      </c>
      <c r="E135" s="119" t="s">
        <v>270</v>
      </c>
      <c r="F135" s="120" t="n">
        <f aca="false">F136</f>
        <v>1000</v>
      </c>
    </row>
    <row r="136" customFormat="false" ht="14.25" hidden="false" customHeight="true" outlineLevel="0" collapsed="false">
      <c r="A136" s="118" t="s">
        <v>271</v>
      </c>
      <c r="B136" s="119" t="s">
        <v>266</v>
      </c>
      <c r="C136" s="119" t="s">
        <v>378</v>
      </c>
      <c r="D136" s="144" t="s">
        <v>383</v>
      </c>
      <c r="E136" s="119" t="s">
        <v>272</v>
      </c>
      <c r="F136" s="120" t="n">
        <v>1000</v>
      </c>
    </row>
    <row r="137" customFormat="false" ht="14.25" hidden="false" customHeight="true" outlineLevel="0" collapsed="false">
      <c r="A137" s="136" t="s">
        <v>384</v>
      </c>
      <c r="B137" s="137" t="s">
        <v>361</v>
      </c>
      <c r="C137" s="137"/>
      <c r="D137" s="138"/>
      <c r="E137" s="137"/>
      <c r="F137" s="140" t="n">
        <f aca="false">F138+F144</f>
        <v>2001427.04</v>
      </c>
    </row>
    <row r="138" customFormat="false" ht="14.25" hidden="false" customHeight="true" outlineLevel="0" collapsed="false">
      <c r="A138" s="118" t="s">
        <v>385</v>
      </c>
      <c r="B138" s="119" t="s">
        <v>361</v>
      </c>
      <c r="C138" s="119" t="s">
        <v>252</v>
      </c>
      <c r="D138" s="138"/>
      <c r="E138" s="137"/>
      <c r="F138" s="166" t="n">
        <f aca="false">F139</f>
        <v>50093.04</v>
      </c>
    </row>
    <row r="139" customFormat="false" ht="23.25" hidden="false" customHeight="true" outlineLevel="0" collapsed="false">
      <c r="A139" s="118" t="s">
        <v>299</v>
      </c>
      <c r="B139" s="119" t="s">
        <v>361</v>
      </c>
      <c r="C139" s="119" t="s">
        <v>252</v>
      </c>
      <c r="D139" s="121" t="s">
        <v>300</v>
      </c>
      <c r="E139" s="119"/>
      <c r="F139" s="145" t="n">
        <f aca="false">F140</f>
        <v>50093.04</v>
      </c>
    </row>
    <row r="140" customFormat="false" ht="21.75" hidden="false" customHeight="true" outlineLevel="0" collapsed="false">
      <c r="A140" s="118" t="s">
        <v>301</v>
      </c>
      <c r="B140" s="119" t="s">
        <v>361</v>
      </c>
      <c r="C140" s="119" t="s">
        <v>252</v>
      </c>
      <c r="D140" s="121" t="s">
        <v>304</v>
      </c>
      <c r="E140" s="119"/>
      <c r="F140" s="145" t="n">
        <f aca="false">F141</f>
        <v>50093.04</v>
      </c>
    </row>
    <row r="141" customFormat="false" ht="14.25" hidden="false" customHeight="true" outlineLevel="0" collapsed="false">
      <c r="A141" s="126" t="s">
        <v>386</v>
      </c>
      <c r="B141" s="119" t="s">
        <v>361</v>
      </c>
      <c r="C141" s="119" t="s">
        <v>252</v>
      </c>
      <c r="D141" s="121" t="s">
        <v>305</v>
      </c>
      <c r="E141" s="119"/>
      <c r="F141" s="145" t="n">
        <f aca="false">F142</f>
        <v>50093.04</v>
      </c>
    </row>
    <row r="142" customFormat="false" ht="14.25" hidden="false" customHeight="true" outlineLevel="0" collapsed="false">
      <c r="A142" s="118" t="s">
        <v>269</v>
      </c>
      <c r="B142" s="119" t="s">
        <v>361</v>
      </c>
      <c r="C142" s="119" t="s">
        <v>252</v>
      </c>
      <c r="D142" s="121" t="s">
        <v>305</v>
      </c>
      <c r="E142" s="119" t="s">
        <v>270</v>
      </c>
      <c r="F142" s="145" t="n">
        <f aca="false">F143</f>
        <v>50093.04</v>
      </c>
    </row>
    <row r="143" customFormat="false" ht="14.25" hidden="false" customHeight="true" outlineLevel="0" collapsed="false">
      <c r="A143" s="118" t="s">
        <v>271</v>
      </c>
      <c r="B143" s="119" t="s">
        <v>361</v>
      </c>
      <c r="C143" s="119" t="s">
        <v>252</v>
      </c>
      <c r="D143" s="121" t="s">
        <v>305</v>
      </c>
      <c r="E143" s="119" t="s">
        <v>272</v>
      </c>
      <c r="F143" s="145" t="n">
        <f aca="false">12528.5+37564.54</f>
        <v>50093.04</v>
      </c>
    </row>
    <row r="144" customFormat="false" ht="12" hidden="false" customHeight="true" outlineLevel="0" collapsed="false">
      <c r="A144" s="118" t="s">
        <v>387</v>
      </c>
      <c r="B144" s="119" t="s">
        <v>361</v>
      </c>
      <c r="C144" s="119" t="s">
        <v>313</v>
      </c>
      <c r="D144" s="123"/>
      <c r="E144" s="119"/>
      <c r="F144" s="145" t="n">
        <f aca="false">F152+F157+F145</f>
        <v>1951334</v>
      </c>
    </row>
    <row r="145" customFormat="false" ht="23.25" hidden="false" customHeight="true" outlineLevel="0" collapsed="false">
      <c r="A145" s="118" t="s">
        <v>299</v>
      </c>
      <c r="B145" s="119" t="s">
        <v>361</v>
      </c>
      <c r="C145" s="119" t="s">
        <v>313</v>
      </c>
      <c r="D145" s="121" t="s">
        <v>300</v>
      </c>
      <c r="E145" s="167"/>
      <c r="F145" s="145" t="n">
        <f aca="false">F146</f>
        <v>25000</v>
      </c>
    </row>
    <row r="146" customFormat="false" ht="22.5" hidden="false" customHeight="true" outlineLevel="0" collapsed="false">
      <c r="A146" s="118" t="s">
        <v>301</v>
      </c>
      <c r="B146" s="119" t="s">
        <v>361</v>
      </c>
      <c r="C146" s="119" t="s">
        <v>313</v>
      </c>
      <c r="D146" s="121" t="s">
        <v>304</v>
      </c>
      <c r="E146" s="167"/>
      <c r="F146" s="145" t="n">
        <f aca="false">F147</f>
        <v>25000</v>
      </c>
    </row>
    <row r="147" customFormat="false" ht="12.75" hidden="false" customHeight="true" outlineLevel="0" collapsed="false">
      <c r="A147" s="118" t="s">
        <v>281</v>
      </c>
      <c r="B147" s="119" t="s">
        <v>361</v>
      </c>
      <c r="C147" s="119" t="s">
        <v>313</v>
      </c>
      <c r="D147" s="121" t="s">
        <v>305</v>
      </c>
      <c r="E147" s="167"/>
      <c r="F147" s="145" t="n">
        <f aca="false">F148+F150</f>
        <v>25000</v>
      </c>
    </row>
    <row r="148" customFormat="false" ht="12.75" hidden="false" customHeight="true" outlineLevel="0" collapsed="false">
      <c r="A148" s="118" t="s">
        <v>269</v>
      </c>
      <c r="B148" s="119" t="s">
        <v>361</v>
      </c>
      <c r="C148" s="119" t="s">
        <v>313</v>
      </c>
      <c r="D148" s="121" t="s">
        <v>305</v>
      </c>
      <c r="E148" s="119" t="s">
        <v>270</v>
      </c>
      <c r="F148" s="145" t="n">
        <f aca="false">F149</f>
        <v>14200</v>
      </c>
    </row>
    <row r="149" customFormat="false" ht="14.25" hidden="false" customHeight="true" outlineLevel="0" collapsed="false">
      <c r="A149" s="118" t="s">
        <v>271</v>
      </c>
      <c r="B149" s="119" t="s">
        <v>361</v>
      </c>
      <c r="C149" s="119" t="s">
        <v>313</v>
      </c>
      <c r="D149" s="121" t="s">
        <v>305</v>
      </c>
      <c r="E149" s="119" t="s">
        <v>272</v>
      </c>
      <c r="F149" s="145" t="n">
        <v>14200</v>
      </c>
    </row>
    <row r="150" customFormat="false" ht="13.5" hidden="false" customHeight="true" outlineLevel="0" collapsed="false">
      <c r="A150" s="118" t="s">
        <v>283</v>
      </c>
      <c r="B150" s="119" t="s">
        <v>361</v>
      </c>
      <c r="C150" s="119" t="s">
        <v>313</v>
      </c>
      <c r="D150" s="121" t="s">
        <v>305</v>
      </c>
      <c r="E150" s="119" t="s">
        <v>284</v>
      </c>
      <c r="F150" s="145" t="n">
        <f aca="false">F151</f>
        <v>10800</v>
      </c>
    </row>
    <row r="151" customFormat="false" ht="13.5" hidden="false" customHeight="true" outlineLevel="0" collapsed="false">
      <c r="A151" s="118" t="s">
        <v>297</v>
      </c>
      <c r="B151" s="119" t="s">
        <v>361</v>
      </c>
      <c r="C151" s="119" t="s">
        <v>313</v>
      </c>
      <c r="D151" s="121" t="s">
        <v>305</v>
      </c>
      <c r="E151" s="119" t="s">
        <v>298</v>
      </c>
      <c r="F151" s="145" t="n">
        <v>10800</v>
      </c>
    </row>
    <row r="152" customFormat="false" ht="23.25" hidden="false" customHeight="true" outlineLevel="0" collapsed="false">
      <c r="A152" s="162" t="s">
        <v>369</v>
      </c>
      <c r="B152" s="119" t="s">
        <v>361</v>
      </c>
      <c r="C152" s="119" t="s">
        <v>313</v>
      </c>
      <c r="D152" s="123" t="s">
        <v>370</v>
      </c>
      <c r="E152" s="119"/>
      <c r="F152" s="145" t="n">
        <f aca="false">F153</f>
        <v>540000</v>
      </c>
    </row>
    <row r="153" customFormat="false" ht="14.25" hidden="false" customHeight="true" outlineLevel="0" collapsed="false">
      <c r="A153" s="162" t="s">
        <v>388</v>
      </c>
      <c r="B153" s="119" t="s">
        <v>361</v>
      </c>
      <c r="C153" s="119" t="s">
        <v>313</v>
      </c>
      <c r="D153" s="123" t="s">
        <v>389</v>
      </c>
      <c r="E153" s="119"/>
      <c r="F153" s="145" t="n">
        <f aca="false">F154</f>
        <v>540000</v>
      </c>
    </row>
    <row r="154" customFormat="false" ht="11.25" hidden="false" customHeight="true" outlineLevel="0" collapsed="false">
      <c r="A154" s="162" t="s">
        <v>281</v>
      </c>
      <c r="B154" s="119" t="s">
        <v>361</v>
      </c>
      <c r="C154" s="119" t="s">
        <v>313</v>
      </c>
      <c r="D154" s="121" t="s">
        <v>390</v>
      </c>
      <c r="E154" s="119"/>
      <c r="F154" s="145" t="n">
        <f aca="false">F155</f>
        <v>540000</v>
      </c>
    </row>
    <row r="155" customFormat="false" ht="15.75" hidden="false" customHeight="true" outlineLevel="0" collapsed="false">
      <c r="A155" s="118" t="s">
        <v>269</v>
      </c>
      <c r="B155" s="119" t="s">
        <v>361</v>
      </c>
      <c r="C155" s="119" t="s">
        <v>313</v>
      </c>
      <c r="D155" s="121" t="s">
        <v>390</v>
      </c>
      <c r="E155" s="119" t="s">
        <v>270</v>
      </c>
      <c r="F155" s="145" t="n">
        <f aca="false">F156</f>
        <v>540000</v>
      </c>
    </row>
    <row r="156" customFormat="false" ht="13.5" hidden="false" customHeight="true" outlineLevel="0" collapsed="false">
      <c r="A156" s="118" t="s">
        <v>271</v>
      </c>
      <c r="B156" s="119" t="s">
        <v>361</v>
      </c>
      <c r="C156" s="119" t="s">
        <v>313</v>
      </c>
      <c r="D156" s="121" t="s">
        <v>390</v>
      </c>
      <c r="E156" s="119" t="s">
        <v>272</v>
      </c>
      <c r="F156" s="145" t="n">
        <f aca="false">441500+98500</f>
        <v>540000</v>
      </c>
    </row>
    <row r="157" customFormat="false" ht="23.25" hidden="false" customHeight="true" outlineLevel="0" collapsed="false">
      <c r="A157" s="122" t="s">
        <v>362</v>
      </c>
      <c r="B157" s="119" t="s">
        <v>361</v>
      </c>
      <c r="C157" s="119" t="s">
        <v>313</v>
      </c>
      <c r="D157" s="123" t="s">
        <v>363</v>
      </c>
      <c r="E157" s="119"/>
      <c r="F157" s="145" t="n">
        <f aca="false">F158+F164</f>
        <v>1386334</v>
      </c>
    </row>
    <row r="158" customFormat="false" ht="13.5" hidden="false" customHeight="true" outlineLevel="0" collapsed="false">
      <c r="A158" s="122" t="s">
        <v>364</v>
      </c>
      <c r="B158" s="119" t="s">
        <v>361</v>
      </c>
      <c r="C158" s="119" t="s">
        <v>313</v>
      </c>
      <c r="D158" s="123" t="s">
        <v>365</v>
      </c>
      <c r="E158" s="119"/>
      <c r="F158" s="145" t="n">
        <f aca="false">F159</f>
        <v>37000</v>
      </c>
    </row>
    <row r="159" customFormat="false" ht="13.5" hidden="false" customHeight="true" outlineLevel="0" collapsed="false">
      <c r="A159" s="122" t="s">
        <v>292</v>
      </c>
      <c r="B159" s="119" t="s">
        <v>361</v>
      </c>
      <c r="C159" s="119" t="s">
        <v>313</v>
      </c>
      <c r="D159" s="123" t="s">
        <v>391</v>
      </c>
      <c r="E159" s="164"/>
      <c r="F159" s="145" t="n">
        <f aca="false">F160+F162</f>
        <v>37000</v>
      </c>
    </row>
    <row r="160" customFormat="false" ht="14.25" hidden="false" customHeight="true" outlineLevel="0" collapsed="false">
      <c r="A160" s="118" t="s">
        <v>269</v>
      </c>
      <c r="B160" s="119" t="s">
        <v>361</v>
      </c>
      <c r="C160" s="135" t="s">
        <v>313</v>
      </c>
      <c r="D160" s="123" t="s">
        <v>391</v>
      </c>
      <c r="E160" s="164" t="s">
        <v>270</v>
      </c>
      <c r="F160" s="145" t="n">
        <f aca="false">F161</f>
        <v>37000</v>
      </c>
    </row>
    <row r="161" customFormat="false" ht="13.5" hidden="false" customHeight="true" outlineLevel="0" collapsed="false">
      <c r="A161" s="118" t="s">
        <v>271</v>
      </c>
      <c r="B161" s="119" t="s">
        <v>361</v>
      </c>
      <c r="C161" s="135" t="s">
        <v>313</v>
      </c>
      <c r="D161" s="123" t="s">
        <v>391</v>
      </c>
      <c r="E161" s="164" t="s">
        <v>272</v>
      </c>
      <c r="F161" s="145" t="n">
        <v>37000</v>
      </c>
    </row>
    <row r="162" customFormat="false" ht="14.25" hidden="true" customHeight="true" outlineLevel="0" collapsed="false">
      <c r="A162" s="118" t="s">
        <v>356</v>
      </c>
      <c r="B162" s="164" t="s">
        <v>361</v>
      </c>
      <c r="C162" s="119" t="s">
        <v>313</v>
      </c>
      <c r="D162" s="123" t="s">
        <v>391</v>
      </c>
      <c r="E162" s="164" t="s">
        <v>357</v>
      </c>
      <c r="F162" s="120" t="n">
        <f aca="false">F163</f>
        <v>0</v>
      </c>
    </row>
    <row r="163" customFormat="false" ht="12" hidden="true" customHeight="true" outlineLevel="0" collapsed="false">
      <c r="A163" s="118" t="s">
        <v>358</v>
      </c>
      <c r="B163" s="164" t="s">
        <v>361</v>
      </c>
      <c r="C163" s="119" t="s">
        <v>313</v>
      </c>
      <c r="D163" s="123" t="s">
        <v>391</v>
      </c>
      <c r="E163" s="164" t="s">
        <v>359</v>
      </c>
      <c r="F163" s="120" t="n">
        <v>0</v>
      </c>
    </row>
    <row r="164" customFormat="false" ht="13.5" hidden="false" customHeight="true" outlineLevel="0" collapsed="false">
      <c r="A164" s="126" t="s">
        <v>392</v>
      </c>
      <c r="B164" s="119" t="s">
        <v>361</v>
      </c>
      <c r="C164" s="135" t="s">
        <v>313</v>
      </c>
      <c r="D164" s="123" t="s">
        <v>393</v>
      </c>
      <c r="E164" s="164"/>
      <c r="F164" s="145" t="n">
        <f aca="false">F165</f>
        <v>1349334</v>
      </c>
    </row>
    <row r="165" customFormat="false" ht="14.25" hidden="false" customHeight="true" outlineLevel="0" collapsed="false">
      <c r="A165" s="126" t="s">
        <v>394</v>
      </c>
      <c r="B165" s="119" t="s">
        <v>361</v>
      </c>
      <c r="C165" s="119" t="s">
        <v>313</v>
      </c>
      <c r="D165" s="123" t="s">
        <v>395</v>
      </c>
      <c r="E165" s="164"/>
      <c r="F165" s="145" t="n">
        <f aca="false">F166</f>
        <v>1349334</v>
      </c>
    </row>
    <row r="166" customFormat="false" ht="14.25" hidden="false" customHeight="true" outlineLevel="0" collapsed="false">
      <c r="A166" s="118" t="s">
        <v>269</v>
      </c>
      <c r="B166" s="164" t="s">
        <v>361</v>
      </c>
      <c r="C166" s="119" t="s">
        <v>313</v>
      </c>
      <c r="D166" s="123" t="s">
        <v>395</v>
      </c>
      <c r="E166" s="164" t="s">
        <v>270</v>
      </c>
      <c r="F166" s="120" t="n">
        <f aca="false">F167</f>
        <v>1349334</v>
      </c>
    </row>
    <row r="167" customFormat="false" ht="13.5" hidden="false" customHeight="true" outlineLevel="0" collapsed="false">
      <c r="A167" s="118" t="s">
        <v>271</v>
      </c>
      <c r="B167" s="164" t="s">
        <v>361</v>
      </c>
      <c r="C167" s="119" t="s">
        <v>313</v>
      </c>
      <c r="D167" s="123" t="s">
        <v>395</v>
      </c>
      <c r="E167" s="164" t="s">
        <v>272</v>
      </c>
      <c r="F167" s="120" t="n">
        <f aca="false">1237500+111834</f>
        <v>1349334</v>
      </c>
    </row>
    <row r="168" s="172" customFormat="true" ht="12.75" hidden="false" customHeight="true" outlineLevel="0" collapsed="false">
      <c r="A168" s="168" t="s">
        <v>396</v>
      </c>
      <c r="B168" s="169" t="s">
        <v>397</v>
      </c>
      <c r="C168" s="169"/>
      <c r="D168" s="170"/>
      <c r="E168" s="169"/>
      <c r="F168" s="171" t="n">
        <f aca="false">F169</f>
        <v>9167645</v>
      </c>
    </row>
    <row r="169" customFormat="false" ht="12.75" hidden="false" customHeight="true" outlineLevel="0" collapsed="false">
      <c r="A169" s="118" t="s">
        <v>398</v>
      </c>
      <c r="B169" s="119" t="s">
        <v>397</v>
      </c>
      <c r="C169" s="119" t="s">
        <v>252</v>
      </c>
      <c r="D169" s="123"/>
      <c r="E169" s="119"/>
      <c r="F169" s="120" t="n">
        <f aca="false">F170</f>
        <v>9167645</v>
      </c>
    </row>
    <row r="170" customFormat="false" ht="14.25" hidden="false" customHeight="true" outlineLevel="0" collapsed="false">
      <c r="A170" s="126" t="s">
        <v>351</v>
      </c>
      <c r="B170" s="119" t="s">
        <v>397</v>
      </c>
      <c r="C170" s="119" t="s">
        <v>252</v>
      </c>
      <c r="D170" s="123" t="s">
        <v>352</v>
      </c>
      <c r="E170" s="119"/>
      <c r="F170" s="120" t="n">
        <f aca="false">F171+F175</f>
        <v>9167645</v>
      </c>
    </row>
    <row r="171" customFormat="false" ht="25.5" hidden="false" customHeight="true" outlineLevel="0" collapsed="false">
      <c r="A171" s="118" t="s">
        <v>353</v>
      </c>
      <c r="B171" s="119" t="s">
        <v>397</v>
      </c>
      <c r="C171" s="119" t="s">
        <v>252</v>
      </c>
      <c r="D171" s="123" t="s">
        <v>354</v>
      </c>
      <c r="E171" s="119"/>
      <c r="F171" s="120" t="n">
        <f aca="false">F172</f>
        <v>1155850</v>
      </c>
    </row>
    <row r="172" customFormat="false" ht="14.25" hidden="false" customHeight="true" outlineLevel="0" collapsed="false">
      <c r="A172" s="122" t="s">
        <v>399</v>
      </c>
      <c r="B172" s="119" t="s">
        <v>397</v>
      </c>
      <c r="C172" s="119" t="s">
        <v>252</v>
      </c>
      <c r="D172" s="123" t="s">
        <v>400</v>
      </c>
      <c r="E172" s="119"/>
      <c r="F172" s="120" t="n">
        <f aca="false">F173</f>
        <v>1155850</v>
      </c>
    </row>
    <row r="173" customFormat="false" ht="22.5" hidden="false" customHeight="true" outlineLevel="0" collapsed="false">
      <c r="A173" s="118" t="s">
        <v>356</v>
      </c>
      <c r="B173" s="119" t="s">
        <v>397</v>
      </c>
      <c r="C173" s="119" t="s">
        <v>252</v>
      </c>
      <c r="D173" s="123" t="s">
        <v>400</v>
      </c>
      <c r="E173" s="119" t="s">
        <v>357</v>
      </c>
      <c r="F173" s="120" t="n">
        <f aca="false">F174</f>
        <v>1155850</v>
      </c>
    </row>
    <row r="174" customFormat="false" ht="14.25" hidden="false" customHeight="true" outlineLevel="0" collapsed="false">
      <c r="A174" s="118" t="s">
        <v>358</v>
      </c>
      <c r="B174" s="119" t="s">
        <v>397</v>
      </c>
      <c r="C174" s="119" t="s">
        <v>252</v>
      </c>
      <c r="D174" s="123" t="s">
        <v>400</v>
      </c>
      <c r="E174" s="119" t="s">
        <v>359</v>
      </c>
      <c r="F174" s="120" t="n">
        <v>1155850</v>
      </c>
    </row>
    <row r="175" customFormat="false" ht="14.25" hidden="false" customHeight="true" outlineLevel="0" collapsed="false">
      <c r="A175" s="126" t="s">
        <v>401</v>
      </c>
      <c r="B175" s="119" t="s">
        <v>397</v>
      </c>
      <c r="C175" s="119" t="s">
        <v>252</v>
      </c>
      <c r="D175" s="123" t="s">
        <v>402</v>
      </c>
      <c r="E175" s="119"/>
      <c r="F175" s="120" t="n">
        <f aca="false">F176+F179</f>
        <v>8011795</v>
      </c>
    </row>
    <row r="176" customFormat="false" ht="13.5" hidden="false" customHeight="true" outlineLevel="0" collapsed="false">
      <c r="A176" s="122" t="s">
        <v>399</v>
      </c>
      <c r="B176" s="119" t="s">
        <v>397</v>
      </c>
      <c r="C176" s="119" t="s">
        <v>252</v>
      </c>
      <c r="D176" s="123" t="s">
        <v>403</v>
      </c>
      <c r="E176" s="119"/>
      <c r="F176" s="120" t="n">
        <f aca="false">F177</f>
        <v>7253795</v>
      </c>
    </row>
    <row r="177" customFormat="false" ht="23.25" hidden="false" customHeight="true" outlineLevel="0" collapsed="false">
      <c r="A177" s="118" t="s">
        <v>356</v>
      </c>
      <c r="B177" s="119" t="s">
        <v>397</v>
      </c>
      <c r="C177" s="119" t="s">
        <v>252</v>
      </c>
      <c r="D177" s="123" t="s">
        <v>403</v>
      </c>
      <c r="E177" s="119" t="s">
        <v>357</v>
      </c>
      <c r="F177" s="120" t="n">
        <f aca="false">F178</f>
        <v>7253795</v>
      </c>
    </row>
    <row r="178" customFormat="false" ht="14.25" hidden="false" customHeight="true" outlineLevel="0" collapsed="false">
      <c r="A178" s="118" t="s">
        <v>358</v>
      </c>
      <c r="B178" s="119" t="s">
        <v>397</v>
      </c>
      <c r="C178" s="119" t="s">
        <v>252</v>
      </c>
      <c r="D178" s="123" t="s">
        <v>403</v>
      </c>
      <c r="E178" s="119" t="s">
        <v>359</v>
      </c>
      <c r="F178" s="120" t="n">
        <v>7253795</v>
      </c>
    </row>
    <row r="179" customFormat="false" ht="12" hidden="false" customHeight="true" outlineLevel="0" collapsed="false">
      <c r="A179" s="118" t="s">
        <v>273</v>
      </c>
      <c r="B179" s="119" t="s">
        <v>397</v>
      </c>
      <c r="C179" s="119" t="s">
        <v>252</v>
      </c>
      <c r="D179" s="123" t="s">
        <v>404</v>
      </c>
      <c r="E179" s="119"/>
      <c r="F179" s="120" t="n">
        <f aca="false">F180</f>
        <v>758000</v>
      </c>
    </row>
    <row r="180" customFormat="false" ht="24" hidden="false" customHeight="true" outlineLevel="0" collapsed="false">
      <c r="A180" s="118" t="s">
        <v>405</v>
      </c>
      <c r="B180" s="119" t="s">
        <v>397</v>
      </c>
      <c r="C180" s="119" t="s">
        <v>252</v>
      </c>
      <c r="D180" s="123" t="s">
        <v>404</v>
      </c>
      <c r="E180" s="119" t="s">
        <v>357</v>
      </c>
      <c r="F180" s="120" t="n">
        <f aca="false">F181</f>
        <v>758000</v>
      </c>
    </row>
    <row r="181" customFormat="false" ht="13.5" hidden="false" customHeight="true" outlineLevel="0" collapsed="false">
      <c r="A181" s="118" t="s">
        <v>358</v>
      </c>
      <c r="B181" s="119" t="s">
        <v>397</v>
      </c>
      <c r="C181" s="119" t="s">
        <v>252</v>
      </c>
      <c r="D181" s="123" t="s">
        <v>404</v>
      </c>
      <c r="E181" s="119" t="s">
        <v>359</v>
      </c>
      <c r="F181" s="120" t="n">
        <v>758000</v>
      </c>
    </row>
    <row r="182" customFormat="false" ht="14.25" hidden="false" customHeight="true" outlineLevel="0" collapsed="false">
      <c r="A182" s="136" t="s">
        <v>406</v>
      </c>
      <c r="B182" s="116" t="s">
        <v>375</v>
      </c>
      <c r="C182" s="116"/>
      <c r="D182" s="138"/>
      <c r="E182" s="116"/>
      <c r="F182" s="140" t="n">
        <f aca="false">F183+F189</f>
        <v>240000</v>
      </c>
    </row>
    <row r="183" customFormat="false" ht="14.25" hidden="false" customHeight="true" outlineLevel="0" collapsed="false">
      <c r="A183" s="118" t="s">
        <v>407</v>
      </c>
      <c r="B183" s="173" t="s">
        <v>375</v>
      </c>
      <c r="C183" s="173" t="s">
        <v>252</v>
      </c>
      <c r="D183" s="123"/>
      <c r="E183" s="173"/>
      <c r="F183" s="120" t="n">
        <f aca="false">F184</f>
        <v>240000</v>
      </c>
    </row>
    <row r="184" customFormat="false" ht="23.25" hidden="false" customHeight="true" outlineLevel="0" collapsed="false">
      <c r="A184" s="118" t="s">
        <v>255</v>
      </c>
      <c r="B184" s="119" t="s">
        <v>375</v>
      </c>
      <c r="C184" s="119" t="s">
        <v>252</v>
      </c>
      <c r="D184" s="123" t="s">
        <v>256</v>
      </c>
      <c r="E184" s="173"/>
      <c r="F184" s="120" t="n">
        <f aca="false">F185</f>
        <v>240000</v>
      </c>
    </row>
    <row r="185" customFormat="false" ht="21.75" hidden="false" customHeight="true" outlineLevel="0" collapsed="false">
      <c r="A185" s="118" t="s">
        <v>320</v>
      </c>
      <c r="B185" s="119" t="s">
        <v>375</v>
      </c>
      <c r="C185" s="119" t="s">
        <v>252</v>
      </c>
      <c r="D185" s="121" t="s">
        <v>321</v>
      </c>
      <c r="E185" s="173"/>
      <c r="F185" s="120" t="n">
        <f aca="false">F186</f>
        <v>240000</v>
      </c>
    </row>
    <row r="186" customFormat="false" ht="13.5" hidden="false" customHeight="true" outlineLevel="0" collapsed="false">
      <c r="A186" s="118" t="s">
        <v>408</v>
      </c>
      <c r="B186" s="119" t="s">
        <v>375</v>
      </c>
      <c r="C186" s="119" t="s">
        <v>252</v>
      </c>
      <c r="D186" s="121" t="s">
        <v>409</v>
      </c>
      <c r="E186" s="173"/>
      <c r="F186" s="120" t="n">
        <f aca="false">F187</f>
        <v>240000</v>
      </c>
    </row>
    <row r="187" customFormat="false" ht="15" hidden="false" customHeight="true" outlineLevel="0" collapsed="false">
      <c r="A187" s="118" t="s">
        <v>410</v>
      </c>
      <c r="B187" s="119" t="s">
        <v>375</v>
      </c>
      <c r="C187" s="119" t="s">
        <v>252</v>
      </c>
      <c r="D187" s="121" t="s">
        <v>409</v>
      </c>
      <c r="E187" s="119" t="s">
        <v>411</v>
      </c>
      <c r="F187" s="120" t="n">
        <f aca="false">F188</f>
        <v>240000</v>
      </c>
    </row>
    <row r="188" customFormat="false" ht="14.25" hidden="false" customHeight="true" outlineLevel="0" collapsed="false">
      <c r="A188" s="118" t="s">
        <v>412</v>
      </c>
      <c r="B188" s="119" t="s">
        <v>375</v>
      </c>
      <c r="C188" s="119" t="s">
        <v>252</v>
      </c>
      <c r="D188" s="121" t="s">
        <v>409</v>
      </c>
      <c r="E188" s="119" t="s">
        <v>413</v>
      </c>
      <c r="F188" s="120" t="n">
        <v>240000</v>
      </c>
    </row>
    <row r="189" customFormat="false" ht="15" hidden="true" customHeight="true" outlineLevel="0" collapsed="false">
      <c r="A189" s="122" t="s">
        <v>414</v>
      </c>
      <c r="B189" s="173" t="s">
        <v>375</v>
      </c>
      <c r="C189" s="173" t="s">
        <v>313</v>
      </c>
      <c r="D189" s="123"/>
      <c r="E189" s="173"/>
      <c r="F189" s="120" t="n">
        <f aca="false">F190</f>
        <v>0</v>
      </c>
    </row>
    <row r="190" customFormat="false" ht="23.25" hidden="true" customHeight="true" outlineLevel="0" collapsed="false">
      <c r="A190" s="174" t="s">
        <v>289</v>
      </c>
      <c r="B190" s="119" t="s">
        <v>375</v>
      </c>
      <c r="C190" s="119" t="s">
        <v>313</v>
      </c>
      <c r="D190" s="123" t="s">
        <v>278</v>
      </c>
      <c r="E190" s="173"/>
      <c r="F190" s="120" t="n">
        <f aca="false">F191</f>
        <v>0</v>
      </c>
    </row>
    <row r="191" customFormat="false" ht="33" hidden="true" customHeight="true" outlineLevel="0" collapsed="false">
      <c r="A191" s="174" t="s">
        <v>415</v>
      </c>
      <c r="B191" s="119" t="s">
        <v>375</v>
      </c>
      <c r="C191" s="119" t="s">
        <v>313</v>
      </c>
      <c r="D191" s="121" t="s">
        <v>291</v>
      </c>
      <c r="E191" s="173"/>
      <c r="F191" s="120" t="n">
        <f aca="false">F192</f>
        <v>0</v>
      </c>
    </row>
    <row r="192" customFormat="false" ht="12.75" hidden="true" customHeight="true" outlineLevel="0" collapsed="false">
      <c r="A192" s="122" t="s">
        <v>281</v>
      </c>
      <c r="B192" s="119" t="s">
        <v>375</v>
      </c>
      <c r="C192" s="119" t="s">
        <v>313</v>
      </c>
      <c r="D192" s="121" t="s">
        <v>293</v>
      </c>
      <c r="E192" s="173"/>
      <c r="F192" s="120" t="n">
        <f aca="false">F193</f>
        <v>0</v>
      </c>
    </row>
    <row r="193" customFormat="false" ht="11.25" hidden="true" customHeight="true" outlineLevel="0" collapsed="false">
      <c r="A193" s="122" t="s">
        <v>410</v>
      </c>
      <c r="B193" s="119" t="s">
        <v>375</v>
      </c>
      <c r="C193" s="119" t="s">
        <v>313</v>
      </c>
      <c r="D193" s="121" t="s">
        <v>293</v>
      </c>
      <c r="E193" s="119" t="s">
        <v>411</v>
      </c>
      <c r="F193" s="120" t="n">
        <f aca="false">F194</f>
        <v>0</v>
      </c>
    </row>
    <row r="194" customFormat="false" ht="15" hidden="true" customHeight="true" outlineLevel="0" collapsed="false">
      <c r="A194" s="122" t="s">
        <v>416</v>
      </c>
      <c r="B194" s="119" t="s">
        <v>375</v>
      </c>
      <c r="C194" s="119" t="s">
        <v>313</v>
      </c>
      <c r="D194" s="121" t="s">
        <v>293</v>
      </c>
      <c r="E194" s="119" t="s">
        <v>417</v>
      </c>
      <c r="F194" s="120" t="n">
        <v>0</v>
      </c>
    </row>
    <row r="195" customFormat="false" ht="13.5" hidden="false" customHeight="true" outlineLevel="0" collapsed="false">
      <c r="A195" s="136" t="s">
        <v>418</v>
      </c>
      <c r="B195" s="137" t="s">
        <v>276</v>
      </c>
      <c r="C195" s="137"/>
      <c r="D195" s="138"/>
      <c r="E195" s="137"/>
      <c r="F195" s="140" t="n">
        <f aca="false">F196</f>
        <v>7183385</v>
      </c>
    </row>
    <row r="196" customFormat="false" ht="12.75" hidden="false" customHeight="true" outlineLevel="0" collapsed="false">
      <c r="A196" s="118" t="s">
        <v>419</v>
      </c>
      <c r="B196" s="119" t="s">
        <v>276</v>
      </c>
      <c r="C196" s="119" t="s">
        <v>252</v>
      </c>
      <c r="D196" s="123"/>
      <c r="E196" s="119"/>
      <c r="F196" s="120" t="n">
        <f aca="false">F197</f>
        <v>7183385</v>
      </c>
    </row>
    <row r="197" customFormat="false" ht="23.25" hidden="false" customHeight="true" outlineLevel="0" collapsed="false">
      <c r="A197" s="126" t="s">
        <v>420</v>
      </c>
      <c r="B197" s="119" t="s">
        <v>276</v>
      </c>
      <c r="C197" s="119" t="s">
        <v>252</v>
      </c>
      <c r="D197" s="123" t="s">
        <v>421</v>
      </c>
      <c r="E197" s="119"/>
      <c r="F197" s="120" t="n">
        <f aca="false">F199+F202</f>
        <v>7183385</v>
      </c>
    </row>
    <row r="198" customFormat="false" ht="23.25" hidden="false" customHeight="true" outlineLevel="0" collapsed="false">
      <c r="A198" s="126" t="s">
        <v>422</v>
      </c>
      <c r="B198" s="119" t="s">
        <v>276</v>
      </c>
      <c r="C198" s="119" t="s">
        <v>252</v>
      </c>
      <c r="D198" s="123" t="s">
        <v>423</v>
      </c>
      <c r="E198" s="119"/>
      <c r="F198" s="120" t="n">
        <f aca="false">F199+F202</f>
        <v>7183385</v>
      </c>
    </row>
    <row r="199" customFormat="false" ht="12.75" hidden="false" customHeight="true" outlineLevel="0" collapsed="false">
      <c r="A199" s="122" t="s">
        <v>424</v>
      </c>
      <c r="B199" s="119" t="s">
        <v>276</v>
      </c>
      <c r="C199" s="119" t="s">
        <v>252</v>
      </c>
      <c r="D199" s="121" t="s">
        <v>425</v>
      </c>
      <c r="E199" s="119"/>
      <c r="F199" s="120" t="n">
        <f aca="false">F200</f>
        <v>32050</v>
      </c>
    </row>
    <row r="200" customFormat="false" ht="23.25" hidden="false" customHeight="true" outlineLevel="0" collapsed="false">
      <c r="A200" s="118" t="s">
        <v>356</v>
      </c>
      <c r="B200" s="119" t="s">
        <v>276</v>
      </c>
      <c r="C200" s="119" t="s">
        <v>252</v>
      </c>
      <c r="D200" s="121" t="s">
        <v>425</v>
      </c>
      <c r="E200" s="119" t="s">
        <v>357</v>
      </c>
      <c r="F200" s="120" t="n">
        <f aca="false">F201</f>
        <v>32050</v>
      </c>
    </row>
    <row r="201" customFormat="false" ht="12" hidden="false" customHeight="true" outlineLevel="0" collapsed="false">
      <c r="A201" s="118" t="s">
        <v>358</v>
      </c>
      <c r="B201" s="119" t="s">
        <v>276</v>
      </c>
      <c r="C201" s="119" t="s">
        <v>252</v>
      </c>
      <c r="D201" s="121" t="s">
        <v>426</v>
      </c>
      <c r="E201" s="119" t="s">
        <v>359</v>
      </c>
      <c r="F201" s="120" t="n">
        <v>32050</v>
      </c>
    </row>
    <row r="202" customFormat="false" ht="24" hidden="false" customHeight="true" outlineLevel="0" collapsed="false">
      <c r="A202" s="126" t="s">
        <v>427</v>
      </c>
      <c r="B202" s="119" t="s">
        <v>276</v>
      </c>
      <c r="C202" s="119" t="s">
        <v>252</v>
      </c>
      <c r="D202" s="123" t="s">
        <v>428</v>
      </c>
      <c r="E202" s="119"/>
      <c r="F202" s="120" t="n">
        <f aca="false">F203+F206</f>
        <v>7151335</v>
      </c>
    </row>
    <row r="203" customFormat="false" ht="12" hidden="false" customHeight="true" outlineLevel="0" collapsed="false">
      <c r="A203" s="122" t="s">
        <v>424</v>
      </c>
      <c r="B203" s="119" t="s">
        <v>276</v>
      </c>
      <c r="C203" s="119" t="s">
        <v>252</v>
      </c>
      <c r="D203" s="121" t="s">
        <v>429</v>
      </c>
      <c r="E203" s="119"/>
      <c r="F203" s="120" t="n">
        <f aca="false">F204</f>
        <v>6389335</v>
      </c>
    </row>
    <row r="204" customFormat="false" ht="21.75" hidden="false" customHeight="true" outlineLevel="0" collapsed="false">
      <c r="A204" s="118" t="s">
        <v>356</v>
      </c>
      <c r="B204" s="119" t="s">
        <v>276</v>
      </c>
      <c r="C204" s="119" t="s">
        <v>252</v>
      </c>
      <c r="D204" s="121" t="s">
        <v>429</v>
      </c>
      <c r="E204" s="119" t="s">
        <v>357</v>
      </c>
      <c r="F204" s="120" t="n">
        <f aca="false">F205</f>
        <v>6389335</v>
      </c>
    </row>
    <row r="205" customFormat="false" ht="14.25" hidden="false" customHeight="true" outlineLevel="0" collapsed="false">
      <c r="A205" s="118" t="s">
        <v>358</v>
      </c>
      <c r="B205" s="119" t="s">
        <v>276</v>
      </c>
      <c r="C205" s="119" t="s">
        <v>252</v>
      </c>
      <c r="D205" s="121" t="s">
        <v>429</v>
      </c>
      <c r="E205" s="119" t="s">
        <v>359</v>
      </c>
      <c r="F205" s="120" t="n">
        <f aca="false">6314735+74600</f>
        <v>6389335</v>
      </c>
    </row>
    <row r="206" customFormat="false" ht="14.25" hidden="false" customHeight="true" outlineLevel="0" collapsed="false">
      <c r="A206" s="118" t="s">
        <v>273</v>
      </c>
      <c r="B206" s="119" t="s">
        <v>276</v>
      </c>
      <c r="C206" s="119" t="s">
        <v>252</v>
      </c>
      <c r="D206" s="123" t="s">
        <v>430</v>
      </c>
      <c r="E206" s="119"/>
      <c r="F206" s="120" t="n">
        <f aca="false">F207</f>
        <v>762000</v>
      </c>
    </row>
    <row r="207" customFormat="false" ht="22.5" hidden="false" customHeight="true" outlineLevel="0" collapsed="false">
      <c r="A207" s="118" t="s">
        <v>405</v>
      </c>
      <c r="B207" s="119" t="s">
        <v>276</v>
      </c>
      <c r="C207" s="119" t="s">
        <v>252</v>
      </c>
      <c r="D207" s="123" t="s">
        <v>430</v>
      </c>
      <c r="E207" s="119" t="s">
        <v>357</v>
      </c>
      <c r="F207" s="120" t="n">
        <f aca="false">F208</f>
        <v>762000</v>
      </c>
    </row>
    <row r="208" customFormat="false" ht="14.25" hidden="false" customHeight="true" outlineLevel="0" collapsed="false">
      <c r="A208" s="118" t="s">
        <v>358</v>
      </c>
      <c r="B208" s="119" t="s">
        <v>276</v>
      </c>
      <c r="C208" s="119" t="s">
        <v>252</v>
      </c>
      <c r="D208" s="123" t="s">
        <v>430</v>
      </c>
      <c r="E208" s="119" t="s">
        <v>359</v>
      </c>
      <c r="F208" s="120" t="n">
        <v>762000</v>
      </c>
    </row>
    <row r="209" customFormat="false" ht="16.5" hidden="false" customHeight="true" outlineLevel="0" collapsed="false">
      <c r="A209" s="175" t="s">
        <v>431</v>
      </c>
      <c r="B209" s="176"/>
      <c r="C209" s="176"/>
      <c r="D209" s="176"/>
      <c r="E209" s="176"/>
      <c r="F209" s="177" t="n">
        <f aca="false">F10+F56+F63+F106+F137+F168+F182+F195</f>
        <v>37754239.21</v>
      </c>
    </row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90" workbookViewId="0">
      <selection pane="topLeft" activeCell="D178" activeCellId="0" sqref="D178:D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54.85"/>
    <col collapsed="false" customWidth="true" hidden="false" outlineLevel="0" max="2" min="2" style="102" width="3.99"/>
    <col collapsed="false" customWidth="true" hidden="false" outlineLevel="0" max="3" min="3" style="102" width="4.28"/>
    <col collapsed="false" customWidth="true" hidden="false" outlineLevel="0" max="4" min="4" style="102" width="11.42"/>
    <col collapsed="false" customWidth="true" hidden="false" outlineLevel="0" max="5" min="5" style="102" width="4.41"/>
    <col collapsed="false" customWidth="true" hidden="false" outlineLevel="0" max="6" min="6" style="102" width="11.28"/>
    <col collapsed="false" customWidth="true" hidden="false" outlineLevel="0" max="7" min="7" style="102" width="10.56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3"/>
      <c r="E1" s="104" t="s">
        <v>432</v>
      </c>
      <c r="F1" s="104"/>
      <c r="G1" s="104"/>
      <c r="H1" s="105"/>
    </row>
    <row r="2" customFormat="false" ht="10.5" hidden="false" customHeight="true" outlineLevel="0" collapsed="false">
      <c r="D2" s="104" t="s">
        <v>243</v>
      </c>
      <c r="E2" s="104"/>
      <c r="F2" s="104"/>
      <c r="G2" s="104"/>
      <c r="H2" s="105"/>
    </row>
    <row r="3" customFormat="false" ht="10.5" hidden="false" customHeight="true" outlineLevel="0" collapsed="false">
      <c r="D3" s="106" t="s">
        <v>244</v>
      </c>
      <c r="E3" s="106"/>
      <c r="F3" s="106"/>
      <c r="G3" s="106"/>
      <c r="H3" s="107"/>
    </row>
    <row r="4" customFormat="false" ht="12.75" hidden="false" customHeight="true" outlineLevel="0" collapsed="false">
      <c r="G4" s="4" t="s">
        <v>3</v>
      </c>
      <c r="H4" s="108"/>
    </row>
    <row r="5" customFormat="false" ht="7.9" hidden="false" customHeight="true" outlineLevel="0" collapsed="false"/>
    <row r="6" customFormat="false" ht="33.95" hidden="false" customHeight="true" outlineLevel="0" collapsed="false">
      <c r="A6" s="109" t="s">
        <v>433</v>
      </c>
      <c r="B6" s="109"/>
      <c r="C6" s="109"/>
      <c r="D6" s="109"/>
      <c r="E6" s="109"/>
      <c r="F6" s="109"/>
      <c r="G6" s="109"/>
      <c r="H6" s="110"/>
    </row>
    <row r="7" customFormat="false" ht="14.1" hidden="false" customHeight="true" outlineLevel="0" collapsed="false">
      <c r="G7" s="103" t="s">
        <v>177</v>
      </c>
    </row>
    <row r="8" customFormat="false" ht="14.25" hidden="false" customHeight="true" outlineLevel="0" collapsed="false">
      <c r="A8" s="178" t="s">
        <v>246</v>
      </c>
      <c r="B8" s="178" t="s">
        <v>247</v>
      </c>
      <c r="C8" s="178" t="s">
        <v>248</v>
      </c>
      <c r="D8" s="178" t="s">
        <v>249</v>
      </c>
      <c r="E8" s="178" t="s">
        <v>250</v>
      </c>
      <c r="F8" s="111" t="s">
        <v>227</v>
      </c>
      <c r="G8" s="111"/>
    </row>
    <row r="9" customFormat="false" ht="15" hidden="false" customHeight="true" outlineLevel="0" collapsed="false">
      <c r="A9" s="178"/>
      <c r="B9" s="178"/>
      <c r="C9" s="178"/>
      <c r="D9" s="178"/>
      <c r="E9" s="178"/>
      <c r="F9" s="178" t="s">
        <v>434</v>
      </c>
      <c r="G9" s="178" t="s">
        <v>229</v>
      </c>
    </row>
    <row r="10" customFormat="false" ht="12.75" hidden="false" customHeight="true" outlineLevel="0" collapsed="false">
      <c r="A10" s="112" t="n">
        <v>1</v>
      </c>
      <c r="B10" s="112" t="n">
        <v>2</v>
      </c>
      <c r="C10" s="112" t="n">
        <v>3</v>
      </c>
      <c r="D10" s="112" t="n">
        <v>4</v>
      </c>
      <c r="E10" s="113" t="n">
        <v>5</v>
      </c>
      <c r="F10" s="179" t="n">
        <v>6</v>
      </c>
      <c r="G10" s="180" t="n">
        <v>7</v>
      </c>
      <c r="H10" s="114"/>
    </row>
    <row r="11" customFormat="false" ht="12.75" hidden="false" customHeight="true" outlineLevel="0" collapsed="false">
      <c r="A11" s="115" t="s">
        <v>251</v>
      </c>
      <c r="B11" s="116" t="s">
        <v>252</v>
      </c>
      <c r="C11" s="116"/>
      <c r="D11" s="116"/>
      <c r="E11" s="116"/>
      <c r="F11" s="117" t="n">
        <f aca="false">F12+F18+F29+F35</f>
        <v>16672822.14</v>
      </c>
      <c r="G11" s="117" t="n">
        <f aca="false">G12+G18+G29+G35</f>
        <v>16945077.59</v>
      </c>
    </row>
    <row r="12" customFormat="false" ht="24" hidden="false" customHeight="true" outlineLevel="0" collapsed="false">
      <c r="A12" s="118" t="s">
        <v>253</v>
      </c>
      <c r="B12" s="119" t="s">
        <v>252</v>
      </c>
      <c r="C12" s="119" t="s">
        <v>254</v>
      </c>
      <c r="D12" s="119"/>
      <c r="E12" s="119"/>
      <c r="F12" s="120" t="n">
        <f aca="false">F13</f>
        <v>1907300</v>
      </c>
      <c r="G12" s="120" t="n">
        <f aca="false">G13</f>
        <v>1907300</v>
      </c>
    </row>
    <row r="13" customFormat="false" ht="22.5" hidden="false" customHeight="true" outlineLevel="0" collapsed="false">
      <c r="A13" s="118" t="s">
        <v>255</v>
      </c>
      <c r="B13" s="119" t="s">
        <v>252</v>
      </c>
      <c r="C13" s="119" t="s">
        <v>254</v>
      </c>
      <c r="D13" s="121" t="s">
        <v>256</v>
      </c>
      <c r="E13" s="119"/>
      <c r="F13" s="120" t="n">
        <f aca="false">F14</f>
        <v>1907300</v>
      </c>
      <c r="G13" s="120" t="n">
        <f aca="false">G14</f>
        <v>1907300</v>
      </c>
    </row>
    <row r="14" customFormat="false" ht="22.5" hidden="false" customHeight="true" outlineLevel="0" collapsed="false">
      <c r="A14" s="118" t="s">
        <v>257</v>
      </c>
      <c r="B14" s="119" t="s">
        <v>252</v>
      </c>
      <c r="C14" s="119" t="s">
        <v>254</v>
      </c>
      <c r="D14" s="121" t="s">
        <v>258</v>
      </c>
      <c r="E14" s="119"/>
      <c r="F14" s="120" t="n">
        <f aca="false">F15</f>
        <v>1907300</v>
      </c>
      <c r="G14" s="120" t="n">
        <f aca="false">G15</f>
        <v>1907300</v>
      </c>
    </row>
    <row r="15" customFormat="false" ht="14.25" hidden="false" customHeight="true" outlineLevel="0" collapsed="false">
      <c r="A15" s="122" t="s">
        <v>259</v>
      </c>
      <c r="B15" s="119" t="s">
        <v>252</v>
      </c>
      <c r="C15" s="119" t="s">
        <v>254</v>
      </c>
      <c r="D15" s="121" t="s">
        <v>260</v>
      </c>
      <c r="E15" s="119"/>
      <c r="F15" s="120" t="n">
        <f aca="false">F16</f>
        <v>1907300</v>
      </c>
      <c r="G15" s="120" t="n">
        <f aca="false">G16</f>
        <v>1907300</v>
      </c>
    </row>
    <row r="16" customFormat="false" ht="33" hidden="false" customHeight="true" outlineLevel="0" collapsed="false">
      <c r="A16" s="118" t="s">
        <v>261</v>
      </c>
      <c r="B16" s="119" t="s">
        <v>252</v>
      </c>
      <c r="C16" s="119" t="s">
        <v>254</v>
      </c>
      <c r="D16" s="121" t="s">
        <v>260</v>
      </c>
      <c r="E16" s="119" t="s">
        <v>262</v>
      </c>
      <c r="F16" s="120" t="n">
        <f aca="false">F17</f>
        <v>1907300</v>
      </c>
      <c r="G16" s="120" t="n">
        <f aca="false">G17</f>
        <v>1907300</v>
      </c>
    </row>
    <row r="17" customFormat="false" ht="15" hidden="false" customHeight="true" outlineLevel="0" collapsed="false">
      <c r="A17" s="118" t="s">
        <v>263</v>
      </c>
      <c r="B17" s="119" t="s">
        <v>252</v>
      </c>
      <c r="C17" s="119" t="s">
        <v>254</v>
      </c>
      <c r="D17" s="121" t="s">
        <v>260</v>
      </c>
      <c r="E17" s="119" t="s">
        <v>264</v>
      </c>
      <c r="F17" s="120" t="n">
        <v>1907300</v>
      </c>
      <c r="G17" s="120" t="n">
        <v>1907300</v>
      </c>
    </row>
    <row r="18" customFormat="false" ht="35.25" hidden="false" customHeight="true" outlineLevel="0" collapsed="false">
      <c r="A18" s="118" t="s">
        <v>265</v>
      </c>
      <c r="B18" s="119" t="s">
        <v>252</v>
      </c>
      <c r="C18" s="119" t="s">
        <v>266</v>
      </c>
      <c r="D18" s="123"/>
      <c r="E18" s="119"/>
      <c r="F18" s="120" t="n">
        <f aca="false">F19</f>
        <v>12668860</v>
      </c>
      <c r="G18" s="120" t="n">
        <f aca="false">G19</f>
        <v>12489136.59</v>
      </c>
    </row>
    <row r="19" customFormat="false" ht="23.25" hidden="false" customHeight="true" outlineLevel="0" collapsed="false">
      <c r="A19" s="118" t="s">
        <v>255</v>
      </c>
      <c r="B19" s="119" t="s">
        <v>252</v>
      </c>
      <c r="C19" s="119" t="s">
        <v>266</v>
      </c>
      <c r="D19" s="121" t="s">
        <v>256</v>
      </c>
      <c r="E19" s="119"/>
      <c r="F19" s="124" t="n">
        <f aca="false">F20</f>
        <v>12668860</v>
      </c>
      <c r="G19" s="124" t="n">
        <f aca="false">G20</f>
        <v>12489136.59</v>
      </c>
    </row>
    <row r="20" customFormat="false" ht="23.1" hidden="false" customHeight="true" outlineLevel="0" collapsed="false">
      <c r="A20" s="118" t="s">
        <v>257</v>
      </c>
      <c r="B20" s="119" t="s">
        <v>252</v>
      </c>
      <c r="C20" s="119" t="s">
        <v>266</v>
      </c>
      <c r="D20" s="121" t="s">
        <v>258</v>
      </c>
      <c r="E20" s="119"/>
      <c r="F20" s="124" t="n">
        <f aca="false">F21+F26</f>
        <v>12668860</v>
      </c>
      <c r="G20" s="124" t="n">
        <f aca="false">G21+G26</f>
        <v>12489136.59</v>
      </c>
    </row>
    <row r="21" customFormat="false" ht="14.25" hidden="false" customHeight="true" outlineLevel="0" collapsed="false">
      <c r="A21" s="122" t="s">
        <v>267</v>
      </c>
      <c r="B21" s="119" t="s">
        <v>252</v>
      </c>
      <c r="C21" s="119" t="s">
        <v>266</v>
      </c>
      <c r="D21" s="121" t="s">
        <v>268</v>
      </c>
      <c r="E21" s="119"/>
      <c r="F21" s="124" t="n">
        <f aca="false">F22+F24</f>
        <v>11662860</v>
      </c>
      <c r="G21" s="124" t="n">
        <f aca="false">G22+G24</f>
        <v>12489136.59</v>
      </c>
    </row>
    <row r="22" customFormat="false" ht="35.25" hidden="false" customHeight="true" outlineLevel="0" collapsed="false">
      <c r="A22" s="118" t="s">
        <v>261</v>
      </c>
      <c r="B22" s="119" t="s">
        <v>252</v>
      </c>
      <c r="C22" s="119" t="s">
        <v>266</v>
      </c>
      <c r="D22" s="121" t="s">
        <v>268</v>
      </c>
      <c r="E22" s="119" t="s">
        <v>262</v>
      </c>
      <c r="F22" s="120" t="n">
        <f aca="false">F23</f>
        <v>11662860</v>
      </c>
      <c r="G22" s="120" t="n">
        <f aca="false">G23</f>
        <v>12489136.59</v>
      </c>
    </row>
    <row r="23" customFormat="false" ht="14.25" hidden="false" customHeight="true" outlineLevel="0" collapsed="false">
      <c r="A23" s="118" t="s">
        <v>263</v>
      </c>
      <c r="B23" s="119" t="s">
        <v>252</v>
      </c>
      <c r="C23" s="119" t="s">
        <v>266</v>
      </c>
      <c r="D23" s="121" t="s">
        <v>268</v>
      </c>
      <c r="E23" s="119" t="s">
        <v>264</v>
      </c>
      <c r="F23" s="120" t="n">
        <v>11662860</v>
      </c>
      <c r="G23" s="120" t="n">
        <v>12489136.59</v>
      </c>
    </row>
    <row r="24" customFormat="false" ht="14.25" hidden="true" customHeight="true" outlineLevel="0" collapsed="false">
      <c r="A24" s="118" t="s">
        <v>269</v>
      </c>
      <c r="B24" s="119" t="s">
        <v>252</v>
      </c>
      <c r="C24" s="119" t="s">
        <v>266</v>
      </c>
      <c r="D24" s="121" t="s">
        <v>268</v>
      </c>
      <c r="E24" s="119" t="s">
        <v>270</v>
      </c>
      <c r="F24" s="120" t="n">
        <f aca="false">F25</f>
        <v>0</v>
      </c>
      <c r="G24" s="120" t="n">
        <f aca="false">G25</f>
        <v>0</v>
      </c>
    </row>
    <row r="25" customFormat="false" ht="14.25" hidden="true" customHeight="true" outlineLevel="0" collapsed="false">
      <c r="A25" s="118" t="s">
        <v>271</v>
      </c>
      <c r="B25" s="119" t="s">
        <v>252</v>
      </c>
      <c r="C25" s="119" t="s">
        <v>266</v>
      </c>
      <c r="D25" s="121" t="s">
        <v>268</v>
      </c>
      <c r="E25" s="119" t="s">
        <v>272</v>
      </c>
      <c r="F25" s="120" t="n">
        <v>0</v>
      </c>
      <c r="G25" s="120" t="n">
        <v>0</v>
      </c>
    </row>
    <row r="26" customFormat="false" ht="14.25" hidden="false" customHeight="true" outlineLevel="0" collapsed="false">
      <c r="A26" s="118" t="s">
        <v>273</v>
      </c>
      <c r="B26" s="119" t="s">
        <v>252</v>
      </c>
      <c r="C26" s="119" t="s">
        <v>266</v>
      </c>
      <c r="D26" s="121" t="s">
        <v>274</v>
      </c>
      <c r="E26" s="119"/>
      <c r="F26" s="124" t="n">
        <f aca="false">F27</f>
        <v>1006000</v>
      </c>
      <c r="G26" s="124" t="n">
        <f aca="false">G27</f>
        <v>0</v>
      </c>
    </row>
    <row r="27" customFormat="false" ht="14.25" hidden="false" customHeight="true" outlineLevel="0" collapsed="false">
      <c r="A27" s="118" t="s">
        <v>261</v>
      </c>
      <c r="B27" s="119" t="s">
        <v>252</v>
      </c>
      <c r="C27" s="119" t="s">
        <v>266</v>
      </c>
      <c r="D27" s="121" t="s">
        <v>274</v>
      </c>
      <c r="E27" s="119" t="s">
        <v>262</v>
      </c>
      <c r="F27" s="120" t="n">
        <f aca="false">F28</f>
        <v>1006000</v>
      </c>
      <c r="G27" s="120" t="n">
        <f aca="false">G28</f>
        <v>0</v>
      </c>
    </row>
    <row r="28" customFormat="false" ht="15" hidden="false" customHeight="true" outlineLevel="0" collapsed="false">
      <c r="A28" s="118" t="s">
        <v>263</v>
      </c>
      <c r="B28" s="119" t="s">
        <v>252</v>
      </c>
      <c r="C28" s="119" t="s">
        <v>266</v>
      </c>
      <c r="D28" s="121" t="s">
        <v>274</v>
      </c>
      <c r="E28" s="119" t="s">
        <v>264</v>
      </c>
      <c r="F28" s="120" t="n">
        <v>1006000</v>
      </c>
      <c r="G28" s="120" t="n">
        <v>0</v>
      </c>
    </row>
    <row r="29" customFormat="false" ht="12.75" hidden="false" customHeight="true" outlineLevel="0" collapsed="false">
      <c r="A29" s="118" t="s">
        <v>275</v>
      </c>
      <c r="B29" s="119" t="s">
        <v>252</v>
      </c>
      <c r="C29" s="119" t="s">
        <v>276</v>
      </c>
      <c r="D29" s="123"/>
      <c r="E29" s="119"/>
      <c r="F29" s="120" t="n">
        <f aca="false">F30</f>
        <v>10000</v>
      </c>
      <c r="G29" s="120" t="n">
        <f aca="false">G30</f>
        <v>10000</v>
      </c>
    </row>
    <row r="30" customFormat="false" ht="23.25" hidden="false" customHeight="true" outlineLevel="0" collapsed="false">
      <c r="A30" s="118" t="s">
        <v>277</v>
      </c>
      <c r="B30" s="119" t="s">
        <v>252</v>
      </c>
      <c r="C30" s="119" t="s">
        <v>276</v>
      </c>
      <c r="D30" s="121" t="s">
        <v>278</v>
      </c>
      <c r="E30" s="119"/>
      <c r="F30" s="120" t="n">
        <f aca="false">F31</f>
        <v>10000</v>
      </c>
      <c r="G30" s="120" t="n">
        <f aca="false">G31</f>
        <v>10000</v>
      </c>
    </row>
    <row r="31" customFormat="false" ht="23.1" hidden="false" customHeight="true" outlineLevel="0" collapsed="false">
      <c r="A31" s="118" t="s">
        <v>279</v>
      </c>
      <c r="B31" s="119" t="s">
        <v>252</v>
      </c>
      <c r="C31" s="119" t="s">
        <v>276</v>
      </c>
      <c r="D31" s="121" t="s">
        <v>280</v>
      </c>
      <c r="E31" s="119"/>
      <c r="F31" s="120" t="n">
        <f aca="false">F32</f>
        <v>10000</v>
      </c>
      <c r="G31" s="120" t="n">
        <f aca="false">G32</f>
        <v>10000</v>
      </c>
    </row>
    <row r="32" customFormat="false" ht="13.5" hidden="false" customHeight="true" outlineLevel="0" collapsed="false">
      <c r="A32" s="122" t="s">
        <v>281</v>
      </c>
      <c r="B32" s="119" t="s">
        <v>252</v>
      </c>
      <c r="C32" s="119" t="s">
        <v>276</v>
      </c>
      <c r="D32" s="121" t="s">
        <v>282</v>
      </c>
      <c r="E32" s="119"/>
      <c r="F32" s="120" t="n">
        <f aca="false">F33</f>
        <v>10000</v>
      </c>
      <c r="G32" s="120" t="n">
        <f aca="false">G33</f>
        <v>10000</v>
      </c>
    </row>
    <row r="33" customFormat="false" ht="13.5" hidden="false" customHeight="true" outlineLevel="0" collapsed="false">
      <c r="A33" s="118" t="s">
        <v>283</v>
      </c>
      <c r="B33" s="119" t="s">
        <v>252</v>
      </c>
      <c r="C33" s="119" t="s">
        <v>276</v>
      </c>
      <c r="D33" s="121" t="s">
        <v>282</v>
      </c>
      <c r="E33" s="119" t="s">
        <v>284</v>
      </c>
      <c r="F33" s="120" t="n">
        <f aca="false">F34</f>
        <v>10000</v>
      </c>
      <c r="G33" s="120" t="n">
        <f aca="false">G34</f>
        <v>10000</v>
      </c>
    </row>
    <row r="34" customFormat="false" ht="13.5" hidden="false" customHeight="true" outlineLevel="0" collapsed="false">
      <c r="A34" s="118" t="s">
        <v>285</v>
      </c>
      <c r="B34" s="119" t="s">
        <v>252</v>
      </c>
      <c r="C34" s="119" t="s">
        <v>276</v>
      </c>
      <c r="D34" s="121" t="s">
        <v>282</v>
      </c>
      <c r="E34" s="119" t="s">
        <v>286</v>
      </c>
      <c r="F34" s="120" t="n">
        <v>10000</v>
      </c>
      <c r="G34" s="120" t="n">
        <v>10000</v>
      </c>
    </row>
    <row r="35" customFormat="false" ht="13.5" hidden="false" customHeight="true" outlineLevel="0" collapsed="false">
      <c r="A35" s="126" t="s">
        <v>287</v>
      </c>
      <c r="B35" s="119" t="s">
        <v>252</v>
      </c>
      <c r="C35" s="119" t="s">
        <v>288</v>
      </c>
      <c r="D35" s="123"/>
      <c r="E35" s="119"/>
      <c r="F35" s="125" t="n">
        <f aca="false">F36+F47+F54</f>
        <v>2086662.14</v>
      </c>
      <c r="G35" s="125" t="n">
        <f aca="false">G36+G47+G54</f>
        <v>2538641</v>
      </c>
    </row>
    <row r="36" customFormat="false" ht="24" hidden="false" customHeight="true" outlineLevel="0" collapsed="false">
      <c r="A36" s="127" t="s">
        <v>289</v>
      </c>
      <c r="B36" s="128" t="s">
        <v>252</v>
      </c>
      <c r="C36" s="129" t="s">
        <v>288</v>
      </c>
      <c r="D36" s="121" t="s">
        <v>278</v>
      </c>
      <c r="E36" s="128"/>
      <c r="F36" s="130" t="n">
        <f aca="false">F37+F43</f>
        <v>1442366</v>
      </c>
      <c r="G36" s="130" t="n">
        <f aca="false">G37+G43</f>
        <v>2245366</v>
      </c>
    </row>
    <row r="37" customFormat="false" ht="45" hidden="false" customHeight="true" outlineLevel="0" collapsed="false">
      <c r="A37" s="118" t="s">
        <v>290</v>
      </c>
      <c r="B37" s="128" t="s">
        <v>252</v>
      </c>
      <c r="C37" s="129" t="s">
        <v>288</v>
      </c>
      <c r="D37" s="131" t="s">
        <v>291</v>
      </c>
      <c r="E37" s="128"/>
      <c r="F37" s="130" t="n">
        <f aca="false">F38</f>
        <v>483366</v>
      </c>
      <c r="G37" s="130" t="n">
        <f aca="false">G38</f>
        <v>483366</v>
      </c>
    </row>
    <row r="38" customFormat="false" ht="14.25" hidden="false" customHeight="true" outlineLevel="0" collapsed="false">
      <c r="A38" s="122" t="s">
        <v>292</v>
      </c>
      <c r="B38" s="128" t="s">
        <v>252</v>
      </c>
      <c r="C38" s="129" t="s">
        <v>288</v>
      </c>
      <c r="D38" s="131" t="s">
        <v>293</v>
      </c>
      <c r="E38" s="128"/>
      <c r="F38" s="130" t="n">
        <f aca="false">F39+F41</f>
        <v>483366</v>
      </c>
      <c r="G38" s="130" t="n">
        <f aca="false">G39+G41</f>
        <v>483366</v>
      </c>
    </row>
    <row r="39" customFormat="false" ht="12.75" hidden="false" customHeight="true" outlineLevel="0" collapsed="false">
      <c r="A39" s="118" t="s">
        <v>269</v>
      </c>
      <c r="B39" s="128" t="s">
        <v>252</v>
      </c>
      <c r="C39" s="129" t="s">
        <v>288</v>
      </c>
      <c r="D39" s="131" t="s">
        <v>293</v>
      </c>
      <c r="E39" s="128" t="s">
        <v>270</v>
      </c>
      <c r="F39" s="130" t="n">
        <f aca="false">F40</f>
        <v>458366</v>
      </c>
      <c r="G39" s="130" t="n">
        <f aca="false">G40</f>
        <v>458366</v>
      </c>
    </row>
    <row r="40" customFormat="false" ht="24" hidden="false" customHeight="true" outlineLevel="0" collapsed="false">
      <c r="A40" s="118" t="s">
        <v>271</v>
      </c>
      <c r="B40" s="128" t="s">
        <v>252</v>
      </c>
      <c r="C40" s="129" t="s">
        <v>288</v>
      </c>
      <c r="D40" s="131" t="s">
        <v>293</v>
      </c>
      <c r="E40" s="128" t="s">
        <v>272</v>
      </c>
      <c r="F40" s="130" t="n">
        <v>458366</v>
      </c>
      <c r="G40" s="130" t="n">
        <v>458366</v>
      </c>
    </row>
    <row r="41" customFormat="false" ht="12.75" hidden="false" customHeight="true" outlineLevel="0" collapsed="false">
      <c r="A41" s="118" t="s">
        <v>283</v>
      </c>
      <c r="B41" s="119" t="s">
        <v>252</v>
      </c>
      <c r="C41" s="135" t="s">
        <v>288</v>
      </c>
      <c r="D41" s="131" t="s">
        <v>293</v>
      </c>
      <c r="E41" s="119" t="s">
        <v>284</v>
      </c>
      <c r="F41" s="120" t="n">
        <f aca="false">F42</f>
        <v>25000</v>
      </c>
      <c r="G41" s="120" t="n">
        <f aca="false">G42</f>
        <v>25000</v>
      </c>
    </row>
    <row r="42" customFormat="false" ht="13.5" hidden="false" customHeight="true" outlineLevel="0" collapsed="false">
      <c r="A42" s="118" t="s">
        <v>297</v>
      </c>
      <c r="B42" s="119" t="s">
        <v>252</v>
      </c>
      <c r="C42" s="135" t="s">
        <v>288</v>
      </c>
      <c r="D42" s="131" t="s">
        <v>293</v>
      </c>
      <c r="E42" s="119" t="s">
        <v>298</v>
      </c>
      <c r="F42" s="120" t="n">
        <v>25000</v>
      </c>
      <c r="G42" s="120" t="n">
        <v>25000</v>
      </c>
    </row>
    <row r="43" customFormat="false" ht="13.5" hidden="false" customHeight="true" outlineLevel="0" collapsed="false">
      <c r="A43" s="118" t="s">
        <v>435</v>
      </c>
      <c r="B43" s="119" t="s">
        <v>252</v>
      </c>
      <c r="C43" s="119" t="s">
        <v>288</v>
      </c>
      <c r="D43" s="121" t="s">
        <v>436</v>
      </c>
      <c r="E43" s="119"/>
      <c r="F43" s="125" t="n">
        <f aca="false">F44</f>
        <v>959000</v>
      </c>
      <c r="G43" s="120" t="n">
        <f aca="false">G44</f>
        <v>1762000</v>
      </c>
    </row>
    <row r="44" customFormat="false" ht="12.75" hidden="false" customHeight="true" outlineLevel="0" collapsed="false">
      <c r="A44" s="122" t="s">
        <v>437</v>
      </c>
      <c r="B44" s="119" t="s">
        <v>252</v>
      </c>
      <c r="C44" s="119" t="s">
        <v>288</v>
      </c>
      <c r="D44" s="121" t="s">
        <v>438</v>
      </c>
      <c r="E44" s="119"/>
      <c r="F44" s="125" t="n">
        <f aca="false">F45</f>
        <v>959000</v>
      </c>
      <c r="G44" s="120" t="n">
        <f aca="false">G45</f>
        <v>1762000</v>
      </c>
    </row>
    <row r="45" customFormat="false" ht="12.75" hidden="false" customHeight="true" outlineLevel="0" collapsed="false">
      <c r="A45" s="118" t="s">
        <v>283</v>
      </c>
      <c r="B45" s="119" t="s">
        <v>252</v>
      </c>
      <c r="C45" s="119" t="s">
        <v>288</v>
      </c>
      <c r="D45" s="121" t="s">
        <v>438</v>
      </c>
      <c r="E45" s="119" t="s">
        <v>284</v>
      </c>
      <c r="F45" s="125" t="n">
        <f aca="false">F46</f>
        <v>959000</v>
      </c>
      <c r="G45" s="120" t="n">
        <f aca="false">G46</f>
        <v>1762000</v>
      </c>
    </row>
    <row r="46" customFormat="false" ht="12.75" hidden="false" customHeight="true" outlineLevel="0" collapsed="false">
      <c r="A46" s="126" t="s">
        <v>285</v>
      </c>
      <c r="B46" s="119" t="s">
        <v>252</v>
      </c>
      <c r="C46" s="119" t="s">
        <v>288</v>
      </c>
      <c r="D46" s="121" t="s">
        <v>438</v>
      </c>
      <c r="E46" s="119" t="s">
        <v>286</v>
      </c>
      <c r="F46" s="120" t="n">
        <v>959000</v>
      </c>
      <c r="G46" s="120" t="n">
        <v>1762000</v>
      </c>
    </row>
    <row r="47" customFormat="false" ht="24" hidden="false" customHeight="true" outlineLevel="0" collapsed="false">
      <c r="A47" s="118" t="s">
        <v>299</v>
      </c>
      <c r="B47" s="119" t="s">
        <v>252</v>
      </c>
      <c r="C47" s="119" t="s">
        <v>288</v>
      </c>
      <c r="D47" s="121" t="s">
        <v>300</v>
      </c>
      <c r="E47" s="119"/>
      <c r="F47" s="125" t="n">
        <f aca="false">F48</f>
        <v>643296.14</v>
      </c>
      <c r="G47" s="125" t="n">
        <f aca="false">G48</f>
        <v>292275</v>
      </c>
    </row>
    <row r="48" customFormat="false" ht="36" hidden="false" customHeight="true" outlineLevel="0" collapsed="false">
      <c r="A48" s="118" t="s">
        <v>301</v>
      </c>
      <c r="B48" s="119" t="s">
        <v>302</v>
      </c>
      <c r="C48" s="119" t="s">
        <v>303</v>
      </c>
      <c r="D48" s="121" t="s">
        <v>304</v>
      </c>
      <c r="E48" s="119"/>
      <c r="F48" s="125" t="n">
        <f aca="false">F49</f>
        <v>643296.14</v>
      </c>
      <c r="G48" s="125" t="n">
        <f aca="false">G49</f>
        <v>292275</v>
      </c>
    </row>
    <row r="49" customFormat="false" ht="13.5" hidden="false" customHeight="true" outlineLevel="0" collapsed="false">
      <c r="A49" s="122" t="s">
        <v>292</v>
      </c>
      <c r="B49" s="119" t="s">
        <v>252</v>
      </c>
      <c r="C49" s="119" t="s">
        <v>288</v>
      </c>
      <c r="D49" s="121" t="s">
        <v>305</v>
      </c>
      <c r="E49" s="119"/>
      <c r="F49" s="125" t="n">
        <f aca="false">F50+F52</f>
        <v>643296.14</v>
      </c>
      <c r="G49" s="125" t="n">
        <f aca="false">G50+G52</f>
        <v>292275</v>
      </c>
    </row>
    <row r="50" customFormat="false" ht="15.75" hidden="false" customHeight="true" outlineLevel="0" collapsed="false">
      <c r="A50" s="118" t="s">
        <v>269</v>
      </c>
      <c r="B50" s="119" t="s">
        <v>252</v>
      </c>
      <c r="C50" s="119" t="s">
        <v>288</v>
      </c>
      <c r="D50" s="121" t="s">
        <v>305</v>
      </c>
      <c r="E50" s="119" t="s">
        <v>270</v>
      </c>
      <c r="F50" s="125" t="n">
        <f aca="false">F51</f>
        <v>638596.14</v>
      </c>
      <c r="G50" s="125" t="n">
        <f aca="false">G51</f>
        <v>287575</v>
      </c>
    </row>
    <row r="51" customFormat="false" ht="21.75" hidden="false" customHeight="true" outlineLevel="0" collapsed="false">
      <c r="A51" s="118" t="s">
        <v>271</v>
      </c>
      <c r="B51" s="119" t="s">
        <v>252</v>
      </c>
      <c r="C51" s="119" t="s">
        <v>288</v>
      </c>
      <c r="D51" s="121" t="s">
        <v>305</v>
      </c>
      <c r="E51" s="119" t="s">
        <v>272</v>
      </c>
      <c r="F51" s="125" t="n">
        <v>638596.14</v>
      </c>
      <c r="G51" s="125" t="n">
        <v>287575</v>
      </c>
    </row>
    <row r="52" customFormat="false" ht="13.5" hidden="false" customHeight="true" outlineLevel="0" collapsed="false">
      <c r="A52" s="118" t="s">
        <v>283</v>
      </c>
      <c r="B52" s="119" t="s">
        <v>252</v>
      </c>
      <c r="C52" s="135" t="s">
        <v>288</v>
      </c>
      <c r="D52" s="121" t="s">
        <v>305</v>
      </c>
      <c r="E52" s="119" t="s">
        <v>284</v>
      </c>
      <c r="F52" s="120" t="n">
        <f aca="false">F53</f>
        <v>4700</v>
      </c>
      <c r="G52" s="120" t="n">
        <f aca="false">G53</f>
        <v>4700</v>
      </c>
    </row>
    <row r="53" customFormat="false" ht="14.25" hidden="false" customHeight="true" outlineLevel="0" collapsed="false">
      <c r="A53" s="118" t="s">
        <v>297</v>
      </c>
      <c r="B53" s="119" t="s">
        <v>252</v>
      </c>
      <c r="C53" s="135" t="s">
        <v>288</v>
      </c>
      <c r="D53" s="121" t="s">
        <v>305</v>
      </c>
      <c r="E53" s="119" t="s">
        <v>298</v>
      </c>
      <c r="F53" s="120" t="n">
        <v>4700</v>
      </c>
      <c r="G53" s="120" t="n">
        <v>4700</v>
      </c>
    </row>
    <row r="54" customFormat="false" ht="22.5" hidden="false" customHeight="true" outlineLevel="0" collapsed="false">
      <c r="A54" s="118" t="s">
        <v>306</v>
      </c>
      <c r="B54" s="119" t="s">
        <v>252</v>
      </c>
      <c r="C54" s="119" t="s">
        <v>288</v>
      </c>
      <c r="D54" s="121" t="s">
        <v>307</v>
      </c>
      <c r="E54" s="119"/>
      <c r="F54" s="120" t="n">
        <f aca="false">F55</f>
        <v>1000</v>
      </c>
      <c r="G54" s="120" t="n">
        <f aca="false">G55</f>
        <v>1000</v>
      </c>
    </row>
    <row r="55" customFormat="false" ht="22.5" hidden="false" customHeight="true" outlineLevel="0" collapsed="false">
      <c r="A55" s="118" t="s">
        <v>308</v>
      </c>
      <c r="B55" s="119" t="s">
        <v>252</v>
      </c>
      <c r="C55" s="119" t="s">
        <v>288</v>
      </c>
      <c r="D55" s="121" t="s">
        <v>309</v>
      </c>
      <c r="E55" s="119"/>
      <c r="F55" s="120" t="n">
        <f aca="false">F56</f>
        <v>1000</v>
      </c>
      <c r="G55" s="120" t="n">
        <f aca="false">G56</f>
        <v>1000</v>
      </c>
    </row>
    <row r="56" customFormat="false" ht="12.75" hidden="false" customHeight="true" outlineLevel="0" collapsed="false">
      <c r="A56" s="118" t="s">
        <v>292</v>
      </c>
      <c r="B56" s="119" t="s">
        <v>252</v>
      </c>
      <c r="C56" s="119" t="s">
        <v>288</v>
      </c>
      <c r="D56" s="121" t="s">
        <v>310</v>
      </c>
      <c r="E56" s="119"/>
      <c r="F56" s="120" t="n">
        <f aca="false">F57</f>
        <v>1000</v>
      </c>
      <c r="G56" s="120" t="n">
        <f aca="false">G57</f>
        <v>1000</v>
      </c>
    </row>
    <row r="57" customFormat="false" ht="15.75" hidden="false" customHeight="true" outlineLevel="0" collapsed="false">
      <c r="A57" s="118" t="s">
        <v>269</v>
      </c>
      <c r="B57" s="119" t="s">
        <v>252</v>
      </c>
      <c r="C57" s="119" t="s">
        <v>288</v>
      </c>
      <c r="D57" s="121" t="s">
        <v>310</v>
      </c>
      <c r="E57" s="119" t="s">
        <v>270</v>
      </c>
      <c r="F57" s="120" t="n">
        <f aca="false">F58</f>
        <v>1000</v>
      </c>
      <c r="G57" s="120" t="n">
        <f aca="false">G58</f>
        <v>1000</v>
      </c>
    </row>
    <row r="58" customFormat="false" ht="24.75" hidden="false" customHeight="true" outlineLevel="0" collapsed="false">
      <c r="A58" s="118" t="s">
        <v>271</v>
      </c>
      <c r="B58" s="119" t="s">
        <v>252</v>
      </c>
      <c r="C58" s="119" t="s">
        <v>288</v>
      </c>
      <c r="D58" s="121" t="s">
        <v>310</v>
      </c>
      <c r="E58" s="119" t="s">
        <v>272</v>
      </c>
      <c r="F58" s="120" t="n">
        <v>1000</v>
      </c>
      <c r="G58" s="120" t="n">
        <v>1000</v>
      </c>
    </row>
    <row r="59" customFormat="false" ht="12" hidden="false" customHeight="true" outlineLevel="0" collapsed="false">
      <c r="A59" s="136" t="s">
        <v>311</v>
      </c>
      <c r="B59" s="137" t="s">
        <v>254</v>
      </c>
      <c r="C59" s="137"/>
      <c r="D59" s="138"/>
      <c r="E59" s="137"/>
      <c r="F59" s="139" t="n">
        <f aca="false">F60</f>
        <v>311200</v>
      </c>
      <c r="G59" s="139" t="n">
        <f aca="false">G60</f>
        <v>322600</v>
      </c>
    </row>
    <row r="60" customFormat="false" ht="13.5" hidden="false" customHeight="true" outlineLevel="0" collapsed="false">
      <c r="A60" s="118" t="s">
        <v>312</v>
      </c>
      <c r="B60" s="119" t="s">
        <v>254</v>
      </c>
      <c r="C60" s="119" t="s">
        <v>313</v>
      </c>
      <c r="D60" s="123"/>
      <c r="E60" s="119"/>
      <c r="F60" s="120" t="n">
        <f aca="false">F61</f>
        <v>311200</v>
      </c>
      <c r="G60" s="120" t="n">
        <f aca="false">G61</f>
        <v>322600</v>
      </c>
    </row>
    <row r="61" customFormat="false" ht="25.5" hidden="false" customHeight="true" outlineLevel="0" collapsed="false">
      <c r="A61" s="118" t="s">
        <v>255</v>
      </c>
      <c r="B61" s="119" t="s">
        <v>254</v>
      </c>
      <c r="C61" s="119" t="s">
        <v>313</v>
      </c>
      <c r="D61" s="121" t="s">
        <v>256</v>
      </c>
      <c r="E61" s="119"/>
      <c r="F61" s="125" t="n">
        <f aca="false">F62</f>
        <v>311200</v>
      </c>
      <c r="G61" s="125" t="n">
        <f aca="false">G62</f>
        <v>322600</v>
      </c>
    </row>
    <row r="62" customFormat="false" ht="24.75" hidden="false" customHeight="true" outlineLevel="0" collapsed="false">
      <c r="A62" s="118" t="s">
        <v>257</v>
      </c>
      <c r="B62" s="119" t="s">
        <v>254</v>
      </c>
      <c r="C62" s="119" t="s">
        <v>313</v>
      </c>
      <c r="D62" s="121" t="s">
        <v>258</v>
      </c>
      <c r="E62" s="119"/>
      <c r="F62" s="125" t="n">
        <f aca="false">F63</f>
        <v>311200</v>
      </c>
      <c r="G62" s="125" t="n">
        <f aca="false">G63</f>
        <v>322600</v>
      </c>
    </row>
    <row r="63" customFormat="false" ht="24" hidden="false" customHeight="true" outlineLevel="0" collapsed="false">
      <c r="A63" s="122" t="s">
        <v>314</v>
      </c>
      <c r="B63" s="119" t="s">
        <v>254</v>
      </c>
      <c r="C63" s="119" t="s">
        <v>313</v>
      </c>
      <c r="D63" s="121" t="s">
        <v>315</v>
      </c>
      <c r="E63" s="119"/>
      <c r="F63" s="125" t="n">
        <f aca="false">F64</f>
        <v>311200</v>
      </c>
      <c r="G63" s="125" t="n">
        <f aca="false">G64</f>
        <v>322600</v>
      </c>
    </row>
    <row r="64" customFormat="false" ht="34.5" hidden="false" customHeight="true" outlineLevel="0" collapsed="false">
      <c r="A64" s="118" t="s">
        <v>261</v>
      </c>
      <c r="B64" s="119" t="s">
        <v>254</v>
      </c>
      <c r="C64" s="119" t="s">
        <v>313</v>
      </c>
      <c r="D64" s="121" t="s">
        <v>315</v>
      </c>
      <c r="E64" s="119" t="s">
        <v>262</v>
      </c>
      <c r="F64" s="125" t="n">
        <f aca="false">F65</f>
        <v>311200</v>
      </c>
      <c r="G64" s="125" t="n">
        <f aca="false">G65</f>
        <v>322600</v>
      </c>
    </row>
    <row r="65" customFormat="false" ht="14.25" hidden="false" customHeight="true" outlineLevel="0" collapsed="false">
      <c r="A65" s="118" t="s">
        <v>263</v>
      </c>
      <c r="B65" s="119" t="s">
        <v>254</v>
      </c>
      <c r="C65" s="119" t="s">
        <v>313</v>
      </c>
      <c r="D65" s="121" t="s">
        <v>315</v>
      </c>
      <c r="E65" s="119" t="s">
        <v>264</v>
      </c>
      <c r="F65" s="125" t="n">
        <v>311200</v>
      </c>
      <c r="G65" s="125" t="n">
        <v>322600</v>
      </c>
    </row>
    <row r="66" customFormat="false" ht="12.75" hidden="false" customHeight="true" outlineLevel="0" collapsed="false">
      <c r="A66" s="136" t="s">
        <v>316</v>
      </c>
      <c r="B66" s="137" t="s">
        <v>313</v>
      </c>
      <c r="C66" s="119"/>
      <c r="D66" s="123"/>
      <c r="E66" s="119"/>
      <c r="F66" s="140" t="n">
        <f aca="false">F67+F77+F83</f>
        <v>50287.05</v>
      </c>
      <c r="G66" s="140" t="n">
        <f aca="false">G67+G77+G83</f>
        <v>50287.05</v>
      </c>
    </row>
    <row r="67" customFormat="false" ht="14.25" hidden="false" customHeight="true" outlineLevel="0" collapsed="false">
      <c r="A67" s="118" t="s">
        <v>317</v>
      </c>
      <c r="B67" s="119" t="s">
        <v>313</v>
      </c>
      <c r="C67" s="119" t="s">
        <v>266</v>
      </c>
      <c r="D67" s="123"/>
      <c r="E67" s="119"/>
      <c r="F67" s="125" t="n">
        <f aca="false">F68</f>
        <v>37012.05</v>
      </c>
      <c r="G67" s="125" t="n">
        <f aca="false">G68</f>
        <v>37012.05</v>
      </c>
    </row>
    <row r="68" customFormat="false" ht="23.25" hidden="false" customHeight="true" outlineLevel="0" collapsed="false">
      <c r="A68" s="118" t="s">
        <v>255</v>
      </c>
      <c r="B68" s="119" t="s">
        <v>313</v>
      </c>
      <c r="C68" s="119" t="s">
        <v>266</v>
      </c>
      <c r="D68" s="121" t="s">
        <v>256</v>
      </c>
      <c r="E68" s="119"/>
      <c r="F68" s="125" t="n">
        <f aca="false">F69+F73</f>
        <v>37012.05</v>
      </c>
      <c r="G68" s="125" t="n">
        <f aca="false">G69+G73</f>
        <v>37012.05</v>
      </c>
    </row>
    <row r="69" customFormat="false" ht="24" hidden="false" customHeight="true" outlineLevel="0" collapsed="false">
      <c r="A69" s="118" t="s">
        <v>257</v>
      </c>
      <c r="B69" s="119" t="s">
        <v>313</v>
      </c>
      <c r="C69" s="119" t="s">
        <v>266</v>
      </c>
      <c r="D69" s="121" t="s">
        <v>258</v>
      </c>
      <c r="E69" s="119"/>
      <c r="F69" s="125" t="n">
        <f aca="false">F70</f>
        <v>28837.33</v>
      </c>
      <c r="G69" s="125" t="n">
        <f aca="false">G70</f>
        <v>28837.33</v>
      </c>
    </row>
    <row r="70" customFormat="false" ht="25.5" hidden="false" customHeight="true" outlineLevel="0" collapsed="false">
      <c r="A70" s="141" t="s">
        <v>318</v>
      </c>
      <c r="B70" s="128" t="s">
        <v>313</v>
      </c>
      <c r="C70" s="128" t="s">
        <v>266</v>
      </c>
      <c r="D70" s="121" t="s">
        <v>319</v>
      </c>
      <c r="E70" s="128"/>
      <c r="F70" s="142" t="n">
        <f aca="false">F71</f>
        <v>28837.33</v>
      </c>
      <c r="G70" s="142" t="n">
        <f aca="false">G71</f>
        <v>28837.33</v>
      </c>
    </row>
    <row r="71" customFormat="false" ht="33" hidden="false" customHeight="true" outlineLevel="0" collapsed="false">
      <c r="A71" s="118" t="s">
        <v>261</v>
      </c>
      <c r="B71" s="128" t="s">
        <v>313</v>
      </c>
      <c r="C71" s="128" t="s">
        <v>266</v>
      </c>
      <c r="D71" s="121" t="s">
        <v>319</v>
      </c>
      <c r="E71" s="119" t="s">
        <v>262</v>
      </c>
      <c r="F71" s="142" t="n">
        <f aca="false">F72</f>
        <v>28837.33</v>
      </c>
      <c r="G71" s="125" t="n">
        <f aca="false">G72</f>
        <v>28837.33</v>
      </c>
    </row>
    <row r="72" customFormat="false" ht="15" hidden="false" customHeight="true" outlineLevel="0" collapsed="false">
      <c r="A72" s="118" t="s">
        <v>263</v>
      </c>
      <c r="B72" s="128" t="s">
        <v>313</v>
      </c>
      <c r="C72" s="128" t="s">
        <v>266</v>
      </c>
      <c r="D72" s="121" t="s">
        <v>319</v>
      </c>
      <c r="E72" s="119" t="s">
        <v>264</v>
      </c>
      <c r="F72" s="142" t="n">
        <v>28837.33</v>
      </c>
      <c r="G72" s="125" t="n">
        <v>28837.33</v>
      </c>
    </row>
    <row r="73" customFormat="false" ht="22.5" hidden="false" customHeight="true" outlineLevel="0" collapsed="false">
      <c r="A73" s="118" t="s">
        <v>320</v>
      </c>
      <c r="B73" s="119" t="s">
        <v>313</v>
      </c>
      <c r="C73" s="119" t="s">
        <v>266</v>
      </c>
      <c r="D73" s="121" t="s">
        <v>321</v>
      </c>
      <c r="E73" s="119"/>
      <c r="F73" s="142" t="n">
        <f aca="false">F74</f>
        <v>8174.72</v>
      </c>
      <c r="G73" s="125" t="n">
        <f aca="false">G74</f>
        <v>8174.72</v>
      </c>
    </row>
    <row r="74" customFormat="false" ht="33.75" hidden="false" customHeight="true" outlineLevel="0" collapsed="false">
      <c r="A74" s="141" t="s">
        <v>322</v>
      </c>
      <c r="B74" s="128" t="s">
        <v>313</v>
      </c>
      <c r="C74" s="128" t="s">
        <v>266</v>
      </c>
      <c r="D74" s="121" t="s">
        <v>323</v>
      </c>
      <c r="E74" s="128"/>
      <c r="F74" s="142" t="n">
        <f aca="false">F75</f>
        <v>8174.72</v>
      </c>
      <c r="G74" s="142" t="n">
        <f aca="false">G75</f>
        <v>8174.72</v>
      </c>
    </row>
    <row r="75" customFormat="false" ht="16.5" hidden="false" customHeight="true" outlineLevel="0" collapsed="false">
      <c r="A75" s="122" t="s">
        <v>269</v>
      </c>
      <c r="B75" s="128" t="s">
        <v>313</v>
      </c>
      <c r="C75" s="128" t="s">
        <v>266</v>
      </c>
      <c r="D75" s="121" t="s">
        <v>323</v>
      </c>
      <c r="E75" s="128" t="s">
        <v>270</v>
      </c>
      <c r="F75" s="142" t="n">
        <f aca="false">F76</f>
        <v>8174.72</v>
      </c>
      <c r="G75" s="142" t="n">
        <f aca="false">G76</f>
        <v>8174.72</v>
      </c>
    </row>
    <row r="76" customFormat="false" ht="22.5" hidden="false" customHeight="true" outlineLevel="0" collapsed="false">
      <c r="A76" s="122" t="s">
        <v>271</v>
      </c>
      <c r="B76" s="128" t="s">
        <v>313</v>
      </c>
      <c r="C76" s="128" t="s">
        <v>266</v>
      </c>
      <c r="D76" s="121" t="s">
        <v>323</v>
      </c>
      <c r="E76" s="128" t="s">
        <v>272</v>
      </c>
      <c r="F76" s="142" t="n">
        <v>8174.72</v>
      </c>
      <c r="G76" s="142" t="n">
        <v>8174.72</v>
      </c>
    </row>
    <row r="77" customFormat="false" ht="23.25" hidden="true" customHeight="true" outlineLevel="0" collapsed="false">
      <c r="A77" s="143" t="s">
        <v>324</v>
      </c>
      <c r="B77" s="119" t="s">
        <v>313</v>
      </c>
      <c r="C77" s="119" t="s">
        <v>325</v>
      </c>
      <c r="D77" s="144"/>
      <c r="E77" s="119"/>
      <c r="F77" s="120" t="n">
        <f aca="false">F78</f>
        <v>0</v>
      </c>
      <c r="G77" s="120" t="n">
        <f aca="false">G78</f>
        <v>0</v>
      </c>
    </row>
    <row r="78" customFormat="false" ht="23.25" hidden="true" customHeight="true" outlineLevel="0" collapsed="false">
      <c r="A78" s="122" t="s">
        <v>326</v>
      </c>
      <c r="B78" s="119" t="s">
        <v>313</v>
      </c>
      <c r="C78" s="119" t="s">
        <v>325</v>
      </c>
      <c r="D78" s="123" t="s">
        <v>327</v>
      </c>
      <c r="E78" s="119"/>
      <c r="F78" s="145" t="n">
        <f aca="false">F79</f>
        <v>0</v>
      </c>
      <c r="G78" s="145" t="n">
        <f aca="false">G79</f>
        <v>0</v>
      </c>
    </row>
    <row r="79" customFormat="false" ht="23.25" hidden="true" customHeight="true" outlineLevel="0" collapsed="false">
      <c r="A79" s="122" t="s">
        <v>328</v>
      </c>
      <c r="B79" s="119" t="s">
        <v>313</v>
      </c>
      <c r="C79" s="119" t="s">
        <v>325</v>
      </c>
      <c r="D79" s="123" t="s">
        <v>329</v>
      </c>
      <c r="E79" s="119"/>
      <c r="F79" s="145" t="n">
        <f aca="false">F80</f>
        <v>0</v>
      </c>
      <c r="G79" s="145" t="n">
        <f aca="false">G80</f>
        <v>0</v>
      </c>
    </row>
    <row r="80" customFormat="false" ht="12.75" hidden="true" customHeight="true" outlineLevel="0" collapsed="false">
      <c r="A80" s="122" t="s">
        <v>292</v>
      </c>
      <c r="B80" s="119" t="s">
        <v>313</v>
      </c>
      <c r="C80" s="119" t="s">
        <v>325</v>
      </c>
      <c r="D80" s="123" t="s">
        <v>330</v>
      </c>
      <c r="E80" s="119"/>
      <c r="F80" s="145" t="n">
        <f aca="false">F81</f>
        <v>0</v>
      </c>
      <c r="G80" s="145" t="n">
        <f aca="false">G81</f>
        <v>0</v>
      </c>
    </row>
    <row r="81" customFormat="false" ht="15" hidden="true" customHeight="true" outlineLevel="0" collapsed="false">
      <c r="A81" s="122" t="s">
        <v>269</v>
      </c>
      <c r="B81" s="119" t="s">
        <v>313</v>
      </c>
      <c r="C81" s="119" t="s">
        <v>325</v>
      </c>
      <c r="D81" s="123" t="s">
        <v>330</v>
      </c>
      <c r="E81" s="119" t="s">
        <v>270</v>
      </c>
      <c r="F81" s="145" t="n">
        <f aca="false">F82</f>
        <v>0</v>
      </c>
      <c r="G81" s="145" t="n">
        <f aca="false">G82</f>
        <v>0</v>
      </c>
    </row>
    <row r="82" customFormat="false" ht="23.25" hidden="true" customHeight="true" outlineLevel="0" collapsed="false">
      <c r="A82" s="122" t="s">
        <v>271</v>
      </c>
      <c r="B82" s="119" t="s">
        <v>313</v>
      </c>
      <c r="C82" s="119" t="s">
        <v>325</v>
      </c>
      <c r="D82" s="123" t="s">
        <v>330</v>
      </c>
      <c r="E82" s="119" t="s">
        <v>272</v>
      </c>
      <c r="F82" s="145" t="n">
        <v>0</v>
      </c>
      <c r="G82" s="145" t="n">
        <v>0</v>
      </c>
    </row>
    <row r="83" customFormat="false" ht="24" hidden="false" customHeight="true" outlineLevel="0" collapsed="false">
      <c r="A83" s="143" t="s">
        <v>331</v>
      </c>
      <c r="B83" s="119" t="s">
        <v>313</v>
      </c>
      <c r="C83" s="119" t="s">
        <v>332</v>
      </c>
      <c r="D83" s="144"/>
      <c r="E83" s="119"/>
      <c r="F83" s="120" t="n">
        <f aca="false">F84+F89+F104</f>
        <v>13275</v>
      </c>
      <c r="G83" s="120" t="n">
        <f aca="false">G84+G89+G104</f>
        <v>13275</v>
      </c>
    </row>
    <row r="84" customFormat="false" ht="22.5" hidden="false" customHeight="true" outlineLevel="0" collapsed="false">
      <c r="A84" s="118" t="s">
        <v>326</v>
      </c>
      <c r="B84" s="119" t="s">
        <v>313</v>
      </c>
      <c r="C84" s="119" t="s">
        <v>332</v>
      </c>
      <c r="D84" s="123" t="s">
        <v>327</v>
      </c>
      <c r="E84" s="119"/>
      <c r="F84" s="145" t="n">
        <f aca="false">F85</f>
        <v>2450</v>
      </c>
      <c r="G84" s="145" t="n">
        <f aca="false">G85</f>
        <v>2450</v>
      </c>
    </row>
    <row r="85" customFormat="false" ht="24" hidden="false" customHeight="true" outlineLevel="0" collapsed="false">
      <c r="A85" s="118" t="s">
        <v>328</v>
      </c>
      <c r="B85" s="119" t="s">
        <v>313</v>
      </c>
      <c r="C85" s="119" t="s">
        <v>332</v>
      </c>
      <c r="D85" s="123" t="s">
        <v>333</v>
      </c>
      <c r="E85" s="119"/>
      <c r="F85" s="145" t="n">
        <f aca="false">F86</f>
        <v>2450</v>
      </c>
      <c r="G85" s="145" t="n">
        <f aca="false">G86</f>
        <v>2450</v>
      </c>
    </row>
    <row r="86" customFormat="false" ht="13.5" hidden="false" customHeight="true" outlineLevel="0" collapsed="false">
      <c r="A86" s="118" t="s">
        <v>292</v>
      </c>
      <c r="B86" s="119" t="s">
        <v>313</v>
      </c>
      <c r="C86" s="119" t="s">
        <v>332</v>
      </c>
      <c r="D86" s="123" t="s">
        <v>334</v>
      </c>
      <c r="E86" s="119"/>
      <c r="F86" s="145" t="n">
        <f aca="false">F87</f>
        <v>2450</v>
      </c>
      <c r="G86" s="145" t="n">
        <f aca="false">G87</f>
        <v>2450</v>
      </c>
    </row>
    <row r="87" s="133" customFormat="true" ht="16.5" hidden="false" customHeight="true" outlineLevel="0" collapsed="false">
      <c r="A87" s="118" t="s">
        <v>269</v>
      </c>
      <c r="B87" s="119" t="s">
        <v>313</v>
      </c>
      <c r="C87" s="119" t="s">
        <v>332</v>
      </c>
      <c r="D87" s="123" t="s">
        <v>334</v>
      </c>
      <c r="E87" s="119" t="s">
        <v>270</v>
      </c>
      <c r="F87" s="145" t="n">
        <f aca="false">F88</f>
        <v>2450</v>
      </c>
      <c r="G87" s="145" t="n">
        <f aca="false">G88</f>
        <v>2450</v>
      </c>
    </row>
    <row r="88" s="133" customFormat="true" ht="21.75" hidden="false" customHeight="true" outlineLevel="0" collapsed="false">
      <c r="A88" s="118" t="s">
        <v>271</v>
      </c>
      <c r="B88" s="119" t="s">
        <v>313</v>
      </c>
      <c r="C88" s="119" t="s">
        <v>332</v>
      </c>
      <c r="D88" s="123" t="s">
        <v>334</v>
      </c>
      <c r="E88" s="119" t="s">
        <v>272</v>
      </c>
      <c r="F88" s="145" t="n">
        <v>2450</v>
      </c>
      <c r="G88" s="145" t="n">
        <v>2450</v>
      </c>
    </row>
    <row r="89" s="133" customFormat="true" ht="24.75" hidden="false" customHeight="true" outlineLevel="0" collapsed="false">
      <c r="A89" s="122" t="s">
        <v>335</v>
      </c>
      <c r="B89" s="128" t="s">
        <v>313</v>
      </c>
      <c r="C89" s="128" t="s">
        <v>332</v>
      </c>
      <c r="D89" s="144" t="s">
        <v>336</v>
      </c>
      <c r="E89" s="128"/>
      <c r="F89" s="146" t="n">
        <f aca="false">F90</f>
        <v>9825</v>
      </c>
      <c r="G89" s="146" t="n">
        <f aca="false">G90</f>
        <v>9825</v>
      </c>
    </row>
    <row r="90" s="133" customFormat="true" ht="24" hidden="false" customHeight="true" outlineLevel="0" collapsed="false">
      <c r="A90" s="122" t="s">
        <v>337</v>
      </c>
      <c r="B90" s="128" t="s">
        <v>313</v>
      </c>
      <c r="C90" s="128" t="s">
        <v>332</v>
      </c>
      <c r="D90" s="144" t="s">
        <v>338</v>
      </c>
      <c r="E90" s="128"/>
      <c r="F90" s="146" t="n">
        <f aca="false">F96+F91+F101</f>
        <v>9825</v>
      </c>
      <c r="G90" s="146" t="n">
        <f aca="false">G96+G91+G101</f>
        <v>9825</v>
      </c>
    </row>
    <row r="91" s="133" customFormat="true" ht="14.25" hidden="false" customHeight="true" outlineLevel="0" collapsed="false">
      <c r="A91" s="122" t="s">
        <v>339</v>
      </c>
      <c r="B91" s="128" t="s">
        <v>313</v>
      </c>
      <c r="C91" s="128" t="s">
        <v>332</v>
      </c>
      <c r="D91" s="123" t="s">
        <v>340</v>
      </c>
      <c r="E91" s="128"/>
      <c r="F91" s="146" t="n">
        <f aca="false">F92+F94</f>
        <v>7860</v>
      </c>
      <c r="G91" s="146" t="n">
        <f aca="false">G92+G94</f>
        <v>7860</v>
      </c>
    </row>
    <row r="92" s="133" customFormat="true" ht="34.5" hidden="false" customHeight="true" outlineLevel="0" collapsed="false">
      <c r="A92" s="118" t="s">
        <v>261</v>
      </c>
      <c r="B92" s="128" t="s">
        <v>313</v>
      </c>
      <c r="C92" s="128" t="s">
        <v>332</v>
      </c>
      <c r="D92" s="123" t="s">
        <v>340</v>
      </c>
      <c r="E92" s="128" t="s">
        <v>262</v>
      </c>
      <c r="F92" s="146" t="n">
        <f aca="false">F93</f>
        <v>4860</v>
      </c>
      <c r="G92" s="146" t="n">
        <f aca="false">G93</f>
        <v>4860</v>
      </c>
    </row>
    <row r="93" s="133" customFormat="true" ht="15" hidden="false" customHeight="true" outlineLevel="0" collapsed="false">
      <c r="A93" s="118" t="s">
        <v>263</v>
      </c>
      <c r="B93" s="128" t="s">
        <v>313</v>
      </c>
      <c r="C93" s="128" t="s">
        <v>332</v>
      </c>
      <c r="D93" s="123" t="s">
        <v>340</v>
      </c>
      <c r="E93" s="128" t="s">
        <v>264</v>
      </c>
      <c r="F93" s="146" t="n">
        <v>4860</v>
      </c>
      <c r="G93" s="146" t="n">
        <v>4860</v>
      </c>
    </row>
    <row r="94" s="133" customFormat="true" ht="14.25" hidden="false" customHeight="true" outlineLevel="0" collapsed="false">
      <c r="A94" s="122" t="s">
        <v>269</v>
      </c>
      <c r="B94" s="128" t="s">
        <v>313</v>
      </c>
      <c r="C94" s="128" t="s">
        <v>332</v>
      </c>
      <c r="D94" s="123" t="s">
        <v>340</v>
      </c>
      <c r="E94" s="128" t="s">
        <v>270</v>
      </c>
      <c r="F94" s="147" t="n">
        <f aca="false">F95</f>
        <v>3000</v>
      </c>
      <c r="G94" s="147" t="n">
        <f aca="false">G95</f>
        <v>3000</v>
      </c>
    </row>
    <row r="95" s="133" customFormat="true" ht="21.75" hidden="false" customHeight="true" outlineLevel="0" collapsed="false">
      <c r="A95" s="122" t="s">
        <v>271</v>
      </c>
      <c r="B95" s="128" t="s">
        <v>313</v>
      </c>
      <c r="C95" s="128" t="s">
        <v>332</v>
      </c>
      <c r="D95" s="123" t="s">
        <v>340</v>
      </c>
      <c r="E95" s="128" t="s">
        <v>272</v>
      </c>
      <c r="F95" s="147" t="n">
        <v>3000</v>
      </c>
      <c r="G95" s="147" t="n">
        <v>3000</v>
      </c>
    </row>
    <row r="96" customFormat="false" ht="21" hidden="false" customHeight="true" outlineLevel="0" collapsed="false">
      <c r="A96" s="122" t="s">
        <v>341</v>
      </c>
      <c r="B96" s="128" t="s">
        <v>313</v>
      </c>
      <c r="C96" s="128" t="s">
        <v>332</v>
      </c>
      <c r="D96" s="121" t="s">
        <v>342</v>
      </c>
      <c r="E96" s="128"/>
      <c r="F96" s="146" t="n">
        <f aca="false">F97+F99</f>
        <v>1965</v>
      </c>
      <c r="G96" s="146" t="n">
        <f aca="false">G97+G99</f>
        <v>1965</v>
      </c>
    </row>
    <row r="97" customFormat="false" ht="35.25" hidden="false" customHeight="true" outlineLevel="0" collapsed="false">
      <c r="A97" s="118" t="s">
        <v>261</v>
      </c>
      <c r="B97" s="119" t="s">
        <v>313</v>
      </c>
      <c r="C97" s="119" t="s">
        <v>332</v>
      </c>
      <c r="D97" s="121" t="s">
        <v>342</v>
      </c>
      <c r="E97" s="128" t="s">
        <v>262</v>
      </c>
      <c r="F97" s="145" t="n">
        <f aca="false">F98</f>
        <v>1215</v>
      </c>
      <c r="G97" s="145" t="n">
        <f aca="false">G98</f>
        <v>1215</v>
      </c>
    </row>
    <row r="98" customFormat="false" ht="15.75" hidden="false" customHeight="true" outlineLevel="0" collapsed="false">
      <c r="A98" s="118" t="s">
        <v>263</v>
      </c>
      <c r="B98" s="119" t="s">
        <v>313</v>
      </c>
      <c r="C98" s="119" t="s">
        <v>332</v>
      </c>
      <c r="D98" s="121" t="s">
        <v>439</v>
      </c>
      <c r="E98" s="128" t="s">
        <v>264</v>
      </c>
      <c r="F98" s="145" t="n">
        <v>1215</v>
      </c>
      <c r="G98" s="145" t="n">
        <v>1215</v>
      </c>
    </row>
    <row r="99" s="133" customFormat="true" ht="15" hidden="false" customHeight="true" outlineLevel="0" collapsed="false">
      <c r="A99" s="122" t="s">
        <v>269</v>
      </c>
      <c r="B99" s="128" t="s">
        <v>313</v>
      </c>
      <c r="C99" s="128" t="s">
        <v>332</v>
      </c>
      <c r="D99" s="121" t="s">
        <v>342</v>
      </c>
      <c r="E99" s="128" t="s">
        <v>270</v>
      </c>
      <c r="F99" s="147" t="n">
        <f aca="false">F100</f>
        <v>750</v>
      </c>
      <c r="G99" s="147" t="n">
        <f aca="false">G100</f>
        <v>750</v>
      </c>
    </row>
    <row r="100" customFormat="false" ht="21.75" hidden="false" customHeight="true" outlineLevel="0" collapsed="false">
      <c r="A100" s="122" t="s">
        <v>271</v>
      </c>
      <c r="B100" s="128" t="s">
        <v>313</v>
      </c>
      <c r="C100" s="128" t="s">
        <v>332</v>
      </c>
      <c r="D100" s="121" t="s">
        <v>342</v>
      </c>
      <c r="E100" s="128" t="s">
        <v>272</v>
      </c>
      <c r="F100" s="147" t="n">
        <v>750</v>
      </c>
      <c r="G100" s="147" t="n">
        <v>750</v>
      </c>
    </row>
    <row r="101" s="157" customFormat="true" ht="12.75" hidden="true" customHeight="true" outlineLevel="0" collapsed="false">
      <c r="A101" s="118" t="s">
        <v>292</v>
      </c>
      <c r="B101" s="119" t="s">
        <v>313</v>
      </c>
      <c r="C101" s="119" t="s">
        <v>332</v>
      </c>
      <c r="D101" s="123" t="s">
        <v>343</v>
      </c>
      <c r="E101" s="119"/>
      <c r="F101" s="147" t="n">
        <f aca="false">F102</f>
        <v>0</v>
      </c>
      <c r="G101" s="147" t="n">
        <f aca="false">G102</f>
        <v>0</v>
      </c>
    </row>
    <row r="102" s="157" customFormat="true" ht="13.5" hidden="true" customHeight="true" outlineLevel="0" collapsed="false">
      <c r="A102" s="118" t="s">
        <v>269</v>
      </c>
      <c r="B102" s="119" t="s">
        <v>313</v>
      </c>
      <c r="C102" s="119" t="s">
        <v>332</v>
      </c>
      <c r="D102" s="123" t="s">
        <v>343</v>
      </c>
      <c r="E102" s="119" t="s">
        <v>270</v>
      </c>
      <c r="F102" s="147" t="n">
        <f aca="false">F103</f>
        <v>0</v>
      </c>
      <c r="G102" s="147" t="n">
        <f aca="false">G103</f>
        <v>0</v>
      </c>
    </row>
    <row r="103" s="157" customFormat="true" ht="22.5" hidden="true" customHeight="true" outlineLevel="0" collapsed="false">
      <c r="A103" s="118" t="s">
        <v>271</v>
      </c>
      <c r="B103" s="119" t="s">
        <v>313</v>
      </c>
      <c r="C103" s="119" t="s">
        <v>332</v>
      </c>
      <c r="D103" s="123" t="s">
        <v>343</v>
      </c>
      <c r="E103" s="119" t="s">
        <v>272</v>
      </c>
      <c r="F103" s="147" t="n">
        <v>0</v>
      </c>
      <c r="G103" s="147" t="n">
        <v>0</v>
      </c>
    </row>
    <row r="104" s="157" customFormat="true" ht="34.5" hidden="false" customHeight="true" outlineLevel="0" collapsed="false">
      <c r="A104" s="118" t="s">
        <v>344</v>
      </c>
      <c r="B104" s="128" t="s">
        <v>313</v>
      </c>
      <c r="C104" s="128" t="s">
        <v>332</v>
      </c>
      <c r="D104" s="123" t="s">
        <v>345</v>
      </c>
      <c r="E104" s="148"/>
      <c r="F104" s="147" t="n">
        <f aca="false">F105</f>
        <v>1000</v>
      </c>
      <c r="G104" s="147" t="n">
        <f aca="false">G105</f>
        <v>1000</v>
      </c>
    </row>
    <row r="105" s="157" customFormat="true" ht="46.5" hidden="false" customHeight="true" outlineLevel="0" collapsed="false">
      <c r="A105" s="118" t="s">
        <v>346</v>
      </c>
      <c r="B105" s="128" t="s">
        <v>313</v>
      </c>
      <c r="C105" s="128" t="s">
        <v>332</v>
      </c>
      <c r="D105" s="123" t="s">
        <v>347</v>
      </c>
      <c r="E105" s="148"/>
      <c r="F105" s="147" t="n">
        <f aca="false">F106</f>
        <v>1000</v>
      </c>
      <c r="G105" s="147" t="n">
        <f aca="false">G106</f>
        <v>1000</v>
      </c>
    </row>
    <row r="106" s="157" customFormat="true" ht="14.25" hidden="false" customHeight="true" outlineLevel="0" collapsed="false">
      <c r="A106" s="122" t="s">
        <v>292</v>
      </c>
      <c r="B106" s="128" t="s">
        <v>313</v>
      </c>
      <c r="C106" s="128" t="s">
        <v>332</v>
      </c>
      <c r="D106" s="123" t="s">
        <v>348</v>
      </c>
      <c r="E106" s="148"/>
      <c r="F106" s="147" t="n">
        <f aca="false">F107</f>
        <v>1000</v>
      </c>
      <c r="G106" s="147" t="n">
        <f aca="false">G107</f>
        <v>1000</v>
      </c>
    </row>
    <row r="107" s="157" customFormat="true" ht="14.25" hidden="false" customHeight="true" outlineLevel="0" collapsed="false">
      <c r="A107" s="122" t="s">
        <v>269</v>
      </c>
      <c r="B107" s="128" t="s">
        <v>313</v>
      </c>
      <c r="C107" s="128" t="s">
        <v>332</v>
      </c>
      <c r="D107" s="123" t="s">
        <v>348</v>
      </c>
      <c r="E107" s="128" t="s">
        <v>270</v>
      </c>
      <c r="F107" s="147" t="n">
        <f aca="false">F108</f>
        <v>1000</v>
      </c>
      <c r="G107" s="147" t="n">
        <f aca="false">G108</f>
        <v>1000</v>
      </c>
    </row>
    <row r="108" s="157" customFormat="true" ht="24" hidden="false" customHeight="true" outlineLevel="0" collapsed="false">
      <c r="A108" s="122" t="s">
        <v>271</v>
      </c>
      <c r="B108" s="128" t="s">
        <v>313</v>
      </c>
      <c r="C108" s="128" t="s">
        <v>332</v>
      </c>
      <c r="D108" s="123" t="s">
        <v>348</v>
      </c>
      <c r="E108" s="128" t="s">
        <v>272</v>
      </c>
      <c r="F108" s="147" t="n">
        <v>1000</v>
      </c>
      <c r="G108" s="147" t="n">
        <v>1000</v>
      </c>
    </row>
    <row r="109" s="157" customFormat="true" ht="14.25" hidden="false" customHeight="true" outlineLevel="0" collapsed="false">
      <c r="A109" s="149" t="s">
        <v>349</v>
      </c>
      <c r="B109" s="150" t="s">
        <v>266</v>
      </c>
      <c r="C109" s="150"/>
      <c r="D109" s="151"/>
      <c r="E109" s="150"/>
      <c r="F109" s="152" t="n">
        <f aca="false">F110+F116+F122+F128+F134</f>
        <v>3247804.96</v>
      </c>
      <c r="G109" s="152" t="n">
        <f aca="false">G110+G116+G122+G128+G134</f>
        <v>3241880.49</v>
      </c>
    </row>
    <row r="110" s="157" customFormat="true" ht="11.25" hidden="false" customHeight="true" outlineLevel="0" collapsed="false">
      <c r="A110" s="153" t="s">
        <v>350</v>
      </c>
      <c r="B110" s="119" t="s">
        <v>266</v>
      </c>
      <c r="C110" s="119" t="s">
        <v>252</v>
      </c>
      <c r="D110" s="123"/>
      <c r="E110" s="135"/>
      <c r="F110" s="154" t="n">
        <f aca="false">F111</f>
        <v>139600</v>
      </c>
      <c r="G110" s="154" t="n">
        <f aca="false">G111</f>
        <v>139600</v>
      </c>
    </row>
    <row r="111" s="157" customFormat="true" ht="21.75" hidden="false" customHeight="true" outlineLevel="0" collapsed="false">
      <c r="A111" s="126" t="s">
        <v>351</v>
      </c>
      <c r="B111" s="119" t="s">
        <v>266</v>
      </c>
      <c r="C111" s="119" t="s">
        <v>252</v>
      </c>
      <c r="D111" s="123" t="s">
        <v>352</v>
      </c>
      <c r="E111" s="155"/>
      <c r="F111" s="156" t="n">
        <f aca="false">F112</f>
        <v>139600</v>
      </c>
      <c r="G111" s="156" t="n">
        <f aca="false">G112</f>
        <v>139600</v>
      </c>
    </row>
    <row r="112" s="157" customFormat="true" ht="24.75" hidden="false" customHeight="true" outlineLevel="0" collapsed="false">
      <c r="A112" s="118" t="s">
        <v>353</v>
      </c>
      <c r="B112" s="158" t="s">
        <v>266</v>
      </c>
      <c r="C112" s="159" t="s">
        <v>252</v>
      </c>
      <c r="D112" s="123" t="s">
        <v>354</v>
      </c>
      <c r="E112" s="119"/>
      <c r="F112" s="160" t="n">
        <f aca="false">F113</f>
        <v>139600</v>
      </c>
      <c r="G112" s="160" t="n">
        <f aca="false">G113</f>
        <v>139600</v>
      </c>
    </row>
    <row r="113" customFormat="false" ht="12.75" hidden="false" customHeight="true" outlineLevel="0" collapsed="false">
      <c r="A113" s="122" t="s">
        <v>281</v>
      </c>
      <c r="B113" s="119" t="s">
        <v>266</v>
      </c>
      <c r="C113" s="119" t="s">
        <v>252</v>
      </c>
      <c r="D113" s="123" t="s">
        <v>355</v>
      </c>
      <c r="E113" s="155"/>
      <c r="F113" s="120" t="n">
        <f aca="false">F114</f>
        <v>139600</v>
      </c>
      <c r="G113" s="120" t="n">
        <f aca="false">G114</f>
        <v>139600</v>
      </c>
    </row>
    <row r="114" customFormat="false" ht="24" hidden="false" customHeight="true" outlineLevel="0" collapsed="false">
      <c r="A114" s="118" t="s">
        <v>356</v>
      </c>
      <c r="B114" s="119" t="s">
        <v>266</v>
      </c>
      <c r="C114" s="119" t="s">
        <v>252</v>
      </c>
      <c r="D114" s="123" t="s">
        <v>355</v>
      </c>
      <c r="E114" s="155" t="s">
        <v>357</v>
      </c>
      <c r="F114" s="120" t="n">
        <f aca="false">F115</f>
        <v>139600</v>
      </c>
      <c r="G114" s="120" t="n">
        <f aca="false">G115</f>
        <v>139600</v>
      </c>
    </row>
    <row r="115" customFormat="false" ht="13.5" hidden="false" customHeight="true" outlineLevel="0" collapsed="false">
      <c r="A115" s="118" t="s">
        <v>358</v>
      </c>
      <c r="B115" s="119" t="s">
        <v>266</v>
      </c>
      <c r="C115" s="119" t="s">
        <v>252</v>
      </c>
      <c r="D115" s="123" t="s">
        <v>355</v>
      </c>
      <c r="E115" s="119" t="s">
        <v>359</v>
      </c>
      <c r="F115" s="120" t="n">
        <v>139600</v>
      </c>
      <c r="G115" s="120" t="n">
        <v>139600</v>
      </c>
    </row>
    <row r="116" customFormat="false" ht="13.5" hidden="false" customHeight="true" outlineLevel="0" collapsed="false">
      <c r="A116" s="14" t="s">
        <v>360</v>
      </c>
      <c r="B116" s="119" t="s">
        <v>266</v>
      </c>
      <c r="C116" s="119" t="s">
        <v>361</v>
      </c>
      <c r="D116" s="123"/>
      <c r="E116" s="119"/>
      <c r="F116" s="120" t="n">
        <f aca="false">F117</f>
        <v>12164.96</v>
      </c>
      <c r="G116" s="120" t="n">
        <f aca="false">G117</f>
        <v>6240.49</v>
      </c>
    </row>
    <row r="117" customFormat="false" ht="22.5" hidden="false" customHeight="true" outlineLevel="0" collapsed="false">
      <c r="A117" s="122" t="s">
        <v>362</v>
      </c>
      <c r="B117" s="158" t="s">
        <v>266</v>
      </c>
      <c r="C117" s="119" t="s">
        <v>361</v>
      </c>
      <c r="D117" s="123" t="s">
        <v>363</v>
      </c>
      <c r="E117" s="119"/>
      <c r="F117" s="120" t="n">
        <f aca="false">F118</f>
        <v>12164.96</v>
      </c>
      <c r="G117" s="120" t="n">
        <f aca="false">G118</f>
        <v>6240.49</v>
      </c>
    </row>
    <row r="118" customFormat="false" ht="14.25" hidden="false" customHeight="true" outlineLevel="0" collapsed="false">
      <c r="A118" s="122" t="s">
        <v>364</v>
      </c>
      <c r="B118" s="119" t="s">
        <v>266</v>
      </c>
      <c r="C118" s="119" t="s">
        <v>361</v>
      </c>
      <c r="D118" s="123" t="s">
        <v>365</v>
      </c>
      <c r="E118" s="119"/>
      <c r="F118" s="120" t="n">
        <f aca="false">F119</f>
        <v>12164.96</v>
      </c>
      <c r="G118" s="120" t="n">
        <f aca="false">G119</f>
        <v>6240.49</v>
      </c>
    </row>
    <row r="119" customFormat="false" ht="23.25" hidden="false" customHeight="true" outlineLevel="0" collapsed="false">
      <c r="A119" s="118" t="s">
        <v>366</v>
      </c>
      <c r="B119" s="119" t="s">
        <v>266</v>
      </c>
      <c r="C119" s="119" t="s">
        <v>361</v>
      </c>
      <c r="D119" s="123" t="s">
        <v>367</v>
      </c>
      <c r="E119" s="119"/>
      <c r="F119" s="120" t="n">
        <f aca="false">F120</f>
        <v>12164.96</v>
      </c>
      <c r="G119" s="120" t="n">
        <f aca="false">G120</f>
        <v>6240.49</v>
      </c>
    </row>
    <row r="120" customFormat="false" ht="15.75" hidden="false" customHeight="true" outlineLevel="0" collapsed="false">
      <c r="A120" s="118" t="s">
        <v>269</v>
      </c>
      <c r="B120" s="119" t="s">
        <v>266</v>
      </c>
      <c r="C120" s="119" t="s">
        <v>361</v>
      </c>
      <c r="D120" s="123" t="s">
        <v>367</v>
      </c>
      <c r="E120" s="135" t="s">
        <v>270</v>
      </c>
      <c r="F120" s="120" t="n">
        <f aca="false">F121</f>
        <v>12164.96</v>
      </c>
      <c r="G120" s="120" t="n">
        <f aca="false">G121</f>
        <v>6240.49</v>
      </c>
    </row>
    <row r="121" customFormat="false" ht="23.25" hidden="false" customHeight="true" outlineLevel="0" collapsed="false">
      <c r="A121" s="118" t="s">
        <v>271</v>
      </c>
      <c r="B121" s="119" t="s">
        <v>266</v>
      </c>
      <c r="C121" s="119" t="s">
        <v>361</v>
      </c>
      <c r="D121" s="123" t="s">
        <v>367</v>
      </c>
      <c r="E121" s="135" t="s">
        <v>272</v>
      </c>
      <c r="F121" s="120" t="n">
        <v>12164.96</v>
      </c>
      <c r="G121" s="120" t="n">
        <v>6240.49</v>
      </c>
    </row>
    <row r="122" customFormat="false" ht="14.25" hidden="false" customHeight="true" outlineLevel="0" collapsed="false">
      <c r="A122" s="118" t="s">
        <v>368</v>
      </c>
      <c r="B122" s="119" t="s">
        <v>266</v>
      </c>
      <c r="C122" s="119" t="s">
        <v>325</v>
      </c>
      <c r="D122" s="144"/>
      <c r="E122" s="119"/>
      <c r="F122" s="161" t="n">
        <f aca="false">F123</f>
        <v>2970100</v>
      </c>
      <c r="G122" s="161" t="n">
        <f aca="false">G123</f>
        <v>2970100</v>
      </c>
    </row>
    <row r="123" customFormat="false" ht="23.25" hidden="false" customHeight="true" outlineLevel="0" collapsed="false">
      <c r="A123" s="162" t="s">
        <v>369</v>
      </c>
      <c r="B123" s="119" t="s">
        <v>266</v>
      </c>
      <c r="C123" s="119" t="s">
        <v>325</v>
      </c>
      <c r="D123" s="123" t="s">
        <v>370</v>
      </c>
      <c r="E123" s="135"/>
      <c r="F123" s="156" t="n">
        <f aca="false">F124</f>
        <v>2970100</v>
      </c>
      <c r="G123" s="156" t="n">
        <f aca="false">G124</f>
        <v>2970100</v>
      </c>
    </row>
    <row r="124" customFormat="false" ht="24" hidden="false" customHeight="true" outlineLevel="0" collapsed="false">
      <c r="A124" s="162" t="s">
        <v>371</v>
      </c>
      <c r="B124" s="119" t="s">
        <v>266</v>
      </c>
      <c r="C124" s="119" t="s">
        <v>325</v>
      </c>
      <c r="D124" s="123" t="s">
        <v>372</v>
      </c>
      <c r="E124" s="135"/>
      <c r="F124" s="156" t="n">
        <f aca="false">F125</f>
        <v>2970100</v>
      </c>
      <c r="G124" s="156" t="n">
        <f aca="false">G125</f>
        <v>2970100</v>
      </c>
    </row>
    <row r="125" customFormat="false" ht="15" hidden="false" customHeight="true" outlineLevel="0" collapsed="false">
      <c r="A125" s="122" t="s">
        <v>292</v>
      </c>
      <c r="B125" s="119" t="s">
        <v>266</v>
      </c>
      <c r="C125" s="119" t="s">
        <v>325</v>
      </c>
      <c r="D125" s="121" t="s">
        <v>373</v>
      </c>
      <c r="E125" s="135"/>
      <c r="F125" s="156" t="n">
        <f aca="false">F126</f>
        <v>2970100</v>
      </c>
      <c r="G125" s="156" t="n">
        <f aca="false">G126</f>
        <v>2970100</v>
      </c>
    </row>
    <row r="126" customFormat="false" ht="15" hidden="false" customHeight="true" outlineLevel="0" collapsed="false">
      <c r="A126" s="118" t="s">
        <v>269</v>
      </c>
      <c r="B126" s="119" t="s">
        <v>266</v>
      </c>
      <c r="C126" s="119" t="s">
        <v>325</v>
      </c>
      <c r="D126" s="121" t="s">
        <v>373</v>
      </c>
      <c r="E126" s="135" t="s">
        <v>270</v>
      </c>
      <c r="F126" s="156" t="n">
        <f aca="false">F127</f>
        <v>2970100</v>
      </c>
      <c r="G126" s="156" t="n">
        <f aca="false">G127</f>
        <v>2970100</v>
      </c>
    </row>
    <row r="127" customFormat="false" ht="24.75" hidden="false" customHeight="true" outlineLevel="0" collapsed="false">
      <c r="A127" s="118" t="s">
        <v>271</v>
      </c>
      <c r="B127" s="119" t="s">
        <v>266</v>
      </c>
      <c r="C127" s="119" t="s">
        <v>325</v>
      </c>
      <c r="D127" s="121" t="s">
        <v>373</v>
      </c>
      <c r="E127" s="135" t="s">
        <v>272</v>
      </c>
      <c r="F127" s="181" t="n">
        <f aca="false">2924100+46000</f>
        <v>2970100</v>
      </c>
      <c r="G127" s="181" t="n">
        <f aca="false">2924100+46000</f>
        <v>2970100</v>
      </c>
    </row>
    <row r="128" customFormat="false" ht="12.75" hidden="false" customHeight="true" outlineLevel="0" collapsed="false">
      <c r="A128" s="126" t="s">
        <v>374</v>
      </c>
      <c r="B128" s="119" t="s">
        <v>266</v>
      </c>
      <c r="C128" s="119" t="s">
        <v>375</v>
      </c>
      <c r="D128" s="144"/>
      <c r="E128" s="119"/>
      <c r="F128" s="163" t="n">
        <f aca="false">F129</f>
        <v>124940</v>
      </c>
      <c r="G128" s="163" t="n">
        <f aca="false">G129</f>
        <v>124940</v>
      </c>
    </row>
    <row r="129" customFormat="false" ht="24" hidden="false" customHeight="true" outlineLevel="0" collapsed="false">
      <c r="A129" s="118" t="s">
        <v>255</v>
      </c>
      <c r="B129" s="164" t="s">
        <v>266</v>
      </c>
      <c r="C129" s="119" t="s">
        <v>375</v>
      </c>
      <c r="D129" s="121" t="s">
        <v>256</v>
      </c>
      <c r="E129" s="119"/>
      <c r="F129" s="145" t="n">
        <f aca="false">F130</f>
        <v>124940</v>
      </c>
      <c r="G129" s="145" t="n">
        <f aca="false">G130</f>
        <v>124940</v>
      </c>
    </row>
    <row r="130" customFormat="false" ht="24" hidden="false" customHeight="true" outlineLevel="0" collapsed="false">
      <c r="A130" s="118" t="s">
        <v>320</v>
      </c>
      <c r="B130" s="164" t="s">
        <v>266</v>
      </c>
      <c r="C130" s="119" t="s">
        <v>375</v>
      </c>
      <c r="D130" s="121" t="s">
        <v>321</v>
      </c>
      <c r="E130" s="119"/>
      <c r="F130" s="145" t="n">
        <f aca="false">F131</f>
        <v>124940</v>
      </c>
      <c r="G130" s="145" t="n">
        <f aca="false">G131</f>
        <v>124940</v>
      </c>
    </row>
    <row r="131" customFormat="false" ht="15" hidden="false" customHeight="true" outlineLevel="0" collapsed="false">
      <c r="A131" s="165" t="s">
        <v>281</v>
      </c>
      <c r="B131" s="119" t="s">
        <v>266</v>
      </c>
      <c r="C131" s="119" t="s">
        <v>375</v>
      </c>
      <c r="D131" s="121" t="s">
        <v>376</v>
      </c>
      <c r="E131" s="119"/>
      <c r="F131" s="145" t="n">
        <f aca="false">F132</f>
        <v>124940</v>
      </c>
      <c r="G131" s="145" t="n">
        <f aca="false">G132</f>
        <v>124940</v>
      </c>
    </row>
    <row r="132" customFormat="false" ht="16.5" hidden="false" customHeight="true" outlineLevel="0" collapsed="false">
      <c r="A132" s="118" t="s">
        <v>269</v>
      </c>
      <c r="B132" s="119" t="s">
        <v>266</v>
      </c>
      <c r="C132" s="119" t="s">
        <v>375</v>
      </c>
      <c r="D132" s="121" t="s">
        <v>376</v>
      </c>
      <c r="E132" s="119" t="s">
        <v>270</v>
      </c>
      <c r="F132" s="145" t="n">
        <f aca="false">F133</f>
        <v>124940</v>
      </c>
      <c r="G132" s="145" t="n">
        <f aca="false">G133</f>
        <v>124940</v>
      </c>
    </row>
    <row r="133" customFormat="false" ht="21.75" hidden="false" customHeight="true" outlineLevel="0" collapsed="false">
      <c r="A133" s="118" t="s">
        <v>271</v>
      </c>
      <c r="B133" s="119" t="s">
        <v>266</v>
      </c>
      <c r="C133" s="119" t="s">
        <v>375</v>
      </c>
      <c r="D133" s="121" t="s">
        <v>376</v>
      </c>
      <c r="E133" s="119" t="s">
        <v>272</v>
      </c>
      <c r="F133" s="145" t="n">
        <v>124940</v>
      </c>
      <c r="G133" s="145" t="n">
        <v>124940</v>
      </c>
    </row>
    <row r="134" customFormat="false" ht="15" hidden="false" customHeight="true" outlineLevel="0" collapsed="false">
      <c r="A134" s="122" t="s">
        <v>377</v>
      </c>
      <c r="B134" s="119" t="s">
        <v>266</v>
      </c>
      <c r="C134" s="119" t="s">
        <v>378</v>
      </c>
      <c r="D134" s="123"/>
      <c r="E134" s="119"/>
      <c r="F134" s="120" t="n">
        <f aca="false">F135</f>
        <v>1000</v>
      </c>
      <c r="G134" s="120" t="n">
        <f aca="false">G135</f>
        <v>1000</v>
      </c>
    </row>
    <row r="135" customFormat="false" ht="22.5" hidden="false" customHeight="true" outlineLevel="0" collapsed="false">
      <c r="A135" s="118" t="s">
        <v>379</v>
      </c>
      <c r="B135" s="119" t="s">
        <v>266</v>
      </c>
      <c r="C135" s="119" t="s">
        <v>378</v>
      </c>
      <c r="D135" s="144" t="s">
        <v>380</v>
      </c>
      <c r="E135" s="119"/>
      <c r="F135" s="182" t="n">
        <f aca="false">F136</f>
        <v>1000</v>
      </c>
      <c r="G135" s="182" t="n">
        <f aca="false">G136</f>
        <v>1000</v>
      </c>
    </row>
    <row r="136" customFormat="false" ht="23.25" hidden="false" customHeight="true" outlineLevel="0" collapsed="false">
      <c r="A136" s="118" t="s">
        <v>381</v>
      </c>
      <c r="B136" s="119" t="s">
        <v>266</v>
      </c>
      <c r="C136" s="119" t="s">
        <v>378</v>
      </c>
      <c r="D136" s="144" t="s">
        <v>382</v>
      </c>
      <c r="E136" s="119"/>
      <c r="F136" s="182" t="n">
        <f aca="false">F137</f>
        <v>1000</v>
      </c>
      <c r="G136" s="182" t="n">
        <f aca="false">G137</f>
        <v>1000</v>
      </c>
    </row>
    <row r="137" customFormat="false" ht="15" hidden="false" customHeight="true" outlineLevel="0" collapsed="false">
      <c r="A137" s="165" t="s">
        <v>292</v>
      </c>
      <c r="B137" s="119" t="s">
        <v>266</v>
      </c>
      <c r="C137" s="119" t="s">
        <v>378</v>
      </c>
      <c r="D137" s="144" t="s">
        <v>383</v>
      </c>
      <c r="E137" s="119"/>
      <c r="F137" s="120" t="n">
        <f aca="false">F138</f>
        <v>1000</v>
      </c>
      <c r="G137" s="120" t="n">
        <f aca="false">G138</f>
        <v>1000</v>
      </c>
    </row>
    <row r="138" customFormat="false" ht="15" hidden="false" customHeight="true" outlineLevel="0" collapsed="false">
      <c r="A138" s="118" t="s">
        <v>269</v>
      </c>
      <c r="B138" s="119" t="s">
        <v>266</v>
      </c>
      <c r="C138" s="119" t="s">
        <v>378</v>
      </c>
      <c r="D138" s="144" t="s">
        <v>383</v>
      </c>
      <c r="E138" s="119" t="s">
        <v>270</v>
      </c>
      <c r="F138" s="120" t="n">
        <f aca="false">F139</f>
        <v>1000</v>
      </c>
      <c r="G138" s="120" t="n">
        <f aca="false">G139</f>
        <v>1000</v>
      </c>
    </row>
    <row r="139" customFormat="false" ht="21.75" hidden="false" customHeight="true" outlineLevel="0" collapsed="false">
      <c r="A139" s="118" t="s">
        <v>271</v>
      </c>
      <c r="B139" s="119" t="s">
        <v>266</v>
      </c>
      <c r="C139" s="119" t="s">
        <v>378</v>
      </c>
      <c r="D139" s="144" t="s">
        <v>383</v>
      </c>
      <c r="E139" s="119" t="s">
        <v>272</v>
      </c>
      <c r="F139" s="120" t="n">
        <v>1000</v>
      </c>
      <c r="G139" s="120" t="n">
        <v>1000</v>
      </c>
    </row>
    <row r="140" customFormat="false" ht="15" hidden="false" customHeight="true" outlineLevel="0" collapsed="false">
      <c r="A140" s="136" t="s">
        <v>384</v>
      </c>
      <c r="B140" s="137" t="s">
        <v>361</v>
      </c>
      <c r="C140" s="137"/>
      <c r="D140" s="138"/>
      <c r="E140" s="137"/>
      <c r="F140" s="140" t="n">
        <f aca="false">F141+F147</f>
        <v>1864764.86</v>
      </c>
      <c r="G140" s="140" t="n">
        <f aca="false">G141+G147</f>
        <v>1344219.41</v>
      </c>
    </row>
    <row r="141" customFormat="false" ht="14.25" hidden="false" customHeight="true" outlineLevel="0" collapsed="false">
      <c r="A141" s="118" t="s">
        <v>385</v>
      </c>
      <c r="B141" s="119" t="s">
        <v>361</v>
      </c>
      <c r="C141" s="119" t="s">
        <v>252</v>
      </c>
      <c r="D141" s="138"/>
      <c r="E141" s="137"/>
      <c r="F141" s="166" t="n">
        <f aca="false">F142</f>
        <v>12528.5</v>
      </c>
      <c r="G141" s="166" t="n">
        <f aca="false">G142</f>
        <v>12528.5</v>
      </c>
    </row>
    <row r="142" customFormat="false" ht="22.5" hidden="false" customHeight="true" outlineLevel="0" collapsed="false">
      <c r="A142" s="118" t="s">
        <v>299</v>
      </c>
      <c r="B142" s="119" t="s">
        <v>361</v>
      </c>
      <c r="C142" s="119" t="s">
        <v>252</v>
      </c>
      <c r="D142" s="121" t="s">
        <v>300</v>
      </c>
      <c r="E142" s="119"/>
      <c r="F142" s="145" t="n">
        <f aca="false">F143</f>
        <v>12528.5</v>
      </c>
      <c r="G142" s="145" t="n">
        <f aca="false">G143</f>
        <v>12528.5</v>
      </c>
    </row>
    <row r="143" customFormat="false" ht="32.25" hidden="false" customHeight="true" outlineLevel="0" collapsed="false">
      <c r="A143" s="118" t="s">
        <v>301</v>
      </c>
      <c r="B143" s="119" t="s">
        <v>361</v>
      </c>
      <c r="C143" s="119" t="s">
        <v>252</v>
      </c>
      <c r="D143" s="121" t="s">
        <v>304</v>
      </c>
      <c r="E143" s="119"/>
      <c r="F143" s="145" t="n">
        <f aca="false">F144</f>
        <v>12528.5</v>
      </c>
      <c r="G143" s="145" t="n">
        <f aca="false">G144</f>
        <v>12528.5</v>
      </c>
    </row>
    <row r="144" customFormat="false" ht="15" hidden="false" customHeight="true" outlineLevel="0" collapsed="false">
      <c r="A144" s="126" t="s">
        <v>386</v>
      </c>
      <c r="B144" s="119" t="s">
        <v>361</v>
      </c>
      <c r="C144" s="119" t="s">
        <v>252</v>
      </c>
      <c r="D144" s="121" t="s">
        <v>305</v>
      </c>
      <c r="E144" s="119"/>
      <c r="F144" s="145" t="n">
        <f aca="false">F145</f>
        <v>12528.5</v>
      </c>
      <c r="G144" s="145" t="n">
        <f aca="false">G145</f>
        <v>12528.5</v>
      </c>
    </row>
    <row r="145" customFormat="false" ht="13.5" hidden="false" customHeight="true" outlineLevel="0" collapsed="false">
      <c r="A145" s="118" t="s">
        <v>269</v>
      </c>
      <c r="B145" s="119" t="s">
        <v>361</v>
      </c>
      <c r="C145" s="119" t="s">
        <v>252</v>
      </c>
      <c r="D145" s="121" t="s">
        <v>305</v>
      </c>
      <c r="E145" s="119" t="s">
        <v>270</v>
      </c>
      <c r="F145" s="145" t="n">
        <f aca="false">F146</f>
        <v>12528.5</v>
      </c>
      <c r="G145" s="145" t="n">
        <f aca="false">G146</f>
        <v>12528.5</v>
      </c>
    </row>
    <row r="146" customFormat="false" ht="22.5" hidden="false" customHeight="true" outlineLevel="0" collapsed="false">
      <c r="A146" s="118" t="s">
        <v>271</v>
      </c>
      <c r="B146" s="119" t="s">
        <v>361</v>
      </c>
      <c r="C146" s="119" t="s">
        <v>252</v>
      </c>
      <c r="D146" s="121" t="s">
        <v>305</v>
      </c>
      <c r="E146" s="119" t="s">
        <v>272</v>
      </c>
      <c r="F146" s="145" t="n">
        <v>12528.5</v>
      </c>
      <c r="G146" s="145" t="n">
        <v>12528.5</v>
      </c>
    </row>
    <row r="147" customFormat="false" ht="12.75" hidden="false" customHeight="true" outlineLevel="0" collapsed="false">
      <c r="A147" s="118" t="s">
        <v>387</v>
      </c>
      <c r="B147" s="119" t="s">
        <v>361</v>
      </c>
      <c r="C147" s="119" t="s">
        <v>313</v>
      </c>
      <c r="D147" s="123"/>
      <c r="E147" s="119"/>
      <c r="F147" s="145" t="n">
        <f aca="false">F155+F160+F148</f>
        <v>1852236.36</v>
      </c>
      <c r="G147" s="145" t="n">
        <f aca="false">G155+G160+G148</f>
        <v>1331690.91</v>
      </c>
    </row>
    <row r="148" customFormat="false" ht="23.25" hidden="false" customHeight="true" outlineLevel="0" collapsed="false">
      <c r="A148" s="118" t="s">
        <v>299</v>
      </c>
      <c r="B148" s="119" t="s">
        <v>361</v>
      </c>
      <c r="C148" s="119" t="s">
        <v>313</v>
      </c>
      <c r="D148" s="121" t="s">
        <v>300</v>
      </c>
      <c r="E148" s="167"/>
      <c r="F148" s="145" t="n">
        <f aca="false">F149</f>
        <v>25000</v>
      </c>
      <c r="G148" s="145" t="n">
        <f aca="false">G149</f>
        <v>25000</v>
      </c>
    </row>
    <row r="149" customFormat="false" ht="35.25" hidden="false" customHeight="true" outlineLevel="0" collapsed="false">
      <c r="A149" s="118" t="s">
        <v>301</v>
      </c>
      <c r="B149" s="119" t="s">
        <v>361</v>
      </c>
      <c r="C149" s="119" t="s">
        <v>313</v>
      </c>
      <c r="D149" s="121" t="s">
        <v>304</v>
      </c>
      <c r="E149" s="167"/>
      <c r="F149" s="145" t="n">
        <f aca="false">F150</f>
        <v>25000</v>
      </c>
      <c r="G149" s="145" t="n">
        <f aca="false">G150</f>
        <v>25000</v>
      </c>
    </row>
    <row r="150" customFormat="false" ht="12.75" hidden="false" customHeight="true" outlineLevel="0" collapsed="false">
      <c r="A150" s="118" t="s">
        <v>281</v>
      </c>
      <c r="B150" s="119" t="s">
        <v>361</v>
      </c>
      <c r="C150" s="119" t="s">
        <v>313</v>
      </c>
      <c r="D150" s="121" t="s">
        <v>305</v>
      </c>
      <c r="E150" s="167"/>
      <c r="F150" s="145" t="n">
        <f aca="false">F151+F153</f>
        <v>25000</v>
      </c>
      <c r="G150" s="145" t="n">
        <f aca="false">G151+G153</f>
        <v>25000</v>
      </c>
    </row>
    <row r="151" customFormat="false" ht="13.5" hidden="false" customHeight="true" outlineLevel="0" collapsed="false">
      <c r="A151" s="118" t="s">
        <v>269</v>
      </c>
      <c r="B151" s="119" t="s">
        <v>361</v>
      </c>
      <c r="C151" s="119" t="s">
        <v>313</v>
      </c>
      <c r="D151" s="121" t="s">
        <v>305</v>
      </c>
      <c r="E151" s="119" t="s">
        <v>270</v>
      </c>
      <c r="F151" s="145" t="n">
        <f aca="false">F152</f>
        <v>14200</v>
      </c>
      <c r="G151" s="145" t="n">
        <f aca="false">G152</f>
        <v>14200</v>
      </c>
    </row>
    <row r="152" customFormat="false" ht="24.75" hidden="false" customHeight="true" outlineLevel="0" collapsed="false">
      <c r="A152" s="118" t="s">
        <v>271</v>
      </c>
      <c r="B152" s="119" t="s">
        <v>361</v>
      </c>
      <c r="C152" s="119" t="s">
        <v>313</v>
      </c>
      <c r="D152" s="121" t="s">
        <v>305</v>
      </c>
      <c r="E152" s="119" t="s">
        <v>272</v>
      </c>
      <c r="F152" s="145" t="n">
        <v>14200</v>
      </c>
      <c r="G152" s="145" t="n">
        <v>14200</v>
      </c>
    </row>
    <row r="153" customFormat="false" ht="14.25" hidden="false" customHeight="true" outlineLevel="0" collapsed="false">
      <c r="A153" s="118" t="s">
        <v>283</v>
      </c>
      <c r="B153" s="119" t="s">
        <v>361</v>
      </c>
      <c r="C153" s="119" t="s">
        <v>313</v>
      </c>
      <c r="D153" s="121" t="s">
        <v>305</v>
      </c>
      <c r="E153" s="119" t="s">
        <v>284</v>
      </c>
      <c r="F153" s="145" t="n">
        <f aca="false">F154</f>
        <v>10800</v>
      </c>
      <c r="G153" s="145" t="n">
        <f aca="false">G154</f>
        <v>10800</v>
      </c>
    </row>
    <row r="154" customFormat="false" ht="12.75" hidden="false" customHeight="true" outlineLevel="0" collapsed="false">
      <c r="A154" s="118" t="s">
        <v>297</v>
      </c>
      <c r="B154" s="119" t="s">
        <v>361</v>
      </c>
      <c r="C154" s="119" t="s">
        <v>313</v>
      </c>
      <c r="D154" s="121" t="s">
        <v>305</v>
      </c>
      <c r="E154" s="119" t="s">
        <v>298</v>
      </c>
      <c r="F154" s="145" t="n">
        <v>10800</v>
      </c>
      <c r="G154" s="145" t="n">
        <v>10800</v>
      </c>
    </row>
    <row r="155" customFormat="false" ht="22.5" hidden="false" customHeight="true" outlineLevel="0" collapsed="false">
      <c r="A155" s="162" t="s">
        <v>369</v>
      </c>
      <c r="B155" s="119" t="s">
        <v>361</v>
      </c>
      <c r="C155" s="119" t="s">
        <v>313</v>
      </c>
      <c r="D155" s="123" t="s">
        <v>370</v>
      </c>
      <c r="E155" s="119"/>
      <c r="F155" s="145" t="n">
        <f aca="false">F156</f>
        <v>291500</v>
      </c>
      <c r="G155" s="145" t="n">
        <f aca="false">G156</f>
        <v>291500</v>
      </c>
    </row>
    <row r="156" customFormat="false" ht="12" hidden="false" customHeight="true" outlineLevel="0" collapsed="false">
      <c r="A156" s="162" t="s">
        <v>388</v>
      </c>
      <c r="B156" s="119" t="s">
        <v>361</v>
      </c>
      <c r="C156" s="119" t="s">
        <v>313</v>
      </c>
      <c r="D156" s="123" t="s">
        <v>389</v>
      </c>
      <c r="E156" s="119"/>
      <c r="F156" s="145" t="n">
        <f aca="false">F157</f>
        <v>291500</v>
      </c>
      <c r="G156" s="145" t="n">
        <f aca="false">G157</f>
        <v>291500</v>
      </c>
    </row>
    <row r="157" customFormat="false" ht="11.25" hidden="false" customHeight="true" outlineLevel="0" collapsed="false">
      <c r="A157" s="162" t="s">
        <v>281</v>
      </c>
      <c r="B157" s="119" t="s">
        <v>361</v>
      </c>
      <c r="C157" s="119" t="s">
        <v>313</v>
      </c>
      <c r="D157" s="121" t="s">
        <v>390</v>
      </c>
      <c r="E157" s="119"/>
      <c r="F157" s="145" t="n">
        <f aca="false">F158</f>
        <v>291500</v>
      </c>
      <c r="G157" s="145" t="n">
        <f aca="false">G158</f>
        <v>291500</v>
      </c>
    </row>
    <row r="158" customFormat="false" ht="13.5" hidden="false" customHeight="true" outlineLevel="0" collapsed="false">
      <c r="A158" s="118" t="s">
        <v>269</v>
      </c>
      <c r="B158" s="119" t="s">
        <v>361</v>
      </c>
      <c r="C158" s="119" t="s">
        <v>313</v>
      </c>
      <c r="D158" s="121" t="s">
        <v>390</v>
      </c>
      <c r="E158" s="119" t="s">
        <v>270</v>
      </c>
      <c r="F158" s="145" t="n">
        <f aca="false">F159</f>
        <v>291500</v>
      </c>
      <c r="G158" s="145" t="n">
        <f aca="false">G159</f>
        <v>291500</v>
      </c>
    </row>
    <row r="159" customFormat="false" ht="21.75" hidden="false" customHeight="true" outlineLevel="0" collapsed="false">
      <c r="A159" s="118" t="s">
        <v>271</v>
      </c>
      <c r="B159" s="119" t="s">
        <v>361</v>
      </c>
      <c r="C159" s="119" t="s">
        <v>313</v>
      </c>
      <c r="D159" s="121" t="s">
        <v>390</v>
      </c>
      <c r="E159" s="119" t="s">
        <v>272</v>
      </c>
      <c r="F159" s="145" t="n">
        <v>291500</v>
      </c>
      <c r="G159" s="145" t="n">
        <v>291500</v>
      </c>
    </row>
    <row r="160" customFormat="false" ht="22.5" hidden="false" customHeight="true" outlineLevel="0" collapsed="false">
      <c r="A160" s="122" t="s">
        <v>362</v>
      </c>
      <c r="B160" s="119" t="s">
        <v>361</v>
      </c>
      <c r="C160" s="119" t="s">
        <v>313</v>
      </c>
      <c r="D160" s="123" t="s">
        <v>363</v>
      </c>
      <c r="E160" s="119"/>
      <c r="F160" s="145" t="n">
        <f aca="false">F161+F167</f>
        <v>1535736.36</v>
      </c>
      <c r="G160" s="145" t="n">
        <f aca="false">G161+G167</f>
        <v>1015190.91</v>
      </c>
    </row>
    <row r="161" customFormat="false" ht="12" hidden="false" customHeight="true" outlineLevel="0" collapsed="false">
      <c r="A161" s="122" t="s">
        <v>364</v>
      </c>
      <c r="B161" s="119" t="s">
        <v>361</v>
      </c>
      <c r="C161" s="119" t="s">
        <v>313</v>
      </c>
      <c r="D161" s="123" t="s">
        <v>365</v>
      </c>
      <c r="E161" s="119"/>
      <c r="F161" s="145" t="n">
        <f aca="false">F162</f>
        <v>37000</v>
      </c>
      <c r="G161" s="145" t="n">
        <f aca="false">G162</f>
        <v>37000</v>
      </c>
    </row>
    <row r="162" customFormat="false" ht="11.25" hidden="false" customHeight="true" outlineLevel="0" collapsed="false">
      <c r="A162" s="122" t="s">
        <v>292</v>
      </c>
      <c r="B162" s="119" t="s">
        <v>361</v>
      </c>
      <c r="C162" s="119" t="s">
        <v>313</v>
      </c>
      <c r="D162" s="123" t="s">
        <v>391</v>
      </c>
      <c r="E162" s="164"/>
      <c r="F162" s="145" t="n">
        <f aca="false">F163+F165</f>
        <v>37000</v>
      </c>
      <c r="G162" s="145" t="n">
        <f aca="false">G163+G165</f>
        <v>37000</v>
      </c>
    </row>
    <row r="163" customFormat="false" ht="12" hidden="false" customHeight="true" outlineLevel="0" collapsed="false">
      <c r="A163" s="118" t="s">
        <v>269</v>
      </c>
      <c r="B163" s="119" t="s">
        <v>361</v>
      </c>
      <c r="C163" s="135" t="s">
        <v>313</v>
      </c>
      <c r="D163" s="123" t="s">
        <v>391</v>
      </c>
      <c r="E163" s="164" t="s">
        <v>270</v>
      </c>
      <c r="F163" s="145" t="n">
        <f aca="false">F164</f>
        <v>37000</v>
      </c>
      <c r="G163" s="145" t="n">
        <f aca="false">G164</f>
        <v>37000</v>
      </c>
    </row>
    <row r="164" customFormat="false" ht="23.25" hidden="false" customHeight="true" outlineLevel="0" collapsed="false">
      <c r="A164" s="118" t="s">
        <v>271</v>
      </c>
      <c r="B164" s="119" t="s">
        <v>361</v>
      </c>
      <c r="C164" s="135" t="s">
        <v>313</v>
      </c>
      <c r="D164" s="123" t="s">
        <v>391</v>
      </c>
      <c r="E164" s="164" t="s">
        <v>272</v>
      </c>
      <c r="F164" s="145" t="n">
        <v>37000</v>
      </c>
      <c r="G164" s="145" t="n">
        <v>37000</v>
      </c>
    </row>
    <row r="165" customFormat="false" ht="23.25" hidden="true" customHeight="true" outlineLevel="0" collapsed="false">
      <c r="A165" s="118" t="s">
        <v>356</v>
      </c>
      <c r="B165" s="119" t="s">
        <v>361</v>
      </c>
      <c r="C165" s="135" t="s">
        <v>313</v>
      </c>
      <c r="D165" s="123" t="s">
        <v>440</v>
      </c>
      <c r="E165" s="119" t="s">
        <v>357</v>
      </c>
      <c r="F165" s="120" t="n">
        <f aca="false">F166</f>
        <v>0</v>
      </c>
      <c r="G165" s="120" t="n">
        <f aca="false">G166</f>
        <v>0</v>
      </c>
    </row>
    <row r="166" customFormat="false" ht="11.25" hidden="true" customHeight="true" outlineLevel="0" collapsed="false">
      <c r="A166" s="118" t="s">
        <v>358</v>
      </c>
      <c r="B166" s="119" t="s">
        <v>361</v>
      </c>
      <c r="C166" s="135" t="s">
        <v>313</v>
      </c>
      <c r="D166" s="123" t="s">
        <v>440</v>
      </c>
      <c r="E166" s="119" t="s">
        <v>359</v>
      </c>
      <c r="F166" s="120" t="n">
        <v>0</v>
      </c>
      <c r="G166" s="120" t="n">
        <v>0</v>
      </c>
    </row>
    <row r="167" customFormat="false" ht="12.75" hidden="false" customHeight="true" outlineLevel="0" collapsed="false">
      <c r="A167" s="126" t="s">
        <v>392</v>
      </c>
      <c r="B167" s="119" t="s">
        <v>361</v>
      </c>
      <c r="C167" s="135" t="s">
        <v>313</v>
      </c>
      <c r="D167" s="123" t="s">
        <v>393</v>
      </c>
      <c r="E167" s="164"/>
      <c r="F167" s="145" t="n">
        <f aca="false">F168</f>
        <v>1498736.36</v>
      </c>
      <c r="G167" s="145" t="n">
        <f aca="false">G168</f>
        <v>978190.91</v>
      </c>
    </row>
    <row r="168" customFormat="false" ht="14.25" hidden="false" customHeight="true" outlineLevel="0" collapsed="false">
      <c r="A168" s="126" t="s">
        <v>394</v>
      </c>
      <c r="B168" s="119" t="s">
        <v>361</v>
      </c>
      <c r="C168" s="119" t="s">
        <v>313</v>
      </c>
      <c r="D168" s="123" t="s">
        <v>395</v>
      </c>
      <c r="E168" s="164"/>
      <c r="F168" s="145" t="n">
        <f aca="false">F169</f>
        <v>1498736.36</v>
      </c>
      <c r="G168" s="145" t="n">
        <f aca="false">G169</f>
        <v>978190.91</v>
      </c>
    </row>
    <row r="169" customFormat="false" ht="13.5" hidden="false" customHeight="true" outlineLevel="0" collapsed="false">
      <c r="A169" s="118" t="s">
        <v>269</v>
      </c>
      <c r="B169" s="164" t="s">
        <v>361</v>
      </c>
      <c r="C169" s="119" t="s">
        <v>313</v>
      </c>
      <c r="D169" s="123" t="s">
        <v>395</v>
      </c>
      <c r="E169" s="164" t="s">
        <v>270</v>
      </c>
      <c r="F169" s="120" t="n">
        <f aca="false">F170</f>
        <v>1498736.36</v>
      </c>
      <c r="G169" s="120" t="n">
        <f aca="false">G170</f>
        <v>978190.91</v>
      </c>
    </row>
    <row r="170" customFormat="false" ht="24.75" hidden="false" customHeight="true" outlineLevel="0" collapsed="false">
      <c r="A170" s="118" t="s">
        <v>271</v>
      </c>
      <c r="B170" s="164" t="s">
        <v>361</v>
      </c>
      <c r="C170" s="119" t="s">
        <v>313</v>
      </c>
      <c r="D170" s="123" t="s">
        <v>395</v>
      </c>
      <c r="E170" s="164" t="s">
        <v>272</v>
      </c>
      <c r="F170" s="120" t="n">
        <f aca="false">972636.36+526100</f>
        <v>1498736.36</v>
      </c>
      <c r="G170" s="120" t="n">
        <v>978190.91</v>
      </c>
    </row>
    <row r="171" customFormat="false" ht="12.75" hidden="false" customHeight="true" outlineLevel="0" collapsed="false">
      <c r="A171" s="168" t="s">
        <v>396</v>
      </c>
      <c r="B171" s="169" t="s">
        <v>397</v>
      </c>
      <c r="C171" s="169"/>
      <c r="D171" s="170"/>
      <c r="E171" s="169"/>
      <c r="F171" s="171" t="n">
        <f aca="false">F172</f>
        <v>8641516</v>
      </c>
      <c r="G171" s="171" t="n">
        <f aca="false">G172</f>
        <v>6459316</v>
      </c>
    </row>
    <row r="172" customFormat="false" ht="11.25" hidden="false" customHeight="true" outlineLevel="0" collapsed="false">
      <c r="A172" s="118" t="s">
        <v>398</v>
      </c>
      <c r="B172" s="119" t="s">
        <v>397</v>
      </c>
      <c r="C172" s="119" t="s">
        <v>252</v>
      </c>
      <c r="D172" s="123"/>
      <c r="E172" s="119"/>
      <c r="F172" s="120" t="n">
        <f aca="false">F173</f>
        <v>8641516</v>
      </c>
      <c r="G172" s="120" t="n">
        <f aca="false">G173</f>
        <v>6459316</v>
      </c>
    </row>
    <row r="173" customFormat="false" ht="23.25" hidden="false" customHeight="true" outlineLevel="0" collapsed="false">
      <c r="A173" s="126" t="s">
        <v>351</v>
      </c>
      <c r="B173" s="119" t="s">
        <v>397</v>
      </c>
      <c r="C173" s="119" t="s">
        <v>252</v>
      </c>
      <c r="D173" s="123" t="s">
        <v>352</v>
      </c>
      <c r="E173" s="119"/>
      <c r="F173" s="120" t="n">
        <f aca="false">F174+F178</f>
        <v>8641516</v>
      </c>
      <c r="G173" s="120" t="n">
        <f aca="false">G174+G178</f>
        <v>6459316</v>
      </c>
    </row>
    <row r="174" customFormat="false" ht="24.75" hidden="false" customHeight="true" outlineLevel="0" collapsed="false">
      <c r="A174" s="118" t="s">
        <v>353</v>
      </c>
      <c r="B174" s="119" t="s">
        <v>397</v>
      </c>
      <c r="C174" s="119" t="s">
        <v>252</v>
      </c>
      <c r="D174" s="123" t="s">
        <v>354</v>
      </c>
      <c r="E174" s="119"/>
      <c r="F174" s="120" t="n">
        <f aca="false">F175</f>
        <v>982200</v>
      </c>
      <c r="G174" s="120" t="n">
        <f aca="false">G175</f>
        <v>0</v>
      </c>
    </row>
    <row r="175" customFormat="false" ht="23.25" hidden="false" customHeight="true" outlineLevel="0" collapsed="false">
      <c r="A175" s="122" t="s">
        <v>399</v>
      </c>
      <c r="B175" s="119" t="s">
        <v>397</v>
      </c>
      <c r="C175" s="119" t="s">
        <v>252</v>
      </c>
      <c r="D175" s="123" t="s">
        <v>441</v>
      </c>
      <c r="E175" s="119"/>
      <c r="F175" s="120" t="n">
        <f aca="false">F176</f>
        <v>982200</v>
      </c>
      <c r="G175" s="120" t="n">
        <f aca="false">G176</f>
        <v>0</v>
      </c>
    </row>
    <row r="176" customFormat="false" ht="23.25" hidden="false" customHeight="true" outlineLevel="0" collapsed="false">
      <c r="A176" s="118" t="s">
        <v>356</v>
      </c>
      <c r="B176" s="119" t="s">
        <v>397</v>
      </c>
      <c r="C176" s="119" t="s">
        <v>252</v>
      </c>
      <c r="D176" s="123" t="s">
        <v>400</v>
      </c>
      <c r="E176" s="119" t="s">
        <v>357</v>
      </c>
      <c r="F176" s="120" t="n">
        <f aca="false">F177</f>
        <v>982200</v>
      </c>
      <c r="G176" s="120" t="n">
        <f aca="false">G177</f>
        <v>0</v>
      </c>
    </row>
    <row r="177" customFormat="false" ht="14.25" hidden="false" customHeight="true" outlineLevel="0" collapsed="false">
      <c r="A177" s="118" t="s">
        <v>358</v>
      </c>
      <c r="B177" s="119" t="s">
        <v>397</v>
      </c>
      <c r="C177" s="119" t="s">
        <v>252</v>
      </c>
      <c r="D177" s="123" t="s">
        <v>400</v>
      </c>
      <c r="E177" s="119" t="s">
        <v>359</v>
      </c>
      <c r="F177" s="120" t="n">
        <v>982200</v>
      </c>
      <c r="G177" s="120" t="n">
        <v>0</v>
      </c>
    </row>
    <row r="178" customFormat="false" ht="23.25" hidden="false" customHeight="true" outlineLevel="0" collapsed="false">
      <c r="A178" s="126" t="s">
        <v>442</v>
      </c>
      <c r="B178" s="119" t="s">
        <v>397</v>
      </c>
      <c r="C178" s="119" t="s">
        <v>252</v>
      </c>
      <c r="D178" s="123" t="s">
        <v>402</v>
      </c>
      <c r="E178" s="119"/>
      <c r="F178" s="120" t="n">
        <f aca="false">+F182+F179</f>
        <v>7659316</v>
      </c>
      <c r="G178" s="120" t="n">
        <f aca="false">G179+G182</f>
        <v>6459316</v>
      </c>
    </row>
    <row r="179" customFormat="false" ht="23.25" hidden="false" customHeight="true" outlineLevel="0" collapsed="false">
      <c r="A179" s="122" t="s">
        <v>399</v>
      </c>
      <c r="B179" s="119" t="s">
        <v>397</v>
      </c>
      <c r="C179" s="119" t="s">
        <v>252</v>
      </c>
      <c r="D179" s="123" t="s">
        <v>403</v>
      </c>
      <c r="E179" s="119"/>
      <c r="F179" s="120" t="n">
        <f aca="false">F180</f>
        <v>6901316</v>
      </c>
      <c r="G179" s="120" t="n">
        <f aca="false">G180</f>
        <v>6459316</v>
      </c>
    </row>
    <row r="180" customFormat="false" ht="24" hidden="false" customHeight="true" outlineLevel="0" collapsed="false">
      <c r="A180" s="118" t="s">
        <v>356</v>
      </c>
      <c r="B180" s="119" t="s">
        <v>397</v>
      </c>
      <c r="C180" s="119" t="s">
        <v>252</v>
      </c>
      <c r="D180" s="123" t="s">
        <v>403</v>
      </c>
      <c r="E180" s="119" t="s">
        <v>357</v>
      </c>
      <c r="F180" s="120" t="n">
        <f aca="false">F181</f>
        <v>6901316</v>
      </c>
      <c r="G180" s="120" t="n">
        <f aca="false">G181</f>
        <v>6459316</v>
      </c>
    </row>
    <row r="181" s="172" customFormat="true" ht="12.75" hidden="false" customHeight="true" outlineLevel="0" collapsed="false">
      <c r="A181" s="118" t="s">
        <v>358</v>
      </c>
      <c r="B181" s="119" t="s">
        <v>397</v>
      </c>
      <c r="C181" s="119" t="s">
        <v>252</v>
      </c>
      <c r="D181" s="123" t="s">
        <v>403</v>
      </c>
      <c r="E181" s="119" t="s">
        <v>359</v>
      </c>
      <c r="F181" s="120" t="n">
        <v>6901316</v>
      </c>
      <c r="G181" s="120" t="n">
        <v>6459316</v>
      </c>
    </row>
    <row r="182" s="172" customFormat="true" ht="12.75" hidden="false" customHeight="true" outlineLevel="0" collapsed="false">
      <c r="A182" s="118" t="s">
        <v>273</v>
      </c>
      <c r="B182" s="119" t="s">
        <v>397</v>
      </c>
      <c r="C182" s="119" t="s">
        <v>252</v>
      </c>
      <c r="D182" s="123" t="s">
        <v>404</v>
      </c>
      <c r="E182" s="119"/>
      <c r="F182" s="120" t="n">
        <f aca="false">F183</f>
        <v>758000</v>
      </c>
      <c r="G182" s="120" t="n">
        <f aca="false">G183</f>
        <v>0</v>
      </c>
    </row>
    <row r="183" s="172" customFormat="true" ht="23.25" hidden="false" customHeight="true" outlineLevel="0" collapsed="false">
      <c r="A183" s="118" t="s">
        <v>405</v>
      </c>
      <c r="B183" s="119" t="s">
        <v>397</v>
      </c>
      <c r="C183" s="119" t="s">
        <v>252</v>
      </c>
      <c r="D183" s="123" t="s">
        <v>404</v>
      </c>
      <c r="E183" s="119" t="s">
        <v>357</v>
      </c>
      <c r="F183" s="120" t="n">
        <f aca="false">F184</f>
        <v>758000</v>
      </c>
      <c r="G183" s="120" t="n">
        <f aca="false">G184</f>
        <v>0</v>
      </c>
    </row>
    <row r="184" s="172" customFormat="true" ht="12.75" hidden="false" customHeight="true" outlineLevel="0" collapsed="false">
      <c r="A184" s="118" t="s">
        <v>358</v>
      </c>
      <c r="B184" s="119" t="s">
        <v>397</v>
      </c>
      <c r="C184" s="119" t="s">
        <v>252</v>
      </c>
      <c r="D184" s="123" t="s">
        <v>404</v>
      </c>
      <c r="E184" s="119" t="s">
        <v>359</v>
      </c>
      <c r="F184" s="120" t="n">
        <v>758000</v>
      </c>
      <c r="G184" s="120" t="n">
        <v>0</v>
      </c>
    </row>
    <row r="185" customFormat="false" ht="12" hidden="false" customHeight="true" outlineLevel="0" collapsed="false">
      <c r="A185" s="136" t="s">
        <v>406</v>
      </c>
      <c r="B185" s="116" t="s">
        <v>375</v>
      </c>
      <c r="C185" s="116"/>
      <c r="D185" s="138"/>
      <c r="E185" s="116"/>
      <c r="F185" s="140" t="n">
        <f aca="false">F186</f>
        <v>240000</v>
      </c>
      <c r="G185" s="140" t="n">
        <f aca="false">G186</f>
        <v>240000</v>
      </c>
    </row>
    <row r="186" s="172" customFormat="true" ht="12.75" hidden="false" customHeight="true" outlineLevel="0" collapsed="false">
      <c r="A186" s="118" t="s">
        <v>407</v>
      </c>
      <c r="B186" s="173" t="s">
        <v>375</v>
      </c>
      <c r="C186" s="173" t="s">
        <v>252</v>
      </c>
      <c r="D186" s="123"/>
      <c r="E186" s="173"/>
      <c r="F186" s="120" t="n">
        <f aca="false">F187</f>
        <v>240000</v>
      </c>
      <c r="G186" s="120" t="n">
        <f aca="false">G187</f>
        <v>240000</v>
      </c>
    </row>
    <row r="187" customFormat="false" ht="22.5" hidden="false" customHeight="true" outlineLevel="0" collapsed="false">
      <c r="A187" s="118" t="s">
        <v>255</v>
      </c>
      <c r="B187" s="119" t="s">
        <v>375</v>
      </c>
      <c r="C187" s="119" t="s">
        <v>252</v>
      </c>
      <c r="D187" s="123" t="s">
        <v>256</v>
      </c>
      <c r="E187" s="173"/>
      <c r="F187" s="120" t="n">
        <f aca="false">F188</f>
        <v>240000</v>
      </c>
      <c r="G187" s="120" t="n">
        <f aca="false">G188</f>
        <v>240000</v>
      </c>
    </row>
    <row r="188" customFormat="false" ht="22.5" hidden="false" customHeight="true" outlineLevel="0" collapsed="false">
      <c r="A188" s="118" t="s">
        <v>320</v>
      </c>
      <c r="B188" s="119" t="s">
        <v>375</v>
      </c>
      <c r="C188" s="119" t="s">
        <v>252</v>
      </c>
      <c r="D188" s="121" t="s">
        <v>321</v>
      </c>
      <c r="E188" s="173"/>
      <c r="F188" s="120" t="n">
        <f aca="false">F189</f>
        <v>240000</v>
      </c>
      <c r="G188" s="120" t="n">
        <f aca="false">G189</f>
        <v>240000</v>
      </c>
    </row>
    <row r="189" customFormat="false" ht="12" hidden="false" customHeight="true" outlineLevel="0" collapsed="false">
      <c r="A189" s="118" t="s">
        <v>408</v>
      </c>
      <c r="B189" s="119" t="s">
        <v>375</v>
      </c>
      <c r="C189" s="119" t="s">
        <v>252</v>
      </c>
      <c r="D189" s="121" t="s">
        <v>409</v>
      </c>
      <c r="E189" s="173"/>
      <c r="F189" s="120" t="n">
        <f aca="false">F190</f>
        <v>240000</v>
      </c>
      <c r="G189" s="120" t="n">
        <f aca="false">G190</f>
        <v>240000</v>
      </c>
    </row>
    <row r="190" customFormat="false" ht="14.25" hidden="false" customHeight="true" outlineLevel="0" collapsed="false">
      <c r="A190" s="118" t="s">
        <v>410</v>
      </c>
      <c r="B190" s="119" t="s">
        <v>375</v>
      </c>
      <c r="C190" s="119" t="s">
        <v>252</v>
      </c>
      <c r="D190" s="121" t="s">
        <v>409</v>
      </c>
      <c r="E190" s="119" t="s">
        <v>411</v>
      </c>
      <c r="F190" s="120" t="n">
        <f aca="false">F191</f>
        <v>240000</v>
      </c>
      <c r="G190" s="120" t="n">
        <f aca="false">G191</f>
        <v>240000</v>
      </c>
    </row>
    <row r="191" customFormat="false" ht="13.5" hidden="false" customHeight="true" outlineLevel="0" collapsed="false">
      <c r="A191" s="118" t="s">
        <v>412</v>
      </c>
      <c r="B191" s="119" t="s">
        <v>375</v>
      </c>
      <c r="C191" s="119" t="s">
        <v>252</v>
      </c>
      <c r="D191" s="121" t="s">
        <v>409</v>
      </c>
      <c r="E191" s="119" t="s">
        <v>413</v>
      </c>
      <c r="F191" s="120" t="n">
        <v>240000</v>
      </c>
      <c r="G191" s="120" t="n">
        <v>240000</v>
      </c>
    </row>
    <row r="192" customFormat="false" ht="14.25" hidden="false" customHeight="true" outlineLevel="0" collapsed="false">
      <c r="A192" s="136" t="s">
        <v>418</v>
      </c>
      <c r="B192" s="137" t="s">
        <v>276</v>
      </c>
      <c r="C192" s="137"/>
      <c r="D192" s="138"/>
      <c r="E192" s="137"/>
      <c r="F192" s="140" t="n">
        <f aca="false">F193</f>
        <v>7812980</v>
      </c>
      <c r="G192" s="140" t="n">
        <f aca="false">G193</f>
        <v>6612980</v>
      </c>
    </row>
    <row r="193" customFormat="false" ht="11.25" hidden="false" customHeight="true" outlineLevel="0" collapsed="false">
      <c r="A193" s="118" t="s">
        <v>419</v>
      </c>
      <c r="B193" s="119" t="s">
        <v>276</v>
      </c>
      <c r="C193" s="119" t="s">
        <v>252</v>
      </c>
      <c r="D193" s="123"/>
      <c r="E193" s="119"/>
      <c r="F193" s="120" t="n">
        <f aca="false">F194</f>
        <v>7812980</v>
      </c>
      <c r="G193" s="120" t="n">
        <f aca="false">G194</f>
        <v>6612980</v>
      </c>
    </row>
    <row r="194" customFormat="false" ht="23.25" hidden="false" customHeight="true" outlineLevel="0" collapsed="false">
      <c r="A194" s="126" t="s">
        <v>420</v>
      </c>
      <c r="B194" s="119" t="s">
        <v>276</v>
      </c>
      <c r="C194" s="119" t="s">
        <v>252</v>
      </c>
      <c r="D194" s="123" t="s">
        <v>421</v>
      </c>
      <c r="E194" s="119"/>
      <c r="F194" s="120" t="n">
        <f aca="false">F195</f>
        <v>7812980</v>
      </c>
      <c r="G194" s="120" t="n">
        <f aca="false">G195</f>
        <v>6612980</v>
      </c>
    </row>
    <row r="195" customFormat="false" ht="32.25" hidden="false" customHeight="true" outlineLevel="0" collapsed="false">
      <c r="A195" s="183" t="s">
        <v>443</v>
      </c>
      <c r="B195" s="119" t="s">
        <v>276</v>
      </c>
      <c r="C195" s="119" t="s">
        <v>252</v>
      </c>
      <c r="D195" s="123" t="s">
        <v>428</v>
      </c>
      <c r="E195" s="119"/>
      <c r="F195" s="120" t="n">
        <f aca="false">F196+F199</f>
        <v>7812980</v>
      </c>
      <c r="G195" s="120" t="n">
        <f aca="false">G196+G199</f>
        <v>6612980</v>
      </c>
    </row>
    <row r="196" customFormat="false" ht="24" hidden="false" customHeight="true" outlineLevel="0" collapsed="false">
      <c r="A196" s="122" t="s">
        <v>424</v>
      </c>
      <c r="B196" s="119" t="s">
        <v>276</v>
      </c>
      <c r="C196" s="119" t="s">
        <v>252</v>
      </c>
      <c r="D196" s="121" t="s">
        <v>429</v>
      </c>
      <c r="E196" s="119"/>
      <c r="F196" s="120" t="n">
        <f aca="false">F197</f>
        <v>6984380</v>
      </c>
      <c r="G196" s="120" t="n">
        <f aca="false">G197</f>
        <v>6612980</v>
      </c>
    </row>
    <row r="197" customFormat="false" ht="23.25" hidden="false" customHeight="true" outlineLevel="0" collapsed="false">
      <c r="A197" s="118" t="s">
        <v>356</v>
      </c>
      <c r="B197" s="119" t="s">
        <v>276</v>
      </c>
      <c r="C197" s="119" t="s">
        <v>252</v>
      </c>
      <c r="D197" s="121" t="s">
        <v>429</v>
      </c>
      <c r="E197" s="119" t="s">
        <v>357</v>
      </c>
      <c r="F197" s="120" t="n">
        <f aca="false">F198</f>
        <v>6984380</v>
      </c>
      <c r="G197" s="120" t="n">
        <f aca="false">G198</f>
        <v>6612980</v>
      </c>
    </row>
    <row r="198" customFormat="false" ht="15" hidden="false" customHeight="true" outlineLevel="0" collapsed="false">
      <c r="A198" s="118" t="s">
        <v>358</v>
      </c>
      <c r="B198" s="119" t="s">
        <v>276</v>
      </c>
      <c r="C198" s="119" t="s">
        <v>252</v>
      </c>
      <c r="D198" s="121" t="s">
        <v>429</v>
      </c>
      <c r="E198" s="119" t="s">
        <v>359</v>
      </c>
      <c r="F198" s="120" t="n">
        <v>6984380</v>
      </c>
      <c r="G198" s="120" t="n">
        <v>6612980</v>
      </c>
    </row>
    <row r="199" customFormat="false" ht="15" hidden="false" customHeight="true" outlineLevel="0" collapsed="false">
      <c r="A199" s="118" t="s">
        <v>273</v>
      </c>
      <c r="B199" s="119" t="s">
        <v>276</v>
      </c>
      <c r="C199" s="119" t="s">
        <v>252</v>
      </c>
      <c r="D199" s="123" t="s">
        <v>430</v>
      </c>
      <c r="E199" s="119"/>
      <c r="F199" s="120" t="n">
        <f aca="false">F200</f>
        <v>828600</v>
      </c>
      <c r="G199" s="120" t="n">
        <f aca="false">G200</f>
        <v>0</v>
      </c>
    </row>
    <row r="200" customFormat="false" ht="23.25" hidden="false" customHeight="true" outlineLevel="0" collapsed="false">
      <c r="A200" s="118" t="s">
        <v>405</v>
      </c>
      <c r="B200" s="119" t="s">
        <v>276</v>
      </c>
      <c r="C200" s="119" t="s">
        <v>252</v>
      </c>
      <c r="D200" s="123" t="s">
        <v>430</v>
      </c>
      <c r="E200" s="119" t="s">
        <v>357</v>
      </c>
      <c r="F200" s="120" t="n">
        <f aca="false">F201</f>
        <v>828600</v>
      </c>
      <c r="G200" s="120" t="n">
        <f aca="false">G201</f>
        <v>0</v>
      </c>
    </row>
    <row r="201" customFormat="false" ht="15" hidden="false" customHeight="true" outlineLevel="0" collapsed="false">
      <c r="A201" s="118" t="s">
        <v>358</v>
      </c>
      <c r="B201" s="119" t="s">
        <v>276</v>
      </c>
      <c r="C201" s="119" t="s">
        <v>252</v>
      </c>
      <c r="D201" s="123" t="s">
        <v>430</v>
      </c>
      <c r="E201" s="119" t="s">
        <v>359</v>
      </c>
      <c r="F201" s="120" t="n">
        <v>828600</v>
      </c>
      <c r="G201" s="120" t="n">
        <v>0</v>
      </c>
    </row>
    <row r="202" customFormat="false" ht="15" hidden="false" customHeight="true" outlineLevel="0" collapsed="false">
      <c r="A202" s="175" t="s">
        <v>431</v>
      </c>
      <c r="B202" s="176"/>
      <c r="C202" s="176"/>
      <c r="D202" s="176"/>
      <c r="E202" s="176"/>
      <c r="F202" s="177" t="n">
        <f aca="false">F11+F59+F66+F109+F140+F171+F185+F192</f>
        <v>38841375.01</v>
      </c>
      <c r="G202" s="177" t="n">
        <f aca="false">G11+G59+G66+G109+G140+G171+G185+G192</f>
        <v>35216360.54</v>
      </c>
    </row>
    <row r="203" customFormat="false" ht="7.9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>
      <c r="F205" s="184"/>
      <c r="G205" s="184"/>
    </row>
    <row r="206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68.28"/>
    <col collapsed="false" customWidth="true" hidden="false" outlineLevel="0" max="2" min="2" style="102" width="11.7"/>
    <col collapsed="false" customWidth="true" hidden="false" outlineLevel="0" max="3" min="3" style="102" width="4.85"/>
    <col collapsed="false" customWidth="true" hidden="false" outlineLevel="0" max="4" min="4" style="102" width="11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3"/>
      <c r="C1" s="104" t="s">
        <v>444</v>
      </c>
      <c r="D1" s="104"/>
      <c r="E1" s="105"/>
    </row>
    <row r="2" customFormat="false" ht="12.75" hidden="false" customHeight="true" outlineLevel="0" collapsed="false">
      <c r="B2" s="104" t="s">
        <v>243</v>
      </c>
      <c r="C2" s="104"/>
      <c r="D2" s="104"/>
      <c r="E2" s="105"/>
    </row>
    <row r="3" customFormat="false" ht="12.75" hidden="false" customHeight="true" outlineLevel="0" collapsed="false">
      <c r="B3" s="106" t="s">
        <v>244</v>
      </c>
      <c r="C3" s="106"/>
      <c r="D3" s="106"/>
      <c r="E3" s="107"/>
    </row>
    <row r="4" customFormat="false" ht="12.75" hidden="false" customHeight="true" outlineLevel="0" collapsed="false">
      <c r="C4" s="104"/>
      <c r="D4" s="4" t="s">
        <v>3</v>
      </c>
    </row>
    <row r="6" customFormat="false" ht="33.2" hidden="false" customHeight="true" outlineLevel="0" collapsed="false">
      <c r="A6" s="109" t="s">
        <v>445</v>
      </c>
      <c r="B6" s="109"/>
      <c r="C6" s="109"/>
      <c r="D6" s="109"/>
      <c r="E6" s="110"/>
    </row>
    <row r="7" customFormat="false" ht="17.85" hidden="false" customHeight="true" outlineLevel="0" collapsed="false">
      <c r="D7" s="103" t="s">
        <v>177</v>
      </c>
    </row>
    <row r="8" customFormat="false" ht="12.75" hidden="false" customHeight="true" outlineLevel="0" collapsed="false">
      <c r="A8" s="111" t="s">
        <v>246</v>
      </c>
      <c r="B8" s="111" t="s">
        <v>249</v>
      </c>
      <c r="C8" s="111" t="s">
        <v>250</v>
      </c>
      <c r="D8" s="111" t="s">
        <v>227</v>
      </c>
    </row>
    <row r="9" customFormat="false" ht="12.75" hidden="false" customHeight="true" outlineLevel="0" collapsed="false">
      <c r="A9" s="112" t="n">
        <v>1</v>
      </c>
      <c r="B9" s="112" t="n">
        <v>2</v>
      </c>
      <c r="C9" s="113" t="n">
        <v>3</v>
      </c>
      <c r="D9" s="112" t="n">
        <v>4</v>
      </c>
      <c r="E9" s="114"/>
    </row>
    <row r="10" s="188" customFormat="true" ht="23.25" hidden="false" customHeight="true" outlineLevel="0" collapsed="false">
      <c r="A10" s="118" t="s">
        <v>255</v>
      </c>
      <c r="B10" s="185" t="s">
        <v>256</v>
      </c>
      <c r="C10" s="186"/>
      <c r="D10" s="140" t="n">
        <f aca="false">D11+D29</f>
        <v>15345262.05</v>
      </c>
      <c r="E10" s="187"/>
    </row>
    <row r="11" s="188" customFormat="true" ht="12.75" hidden="false" customHeight="true" outlineLevel="0" collapsed="false">
      <c r="A11" s="118" t="s">
        <v>257</v>
      </c>
      <c r="B11" s="189" t="s">
        <v>258</v>
      </c>
      <c r="C11" s="186"/>
      <c r="D11" s="42" t="n">
        <f aca="false">D12+D15+D23+D20+D26</f>
        <v>14902297.33</v>
      </c>
      <c r="E11" s="187"/>
    </row>
    <row r="12" s="188" customFormat="true" ht="12.75" hidden="false" customHeight="true" outlineLevel="0" collapsed="false">
      <c r="A12" s="190" t="s">
        <v>259</v>
      </c>
      <c r="B12" s="189" t="s">
        <v>260</v>
      </c>
      <c r="C12" s="191"/>
      <c r="D12" s="120" t="n">
        <f aca="false">D13</f>
        <v>1907300</v>
      </c>
      <c r="E12" s="192"/>
    </row>
    <row r="13" s="188" customFormat="true" ht="33.75" hidden="false" customHeight="true" outlineLevel="0" collapsed="false">
      <c r="A13" s="193" t="s">
        <v>261</v>
      </c>
      <c r="B13" s="189" t="s">
        <v>260</v>
      </c>
      <c r="C13" s="191" t="s">
        <v>262</v>
      </c>
      <c r="D13" s="120" t="n">
        <f aca="false">D14</f>
        <v>1907300</v>
      </c>
      <c r="E13" s="192"/>
    </row>
    <row r="14" s="188" customFormat="true" ht="15.75" hidden="false" customHeight="true" outlineLevel="0" collapsed="false">
      <c r="A14" s="193" t="s">
        <v>263</v>
      </c>
      <c r="B14" s="189" t="s">
        <v>260</v>
      </c>
      <c r="C14" s="191" t="s">
        <v>264</v>
      </c>
      <c r="D14" s="120" t="n">
        <f aca="false">'пр4 расх 23'!F16</f>
        <v>1907300</v>
      </c>
      <c r="E14" s="192"/>
    </row>
    <row r="15" s="188" customFormat="true" ht="15.75" hidden="false" customHeight="true" outlineLevel="0" collapsed="false">
      <c r="A15" s="190" t="s">
        <v>446</v>
      </c>
      <c r="B15" s="189" t="s">
        <v>268</v>
      </c>
      <c r="C15" s="191"/>
      <c r="D15" s="120" t="n">
        <f aca="false">D16+D18</f>
        <v>12037860</v>
      </c>
      <c r="E15" s="194"/>
    </row>
    <row r="16" s="188" customFormat="true" ht="34.5" hidden="false" customHeight="true" outlineLevel="0" collapsed="false">
      <c r="A16" s="195" t="s">
        <v>261</v>
      </c>
      <c r="B16" s="189" t="s">
        <v>268</v>
      </c>
      <c r="C16" s="191" t="s">
        <v>262</v>
      </c>
      <c r="D16" s="120" t="n">
        <f aca="false">D17</f>
        <v>12037860</v>
      </c>
      <c r="E16" s="194"/>
    </row>
    <row r="17" s="188" customFormat="true" ht="12" hidden="false" customHeight="true" outlineLevel="0" collapsed="false">
      <c r="A17" s="195" t="s">
        <v>263</v>
      </c>
      <c r="B17" s="189" t="s">
        <v>268</v>
      </c>
      <c r="C17" s="191" t="s">
        <v>264</v>
      </c>
      <c r="D17" s="120" t="n">
        <f aca="false">'пр4 расх 23'!F22</f>
        <v>12037860</v>
      </c>
      <c r="E17" s="194"/>
    </row>
    <row r="18" s="188" customFormat="true" ht="12.75" hidden="true" customHeight="true" outlineLevel="0" collapsed="false">
      <c r="A18" s="118" t="s">
        <v>269</v>
      </c>
      <c r="B18" s="121" t="s">
        <v>268</v>
      </c>
      <c r="C18" s="119" t="s">
        <v>270</v>
      </c>
      <c r="D18" s="120" t="n">
        <f aca="false">D19</f>
        <v>0</v>
      </c>
      <c r="E18" s="194"/>
    </row>
    <row r="19" s="188" customFormat="true" ht="12.75" hidden="true" customHeight="true" outlineLevel="0" collapsed="false">
      <c r="A19" s="118" t="s">
        <v>271</v>
      </c>
      <c r="B19" s="121" t="s">
        <v>268</v>
      </c>
      <c r="C19" s="119" t="s">
        <v>272</v>
      </c>
      <c r="D19" s="120" t="n">
        <f aca="false">'пр4 расх 23'!F24</f>
        <v>0</v>
      </c>
      <c r="E19" s="194"/>
    </row>
    <row r="20" s="188" customFormat="true" ht="12.75" hidden="false" customHeight="true" outlineLevel="0" collapsed="false">
      <c r="A20" s="118" t="s">
        <v>273</v>
      </c>
      <c r="B20" s="121" t="s">
        <v>274</v>
      </c>
      <c r="C20" s="119"/>
      <c r="D20" s="120" t="n">
        <f aca="false">D21</f>
        <v>631000</v>
      </c>
      <c r="E20" s="194"/>
    </row>
    <row r="21" s="188" customFormat="true" ht="12.75" hidden="false" customHeight="true" outlineLevel="0" collapsed="false">
      <c r="A21" s="118" t="s">
        <v>261</v>
      </c>
      <c r="B21" s="121" t="s">
        <v>274</v>
      </c>
      <c r="C21" s="119" t="s">
        <v>262</v>
      </c>
      <c r="D21" s="120" t="n">
        <f aca="false">D22</f>
        <v>631000</v>
      </c>
      <c r="E21" s="194"/>
    </row>
    <row r="22" s="188" customFormat="true" ht="12.75" hidden="false" customHeight="true" outlineLevel="0" collapsed="false">
      <c r="A22" s="118" t="s">
        <v>263</v>
      </c>
      <c r="B22" s="121" t="s">
        <v>274</v>
      </c>
      <c r="C22" s="119" t="s">
        <v>264</v>
      </c>
      <c r="D22" s="120" t="n">
        <f aca="false">'пр4 расх 23'!F25</f>
        <v>631000</v>
      </c>
      <c r="E22" s="194"/>
    </row>
    <row r="23" s="188" customFormat="true" ht="21" hidden="false" customHeight="true" outlineLevel="0" collapsed="false">
      <c r="A23" s="122" t="s">
        <v>314</v>
      </c>
      <c r="B23" s="189" t="s">
        <v>315</v>
      </c>
      <c r="C23" s="191"/>
      <c r="D23" s="120" t="n">
        <f aca="false">D24</f>
        <v>297300</v>
      </c>
      <c r="E23" s="194"/>
    </row>
    <row r="24" s="188" customFormat="true" ht="34.5" hidden="false" customHeight="true" outlineLevel="0" collapsed="false">
      <c r="A24" s="118" t="s">
        <v>261</v>
      </c>
      <c r="B24" s="189" t="s">
        <v>315</v>
      </c>
      <c r="C24" s="191" t="s">
        <v>262</v>
      </c>
      <c r="D24" s="120" t="n">
        <f aca="false">D25</f>
        <v>297300</v>
      </c>
      <c r="E24" s="194"/>
    </row>
    <row r="25" s="188" customFormat="true" ht="14.25" hidden="false" customHeight="true" outlineLevel="0" collapsed="false">
      <c r="A25" s="118" t="s">
        <v>263</v>
      </c>
      <c r="B25" s="189" t="s">
        <v>315</v>
      </c>
      <c r="C25" s="191" t="s">
        <v>264</v>
      </c>
      <c r="D25" s="120" t="n">
        <f aca="false">'пр4 расх 23'!F62</f>
        <v>297300</v>
      </c>
      <c r="E25" s="194"/>
    </row>
    <row r="26" s="188" customFormat="true" ht="24" hidden="false" customHeight="true" outlineLevel="0" collapsed="false">
      <c r="A26" s="141" t="s">
        <v>318</v>
      </c>
      <c r="B26" s="196" t="s">
        <v>319</v>
      </c>
      <c r="C26" s="197"/>
      <c r="D26" s="130" t="n">
        <f aca="false">D27</f>
        <v>28837.33</v>
      </c>
      <c r="E26" s="194"/>
    </row>
    <row r="27" s="188" customFormat="true" ht="33" hidden="false" customHeight="true" outlineLevel="0" collapsed="false">
      <c r="A27" s="118" t="s">
        <v>261</v>
      </c>
      <c r="B27" s="196" t="s">
        <v>319</v>
      </c>
      <c r="C27" s="191" t="s">
        <v>262</v>
      </c>
      <c r="D27" s="130" t="n">
        <f aca="false">D28</f>
        <v>28837.33</v>
      </c>
      <c r="E27" s="194"/>
    </row>
    <row r="28" s="188" customFormat="true" ht="12.75" hidden="false" customHeight="true" outlineLevel="0" collapsed="false">
      <c r="A28" s="118" t="s">
        <v>263</v>
      </c>
      <c r="B28" s="196" t="s">
        <v>319</v>
      </c>
      <c r="C28" s="191" t="s">
        <v>264</v>
      </c>
      <c r="D28" s="130" t="n">
        <f aca="false">'пр4 расх 23'!F69</f>
        <v>28837.33</v>
      </c>
      <c r="E28" s="194"/>
    </row>
    <row r="29" s="188" customFormat="true" ht="12.75" hidden="false" customHeight="true" outlineLevel="0" collapsed="false">
      <c r="A29" s="118" t="s">
        <v>320</v>
      </c>
      <c r="B29" s="189" t="s">
        <v>321</v>
      </c>
      <c r="C29" s="191"/>
      <c r="D29" s="120" t="n">
        <f aca="false">D30+D33+D36</f>
        <v>442964.72</v>
      </c>
      <c r="E29" s="194"/>
    </row>
    <row r="30" customFormat="false" ht="12.75" hidden="false" customHeight="true" outlineLevel="0" collapsed="false">
      <c r="A30" s="118" t="s">
        <v>408</v>
      </c>
      <c r="B30" s="196" t="s">
        <v>409</v>
      </c>
      <c r="C30" s="198"/>
      <c r="D30" s="120" t="n">
        <f aca="false">D31</f>
        <v>240000</v>
      </c>
      <c r="E30" s="199"/>
    </row>
    <row r="31" customFormat="false" ht="14.1" hidden="false" customHeight="true" outlineLevel="0" collapsed="false">
      <c r="A31" s="193" t="s">
        <v>410</v>
      </c>
      <c r="B31" s="196" t="s">
        <v>409</v>
      </c>
      <c r="C31" s="198" t="s">
        <v>411</v>
      </c>
      <c r="D31" s="120" t="n">
        <f aca="false">D32</f>
        <v>240000</v>
      </c>
      <c r="E31" s="194"/>
    </row>
    <row r="32" customFormat="false" ht="12.75" hidden="false" customHeight="true" outlineLevel="0" collapsed="false">
      <c r="A32" s="118" t="s">
        <v>412</v>
      </c>
      <c r="B32" s="196" t="s">
        <v>409</v>
      </c>
      <c r="C32" s="200" t="n">
        <v>310</v>
      </c>
      <c r="D32" s="120" t="n">
        <f aca="false">'пр4 расх 23'!F188</f>
        <v>240000</v>
      </c>
      <c r="E32" s="194"/>
    </row>
    <row r="33" customFormat="false" ht="13.5" hidden="false" customHeight="true" outlineLevel="0" collapsed="false">
      <c r="A33" s="165" t="s">
        <v>281</v>
      </c>
      <c r="B33" s="121" t="s">
        <v>376</v>
      </c>
      <c r="C33" s="201"/>
      <c r="D33" s="120" t="n">
        <f aca="false">D34</f>
        <v>194790</v>
      </c>
      <c r="E33" s="194"/>
    </row>
    <row r="34" customFormat="false" ht="14.25" hidden="false" customHeight="true" outlineLevel="0" collapsed="false">
      <c r="A34" s="118" t="s">
        <v>269</v>
      </c>
      <c r="B34" s="121" t="s">
        <v>376</v>
      </c>
      <c r="C34" s="119" t="s">
        <v>270</v>
      </c>
      <c r="D34" s="120" t="n">
        <f aca="false">D35</f>
        <v>194790</v>
      </c>
      <c r="E34" s="194"/>
    </row>
    <row r="35" customFormat="false" ht="12.75" hidden="false" customHeight="true" outlineLevel="0" collapsed="false">
      <c r="A35" s="118" t="s">
        <v>271</v>
      </c>
      <c r="B35" s="121" t="s">
        <v>376</v>
      </c>
      <c r="C35" s="119" t="s">
        <v>272</v>
      </c>
      <c r="D35" s="120" t="n">
        <f aca="false">'пр4 расх 23'!F130</f>
        <v>194790</v>
      </c>
      <c r="E35" s="194"/>
    </row>
    <row r="36" customFormat="false" ht="33.75" hidden="false" customHeight="true" outlineLevel="0" collapsed="false">
      <c r="A36" s="141" t="s">
        <v>322</v>
      </c>
      <c r="B36" s="196" t="s">
        <v>323</v>
      </c>
      <c r="C36" s="197"/>
      <c r="D36" s="130" t="n">
        <f aca="false">D37</f>
        <v>8174.72</v>
      </c>
      <c r="E36" s="194"/>
    </row>
    <row r="37" customFormat="false" ht="14.1" hidden="false" customHeight="true" outlineLevel="0" collapsed="false">
      <c r="A37" s="122" t="s">
        <v>269</v>
      </c>
      <c r="B37" s="196" t="s">
        <v>323</v>
      </c>
      <c r="C37" s="197" t="s">
        <v>270</v>
      </c>
      <c r="D37" s="130" t="n">
        <f aca="false">D38</f>
        <v>8174.72</v>
      </c>
      <c r="E37" s="194"/>
    </row>
    <row r="38" customFormat="false" ht="13.5" hidden="false" customHeight="true" outlineLevel="0" collapsed="false">
      <c r="A38" s="122" t="s">
        <v>271</v>
      </c>
      <c r="B38" s="196" t="s">
        <v>323</v>
      </c>
      <c r="C38" s="197" t="s">
        <v>272</v>
      </c>
      <c r="D38" s="130" t="n">
        <f aca="false">'пр4 расх 23'!F73</f>
        <v>8174.72</v>
      </c>
      <c r="E38" s="194"/>
    </row>
    <row r="39" s="188" customFormat="true" ht="23.25" hidden="false" customHeight="true" outlineLevel="0" collapsed="false">
      <c r="A39" s="118" t="s">
        <v>379</v>
      </c>
      <c r="B39" s="169" t="s">
        <v>380</v>
      </c>
      <c r="C39" s="186"/>
      <c r="D39" s="140" t="n">
        <f aca="false">D40</f>
        <v>1000</v>
      </c>
      <c r="E39" s="202"/>
    </row>
    <row r="40" s="188" customFormat="true" ht="22.5" hidden="false" customHeight="true" outlineLevel="0" collapsed="false">
      <c r="A40" s="118" t="s">
        <v>381</v>
      </c>
      <c r="B40" s="203" t="s">
        <v>382</v>
      </c>
      <c r="C40" s="186"/>
      <c r="D40" s="120" t="n">
        <f aca="false">D41</f>
        <v>1000</v>
      </c>
      <c r="E40" s="202"/>
    </row>
    <row r="41" s="188" customFormat="true" ht="13.35" hidden="false" customHeight="true" outlineLevel="0" collapsed="false">
      <c r="A41" s="165" t="s">
        <v>292</v>
      </c>
      <c r="B41" s="128" t="s">
        <v>447</v>
      </c>
      <c r="C41" s="191"/>
      <c r="D41" s="120" t="n">
        <f aca="false">D42</f>
        <v>1000</v>
      </c>
      <c r="E41" s="204"/>
    </row>
    <row r="42" s="188" customFormat="true" ht="15" hidden="false" customHeight="true" outlineLevel="0" collapsed="false">
      <c r="A42" s="118" t="s">
        <v>269</v>
      </c>
      <c r="B42" s="128" t="s">
        <v>447</v>
      </c>
      <c r="C42" s="191" t="s">
        <v>270</v>
      </c>
      <c r="D42" s="120" t="n">
        <f aca="false">D43</f>
        <v>1000</v>
      </c>
      <c r="E42" s="194"/>
    </row>
    <row r="43" s="188" customFormat="true" ht="13.5" hidden="false" customHeight="true" outlineLevel="0" collapsed="false">
      <c r="A43" s="118" t="s">
        <v>271</v>
      </c>
      <c r="B43" s="128" t="s">
        <v>447</v>
      </c>
      <c r="C43" s="191" t="s">
        <v>272</v>
      </c>
      <c r="D43" s="120" t="n">
        <f aca="false">'пр4 расх 23'!F136</f>
        <v>1000</v>
      </c>
      <c r="E43" s="194"/>
    </row>
    <row r="44" customFormat="false" ht="23.25" hidden="false" customHeight="true" outlineLevel="0" collapsed="false">
      <c r="A44" s="118" t="s">
        <v>448</v>
      </c>
      <c r="B44" s="137" t="s">
        <v>327</v>
      </c>
      <c r="C44" s="186"/>
      <c r="D44" s="140" t="n">
        <f aca="false">D45</f>
        <v>14700</v>
      </c>
      <c r="E44" s="187"/>
    </row>
    <row r="45" customFormat="false" ht="22.5" hidden="false" customHeight="true" outlineLevel="0" collapsed="false">
      <c r="A45" s="118" t="s">
        <v>328</v>
      </c>
      <c r="B45" s="119" t="s">
        <v>333</v>
      </c>
      <c r="C45" s="191"/>
      <c r="D45" s="120" t="n">
        <f aca="false">D46</f>
        <v>14700</v>
      </c>
      <c r="E45" s="187"/>
    </row>
    <row r="46" customFormat="false" ht="13.5" hidden="false" customHeight="true" outlineLevel="0" collapsed="false">
      <c r="A46" s="118" t="s">
        <v>292</v>
      </c>
      <c r="B46" s="119" t="s">
        <v>334</v>
      </c>
      <c r="C46" s="191"/>
      <c r="D46" s="120" t="n">
        <f aca="false">D47</f>
        <v>14700</v>
      </c>
      <c r="E46" s="194"/>
    </row>
    <row r="47" customFormat="false" ht="14.1" hidden="false" customHeight="true" outlineLevel="0" collapsed="false">
      <c r="A47" s="118" t="s">
        <v>269</v>
      </c>
      <c r="B47" s="119" t="s">
        <v>334</v>
      </c>
      <c r="C47" s="191" t="s">
        <v>270</v>
      </c>
      <c r="D47" s="120" t="n">
        <f aca="false">D48</f>
        <v>14700</v>
      </c>
      <c r="E47" s="194"/>
    </row>
    <row r="48" customFormat="false" ht="14.25" hidden="false" customHeight="true" outlineLevel="0" collapsed="false">
      <c r="A48" s="118" t="s">
        <v>271</v>
      </c>
      <c r="B48" s="119" t="s">
        <v>334</v>
      </c>
      <c r="C48" s="191" t="s">
        <v>272</v>
      </c>
      <c r="D48" s="120" t="n">
        <f aca="false">'пр4 расх 23'!F74+'пр4 расх 23'!F85</f>
        <v>14700</v>
      </c>
      <c r="E48" s="194"/>
    </row>
    <row r="49" s="188" customFormat="true" ht="22.5" hidden="false" customHeight="true" outlineLevel="0" collapsed="false">
      <c r="A49" s="118" t="s">
        <v>449</v>
      </c>
      <c r="B49" s="205" t="s">
        <v>278</v>
      </c>
      <c r="C49" s="191"/>
      <c r="D49" s="140" t="n">
        <f aca="false">D50+D54</f>
        <v>493366</v>
      </c>
      <c r="E49" s="187"/>
    </row>
    <row r="50" s="188" customFormat="true" ht="24" hidden="false" customHeight="true" outlineLevel="0" collapsed="false">
      <c r="A50" s="118" t="s">
        <v>279</v>
      </c>
      <c r="B50" s="196" t="s">
        <v>280</v>
      </c>
      <c r="C50" s="191"/>
      <c r="D50" s="120" t="n">
        <f aca="false">D51</f>
        <v>10000</v>
      </c>
      <c r="E50" s="187"/>
    </row>
    <row r="51" s="188" customFormat="true" ht="12.95" hidden="false" customHeight="true" outlineLevel="0" collapsed="false">
      <c r="A51" s="122" t="s">
        <v>281</v>
      </c>
      <c r="B51" s="196" t="s">
        <v>282</v>
      </c>
      <c r="C51" s="191"/>
      <c r="D51" s="120" t="n">
        <f aca="false">D52</f>
        <v>10000</v>
      </c>
      <c r="E51" s="187"/>
    </row>
    <row r="52" s="188" customFormat="true" ht="12.75" hidden="false" customHeight="true" outlineLevel="0" collapsed="false">
      <c r="A52" s="118" t="s">
        <v>283</v>
      </c>
      <c r="B52" s="196" t="s">
        <v>282</v>
      </c>
      <c r="C52" s="191" t="s">
        <v>284</v>
      </c>
      <c r="D52" s="120" t="n">
        <f aca="false">D53</f>
        <v>10000</v>
      </c>
      <c r="E52" s="187"/>
    </row>
    <row r="53" s="188" customFormat="true" ht="11.25" hidden="false" customHeight="true" outlineLevel="0" collapsed="false">
      <c r="A53" s="193" t="s">
        <v>285</v>
      </c>
      <c r="B53" s="196" t="s">
        <v>282</v>
      </c>
      <c r="C53" s="191" t="s">
        <v>286</v>
      </c>
      <c r="D53" s="120" t="n">
        <f aca="false">'пр4 расх 23'!F33</f>
        <v>10000</v>
      </c>
      <c r="E53" s="192"/>
    </row>
    <row r="54" s="188" customFormat="true" ht="34.5" hidden="false" customHeight="true" outlineLevel="0" collapsed="false">
      <c r="A54" s="118" t="s">
        <v>290</v>
      </c>
      <c r="B54" s="131" t="s">
        <v>291</v>
      </c>
      <c r="C54" s="191"/>
      <c r="D54" s="120" t="n">
        <f aca="false">D55+D57+D59+D61</f>
        <v>483366</v>
      </c>
      <c r="E54" s="206"/>
    </row>
    <row r="55" s="188" customFormat="true" ht="12.75" hidden="false" customHeight="true" outlineLevel="0" collapsed="false">
      <c r="A55" s="118" t="s">
        <v>269</v>
      </c>
      <c r="B55" s="131" t="s">
        <v>293</v>
      </c>
      <c r="C55" s="207" t="n">
        <v>200</v>
      </c>
      <c r="D55" s="120" t="n">
        <f aca="false">D56</f>
        <v>458366</v>
      </c>
      <c r="E55" s="206"/>
    </row>
    <row r="56" s="188" customFormat="true" ht="14.25" hidden="false" customHeight="true" outlineLevel="0" collapsed="false">
      <c r="A56" s="118" t="s">
        <v>271</v>
      </c>
      <c r="B56" s="131" t="s">
        <v>293</v>
      </c>
      <c r="C56" s="207" t="n">
        <v>240</v>
      </c>
      <c r="D56" s="120" t="n">
        <f aca="false">'пр4 расх 23'!F39</f>
        <v>458366</v>
      </c>
      <c r="E56" s="206"/>
    </row>
    <row r="57" s="188" customFormat="true" ht="12.75" hidden="true" customHeight="true" outlineLevel="0" collapsed="false">
      <c r="A57" s="122" t="s">
        <v>410</v>
      </c>
      <c r="B57" s="121" t="s">
        <v>293</v>
      </c>
      <c r="C57" s="119" t="s">
        <v>411</v>
      </c>
      <c r="D57" s="120" t="n">
        <f aca="false">D58</f>
        <v>0</v>
      </c>
      <c r="E57" s="206"/>
    </row>
    <row r="58" s="188" customFormat="true" ht="12.75" hidden="true" customHeight="true" outlineLevel="0" collapsed="false">
      <c r="A58" s="122" t="s">
        <v>416</v>
      </c>
      <c r="B58" s="121" t="s">
        <v>293</v>
      </c>
      <c r="C58" s="119" t="s">
        <v>417</v>
      </c>
      <c r="D58" s="120" t="n">
        <v>0</v>
      </c>
      <c r="E58" s="206"/>
    </row>
    <row r="59" s="188" customFormat="true" ht="10.5" hidden="true" customHeight="true" outlineLevel="0" collapsed="false">
      <c r="A59" s="208" t="s">
        <v>294</v>
      </c>
      <c r="B59" s="131" t="s">
        <v>293</v>
      </c>
      <c r="C59" s="131" t="s">
        <v>295</v>
      </c>
      <c r="D59" s="130" t="n">
        <f aca="false">D60</f>
        <v>0</v>
      </c>
      <c r="E59" s="206"/>
    </row>
    <row r="60" s="188" customFormat="true" ht="0.75" hidden="true" customHeight="true" outlineLevel="0" collapsed="false">
      <c r="A60" s="209" t="s">
        <v>219</v>
      </c>
      <c r="B60" s="131" t="s">
        <v>293</v>
      </c>
      <c r="C60" s="131" t="s">
        <v>296</v>
      </c>
      <c r="D60" s="130" t="n">
        <f aca="false">'пр4 расх 23'!F41</f>
        <v>0</v>
      </c>
      <c r="E60" s="206"/>
    </row>
    <row r="61" s="188" customFormat="true" ht="12" hidden="false" customHeight="true" outlineLevel="0" collapsed="false">
      <c r="A61" s="118" t="s">
        <v>283</v>
      </c>
      <c r="B61" s="131" t="s">
        <v>293</v>
      </c>
      <c r="C61" s="191" t="s">
        <v>284</v>
      </c>
      <c r="D61" s="120" t="n">
        <f aca="false">D62</f>
        <v>25000</v>
      </c>
      <c r="E61" s="206"/>
    </row>
    <row r="62" s="188" customFormat="true" ht="11.25" hidden="false" customHeight="true" outlineLevel="0" collapsed="false">
      <c r="A62" s="118" t="s">
        <v>297</v>
      </c>
      <c r="B62" s="131" t="s">
        <v>293</v>
      </c>
      <c r="C62" s="191" t="s">
        <v>298</v>
      </c>
      <c r="D62" s="120" t="n">
        <f aca="false">'пр4 расх 23'!F43</f>
        <v>25000</v>
      </c>
      <c r="E62" s="206"/>
    </row>
    <row r="63" s="188" customFormat="true" ht="24" hidden="false" customHeight="true" outlineLevel="0" collapsed="false">
      <c r="A63" s="122" t="s">
        <v>335</v>
      </c>
      <c r="B63" s="210" t="s">
        <v>336</v>
      </c>
      <c r="C63" s="197"/>
      <c r="D63" s="140" t="n">
        <f aca="false">D64</f>
        <v>9912.5</v>
      </c>
      <c r="E63" s="187"/>
    </row>
    <row r="64" s="188" customFormat="true" ht="12.75" hidden="false" customHeight="true" outlineLevel="0" collapsed="false">
      <c r="A64" s="122" t="s">
        <v>337</v>
      </c>
      <c r="B64" s="144" t="s">
        <v>338</v>
      </c>
      <c r="C64" s="197"/>
      <c r="D64" s="120" t="n">
        <f aca="false">D65+D70+D76</f>
        <v>9912.5</v>
      </c>
      <c r="E64" s="187"/>
    </row>
    <row r="65" s="188" customFormat="true" ht="12.95" hidden="false" customHeight="true" outlineLevel="0" collapsed="false">
      <c r="A65" s="122" t="s">
        <v>339</v>
      </c>
      <c r="B65" s="123" t="s">
        <v>340</v>
      </c>
      <c r="C65" s="197"/>
      <c r="D65" s="120" t="n">
        <f aca="false">D66+D68</f>
        <v>7930</v>
      </c>
      <c r="E65" s="204"/>
    </row>
    <row r="66" s="188" customFormat="true" ht="22.5" hidden="false" customHeight="true" outlineLevel="0" collapsed="false">
      <c r="A66" s="118" t="s">
        <v>261</v>
      </c>
      <c r="B66" s="123" t="s">
        <v>340</v>
      </c>
      <c r="C66" s="197" t="s">
        <v>262</v>
      </c>
      <c r="D66" s="120" t="n">
        <f aca="false">D67</f>
        <v>4930</v>
      </c>
      <c r="E66" s="204"/>
    </row>
    <row r="67" s="188" customFormat="true" ht="11.25" hidden="false" customHeight="true" outlineLevel="0" collapsed="false">
      <c r="A67" s="118" t="s">
        <v>263</v>
      </c>
      <c r="B67" s="123" t="s">
        <v>340</v>
      </c>
      <c r="C67" s="197" t="s">
        <v>264</v>
      </c>
      <c r="D67" s="120" t="n">
        <f aca="false">'пр4 расх 23'!F90</f>
        <v>4930</v>
      </c>
      <c r="E67" s="204"/>
    </row>
    <row r="68" s="188" customFormat="true" ht="12.95" hidden="false" customHeight="true" outlineLevel="0" collapsed="false">
      <c r="A68" s="122" t="s">
        <v>269</v>
      </c>
      <c r="B68" s="123" t="s">
        <v>340</v>
      </c>
      <c r="C68" s="197" t="s">
        <v>270</v>
      </c>
      <c r="D68" s="120" t="n">
        <f aca="false">D69</f>
        <v>3000</v>
      </c>
      <c r="E68" s="204"/>
    </row>
    <row r="69" s="188" customFormat="true" ht="14.1" hidden="false" customHeight="true" outlineLevel="0" collapsed="false">
      <c r="A69" s="122" t="s">
        <v>271</v>
      </c>
      <c r="B69" s="123" t="s">
        <v>340</v>
      </c>
      <c r="C69" s="197" t="s">
        <v>272</v>
      </c>
      <c r="D69" s="120" t="n">
        <f aca="false">'пр4 расх 23'!F92</f>
        <v>3000</v>
      </c>
      <c r="E69" s="211"/>
    </row>
    <row r="70" s="188" customFormat="true" ht="15" hidden="false" customHeight="true" outlineLevel="0" collapsed="false">
      <c r="A70" s="122" t="s">
        <v>341</v>
      </c>
      <c r="B70" s="196" t="s">
        <v>342</v>
      </c>
      <c r="C70" s="197"/>
      <c r="D70" s="120" t="n">
        <f aca="false">D71+D73</f>
        <v>1982.5</v>
      </c>
      <c r="E70" s="211"/>
    </row>
    <row r="71" s="188" customFormat="true" ht="35.25" hidden="false" customHeight="true" outlineLevel="0" collapsed="false">
      <c r="A71" s="118" t="s">
        <v>261</v>
      </c>
      <c r="B71" s="196" t="s">
        <v>342</v>
      </c>
      <c r="C71" s="197" t="s">
        <v>262</v>
      </c>
      <c r="D71" s="120" t="n">
        <f aca="false">D72</f>
        <v>1232.5</v>
      </c>
      <c r="E71" s="211"/>
    </row>
    <row r="72" s="188" customFormat="true" ht="15" hidden="false" customHeight="true" outlineLevel="0" collapsed="false">
      <c r="A72" s="118" t="s">
        <v>263</v>
      </c>
      <c r="B72" s="196" t="s">
        <v>342</v>
      </c>
      <c r="C72" s="197" t="s">
        <v>264</v>
      </c>
      <c r="D72" s="120" t="n">
        <f aca="false">'пр4 расх 23'!F95</f>
        <v>1232.5</v>
      </c>
      <c r="E72" s="211"/>
    </row>
    <row r="73" s="188" customFormat="true" ht="15" hidden="false" customHeight="true" outlineLevel="0" collapsed="false">
      <c r="A73" s="122" t="s">
        <v>269</v>
      </c>
      <c r="B73" s="196" t="s">
        <v>342</v>
      </c>
      <c r="C73" s="197" t="s">
        <v>270</v>
      </c>
      <c r="D73" s="120" t="n">
        <f aca="false">D74</f>
        <v>750</v>
      </c>
      <c r="E73" s="211"/>
    </row>
    <row r="74" s="188" customFormat="true" ht="15" hidden="false" customHeight="true" outlineLevel="0" collapsed="false">
      <c r="A74" s="122" t="s">
        <v>271</v>
      </c>
      <c r="B74" s="196" t="s">
        <v>342</v>
      </c>
      <c r="C74" s="197" t="s">
        <v>272</v>
      </c>
      <c r="D74" s="120" t="n">
        <f aca="false">'пр4 расх 23'!F97</f>
        <v>750</v>
      </c>
      <c r="E74" s="211"/>
    </row>
    <row r="75" s="188" customFormat="true" ht="0.75" hidden="true" customHeight="true" outlineLevel="0" collapsed="false">
      <c r="A75" s="122" t="s">
        <v>450</v>
      </c>
      <c r="B75" s="196" t="s">
        <v>439</v>
      </c>
      <c r="C75" s="197" t="s">
        <v>451</v>
      </c>
      <c r="D75" s="120" t="n">
        <f aca="false">'[1]прил7 расх '!F121</f>
        <v>750</v>
      </c>
      <c r="E75" s="211"/>
    </row>
    <row r="76" s="188" customFormat="true" ht="13.5" hidden="true" customHeight="true" outlineLevel="0" collapsed="false">
      <c r="A76" s="118" t="s">
        <v>292</v>
      </c>
      <c r="B76" s="123" t="s">
        <v>343</v>
      </c>
      <c r="C76" s="191"/>
      <c r="D76" s="120" t="n">
        <f aca="false">D77</f>
        <v>0</v>
      </c>
      <c r="E76" s="211"/>
    </row>
    <row r="77" s="188" customFormat="true" ht="12.75" hidden="true" customHeight="true" outlineLevel="0" collapsed="false">
      <c r="A77" s="118" t="s">
        <v>269</v>
      </c>
      <c r="B77" s="123" t="s">
        <v>343</v>
      </c>
      <c r="C77" s="191" t="s">
        <v>270</v>
      </c>
      <c r="D77" s="120" t="n">
        <f aca="false">D78</f>
        <v>0</v>
      </c>
      <c r="E77" s="211"/>
    </row>
    <row r="78" s="188" customFormat="true" ht="14.25" hidden="true" customHeight="true" outlineLevel="0" collapsed="false">
      <c r="A78" s="118" t="s">
        <v>271</v>
      </c>
      <c r="B78" s="123" t="s">
        <v>343</v>
      </c>
      <c r="C78" s="191" t="s">
        <v>272</v>
      </c>
      <c r="D78" s="120" t="n">
        <f aca="false">'пр4 расх 23'!F100</f>
        <v>0</v>
      </c>
      <c r="E78" s="211"/>
    </row>
    <row r="79" s="188" customFormat="true" ht="25.5" hidden="false" customHeight="true" outlineLevel="0" collapsed="false">
      <c r="A79" s="118" t="s">
        <v>344</v>
      </c>
      <c r="B79" s="137" t="s">
        <v>345</v>
      </c>
      <c r="C79" s="186"/>
      <c r="D79" s="212" t="n">
        <f aca="false">D80</f>
        <v>1000</v>
      </c>
      <c r="E79" s="213"/>
    </row>
    <row r="80" s="188" customFormat="true" ht="46.5" hidden="false" customHeight="true" outlineLevel="0" collapsed="false">
      <c r="A80" s="118" t="s">
        <v>346</v>
      </c>
      <c r="B80" s="123" t="s">
        <v>347</v>
      </c>
      <c r="C80" s="191"/>
      <c r="D80" s="156" t="n">
        <f aca="false">D81</f>
        <v>1000</v>
      </c>
      <c r="E80" s="213"/>
    </row>
    <row r="81" s="188" customFormat="true" ht="14.25" hidden="false" customHeight="true" outlineLevel="0" collapsed="false">
      <c r="A81" s="122" t="s">
        <v>292</v>
      </c>
      <c r="B81" s="123" t="s">
        <v>348</v>
      </c>
      <c r="C81" s="191"/>
      <c r="D81" s="156" t="n">
        <f aca="false">D82</f>
        <v>1000</v>
      </c>
      <c r="E81" s="192"/>
    </row>
    <row r="82" s="188" customFormat="true" ht="14.25" hidden="false" customHeight="true" outlineLevel="0" collapsed="false">
      <c r="A82" s="122" t="s">
        <v>269</v>
      </c>
      <c r="B82" s="123" t="s">
        <v>348</v>
      </c>
      <c r="C82" s="191" t="s">
        <v>270</v>
      </c>
      <c r="D82" s="120" t="n">
        <f aca="false">D83</f>
        <v>1000</v>
      </c>
      <c r="E82" s="192"/>
    </row>
    <row r="83" s="188" customFormat="true" ht="14.25" hidden="false" customHeight="true" outlineLevel="0" collapsed="false">
      <c r="A83" s="122" t="s">
        <v>271</v>
      </c>
      <c r="B83" s="123" t="s">
        <v>348</v>
      </c>
      <c r="C83" s="191" t="s">
        <v>272</v>
      </c>
      <c r="D83" s="120" t="n">
        <f aca="false">'пр4 расх 23'!F105</f>
        <v>1000</v>
      </c>
      <c r="E83" s="192"/>
    </row>
    <row r="84" s="188" customFormat="true" ht="24" hidden="false" customHeight="true" outlineLevel="0" collapsed="false">
      <c r="A84" s="118" t="s">
        <v>452</v>
      </c>
      <c r="B84" s="137" t="s">
        <v>300</v>
      </c>
      <c r="C84" s="186"/>
      <c r="D84" s="212" t="n">
        <f aca="false">D85</f>
        <v>510435.5</v>
      </c>
      <c r="E84" s="213"/>
    </row>
    <row r="85" s="188" customFormat="true" ht="23.25" hidden="false" customHeight="true" outlineLevel="0" collapsed="false">
      <c r="A85" s="118" t="s">
        <v>301</v>
      </c>
      <c r="B85" s="214" t="s">
        <v>304</v>
      </c>
      <c r="C85" s="191"/>
      <c r="D85" s="156" t="n">
        <f aca="false">D86</f>
        <v>510435.5</v>
      </c>
      <c r="E85" s="213"/>
    </row>
    <row r="86" s="188" customFormat="true" ht="12.95" hidden="false" customHeight="true" outlineLevel="0" collapsed="false">
      <c r="A86" s="122" t="s">
        <v>292</v>
      </c>
      <c r="B86" s="189" t="s">
        <v>305</v>
      </c>
      <c r="C86" s="191"/>
      <c r="D86" s="156" t="n">
        <f aca="false">D87+D89</f>
        <v>510435.5</v>
      </c>
      <c r="E86" s="215"/>
    </row>
    <row r="87" s="188" customFormat="true" ht="14.85" hidden="false" customHeight="true" outlineLevel="0" collapsed="false">
      <c r="A87" s="118" t="s">
        <v>269</v>
      </c>
      <c r="B87" s="189" t="s">
        <v>305</v>
      </c>
      <c r="C87" s="191" t="s">
        <v>270</v>
      </c>
      <c r="D87" s="120" t="n">
        <f aca="false">D88</f>
        <v>494935.5</v>
      </c>
      <c r="E87" s="206"/>
    </row>
    <row r="88" s="188" customFormat="true" ht="12.75" hidden="false" customHeight="true" outlineLevel="0" collapsed="false">
      <c r="A88" s="118" t="s">
        <v>271</v>
      </c>
      <c r="B88" s="189" t="s">
        <v>305</v>
      </c>
      <c r="C88" s="191" t="s">
        <v>272</v>
      </c>
      <c r="D88" s="120" t="n">
        <f aca="false">'пр4 расх 23'!F48+'пр4 расх 23'!F143+'пр4 расх 23'!F149</f>
        <v>494935.5</v>
      </c>
      <c r="E88" s="206"/>
    </row>
    <row r="89" s="188" customFormat="true" ht="13.35" hidden="false" customHeight="true" outlineLevel="0" collapsed="false">
      <c r="A89" s="193" t="s">
        <v>283</v>
      </c>
      <c r="B89" s="189" t="s">
        <v>305</v>
      </c>
      <c r="C89" s="191" t="s">
        <v>284</v>
      </c>
      <c r="D89" s="120" t="n">
        <f aca="false">D90</f>
        <v>15500</v>
      </c>
      <c r="E89" s="206"/>
    </row>
    <row r="90" s="188" customFormat="true" ht="11.25" hidden="false" customHeight="true" outlineLevel="0" collapsed="false">
      <c r="A90" s="193" t="s">
        <v>297</v>
      </c>
      <c r="B90" s="189" t="s">
        <v>305</v>
      </c>
      <c r="C90" s="191" t="s">
        <v>298</v>
      </c>
      <c r="D90" s="120" t="n">
        <f aca="false">'пр4 расх 23'!F50+'пр4 расх 23'!F151</f>
        <v>15500</v>
      </c>
      <c r="E90" s="206"/>
    </row>
    <row r="91" s="188" customFormat="true" ht="23.1" hidden="false" customHeight="true" outlineLevel="0" collapsed="false">
      <c r="A91" s="162" t="s">
        <v>369</v>
      </c>
      <c r="B91" s="137" t="s">
        <v>370</v>
      </c>
      <c r="C91" s="186"/>
      <c r="D91" s="140" t="n">
        <f aca="false">D92+D96</f>
        <v>3464100</v>
      </c>
      <c r="E91" s="216"/>
    </row>
    <row r="92" s="188" customFormat="true" ht="22.35" hidden="false" customHeight="true" outlineLevel="0" collapsed="false">
      <c r="A92" s="162" t="s">
        <v>371</v>
      </c>
      <c r="B92" s="123" t="s">
        <v>372</v>
      </c>
      <c r="C92" s="217"/>
      <c r="D92" s="120" t="n">
        <f aca="false">D94</f>
        <v>2924100</v>
      </c>
      <c r="E92" s="216"/>
    </row>
    <row r="93" s="188" customFormat="true" ht="12.75" hidden="false" customHeight="true" outlineLevel="0" collapsed="false">
      <c r="A93" s="122" t="s">
        <v>292</v>
      </c>
      <c r="B93" s="196" t="s">
        <v>373</v>
      </c>
      <c r="C93" s="217"/>
      <c r="D93" s="120" t="n">
        <f aca="false">D94</f>
        <v>2924100</v>
      </c>
      <c r="E93" s="216"/>
    </row>
    <row r="94" s="188" customFormat="true" ht="14.25" hidden="false" customHeight="true" outlineLevel="0" collapsed="false">
      <c r="A94" s="118" t="s">
        <v>269</v>
      </c>
      <c r="B94" s="196" t="s">
        <v>373</v>
      </c>
      <c r="C94" s="217" t="s">
        <v>270</v>
      </c>
      <c r="D94" s="120" t="n">
        <f aca="false">D95</f>
        <v>2924100</v>
      </c>
      <c r="E94" s="204"/>
    </row>
    <row r="95" s="188" customFormat="true" ht="15" hidden="false" customHeight="true" outlineLevel="0" collapsed="false">
      <c r="A95" s="118" t="s">
        <v>271</v>
      </c>
      <c r="B95" s="196" t="s">
        <v>373</v>
      </c>
      <c r="C95" s="217" t="s">
        <v>272</v>
      </c>
      <c r="D95" s="120" t="n">
        <f aca="false">'пр4 расх 23'!F124</f>
        <v>2924100</v>
      </c>
      <c r="E95" s="204"/>
    </row>
    <row r="96" s="188" customFormat="true" ht="12" hidden="false" customHeight="true" outlineLevel="0" collapsed="false">
      <c r="A96" s="162" t="s">
        <v>388</v>
      </c>
      <c r="B96" s="123" t="s">
        <v>389</v>
      </c>
      <c r="C96" s="191"/>
      <c r="D96" s="120" t="n">
        <f aca="false">D97</f>
        <v>540000</v>
      </c>
      <c r="E96" s="204"/>
    </row>
    <row r="97" s="188" customFormat="true" ht="12" hidden="false" customHeight="true" outlineLevel="0" collapsed="false">
      <c r="A97" s="162" t="s">
        <v>281</v>
      </c>
      <c r="B97" s="196" t="s">
        <v>390</v>
      </c>
      <c r="C97" s="191"/>
      <c r="D97" s="120" t="n">
        <f aca="false">D98</f>
        <v>540000</v>
      </c>
      <c r="E97" s="204"/>
    </row>
    <row r="98" s="188" customFormat="true" ht="15" hidden="false" customHeight="true" outlineLevel="0" collapsed="false">
      <c r="A98" s="118" t="s">
        <v>269</v>
      </c>
      <c r="B98" s="196" t="s">
        <v>390</v>
      </c>
      <c r="C98" s="191" t="s">
        <v>270</v>
      </c>
      <c r="D98" s="120" t="n">
        <f aca="false">D99</f>
        <v>540000</v>
      </c>
      <c r="E98" s="204"/>
    </row>
    <row r="99" s="188" customFormat="true" ht="15" hidden="false" customHeight="true" outlineLevel="0" collapsed="false">
      <c r="A99" s="118" t="s">
        <v>271</v>
      </c>
      <c r="B99" s="196" t="s">
        <v>390</v>
      </c>
      <c r="C99" s="191" t="s">
        <v>272</v>
      </c>
      <c r="D99" s="120" t="n">
        <f aca="false">'пр4 расх 23'!F156</f>
        <v>540000</v>
      </c>
      <c r="E99" s="204"/>
    </row>
    <row r="100" s="188" customFormat="true" ht="24" hidden="false" customHeight="true" outlineLevel="0" collapsed="false">
      <c r="A100" s="122" t="s">
        <v>362</v>
      </c>
      <c r="B100" s="218" t="s">
        <v>363</v>
      </c>
      <c r="C100" s="191"/>
      <c r="D100" s="212" t="n">
        <f aca="false">D101+D110</f>
        <v>1422833.16</v>
      </c>
      <c r="E100" s="219"/>
    </row>
    <row r="101" s="188" customFormat="true" ht="13.35" hidden="false" customHeight="true" outlineLevel="0" collapsed="false">
      <c r="A101" s="122" t="s">
        <v>364</v>
      </c>
      <c r="B101" s="123" t="s">
        <v>365</v>
      </c>
      <c r="C101" s="191"/>
      <c r="D101" s="120" t="n">
        <f aca="false">D102+D105+D108</f>
        <v>73499.16</v>
      </c>
      <c r="E101" s="211"/>
    </row>
    <row r="102" s="188" customFormat="true" ht="23.25" hidden="false" customHeight="true" outlineLevel="0" collapsed="false">
      <c r="A102" s="118" t="s">
        <v>366</v>
      </c>
      <c r="B102" s="123" t="s">
        <v>367</v>
      </c>
      <c r="C102" s="119"/>
      <c r="D102" s="120" t="n">
        <f aca="false">D103</f>
        <v>36499.16</v>
      </c>
      <c r="E102" s="211"/>
    </row>
    <row r="103" s="188" customFormat="true" ht="13.35" hidden="false" customHeight="true" outlineLevel="0" collapsed="false">
      <c r="A103" s="118" t="s">
        <v>269</v>
      </c>
      <c r="B103" s="123" t="s">
        <v>367</v>
      </c>
      <c r="C103" s="135" t="s">
        <v>270</v>
      </c>
      <c r="D103" s="120" t="n">
        <f aca="false">D104</f>
        <v>36499.16</v>
      </c>
      <c r="E103" s="211"/>
    </row>
    <row r="104" s="188" customFormat="true" ht="13.35" hidden="false" customHeight="true" outlineLevel="0" collapsed="false">
      <c r="A104" s="118" t="s">
        <v>271</v>
      </c>
      <c r="B104" s="123" t="s">
        <v>367</v>
      </c>
      <c r="C104" s="135" t="s">
        <v>272</v>
      </c>
      <c r="D104" s="120" t="n">
        <f aca="false">'пр4 расх 23'!F118</f>
        <v>36499.16</v>
      </c>
      <c r="E104" s="211"/>
    </row>
    <row r="105" s="188" customFormat="true" ht="13.5" hidden="false" customHeight="true" outlineLevel="0" collapsed="false">
      <c r="A105" s="122" t="s">
        <v>292</v>
      </c>
      <c r="B105" s="123" t="s">
        <v>391</v>
      </c>
      <c r="C105" s="220"/>
      <c r="D105" s="120" t="n">
        <f aca="false">D106</f>
        <v>37000</v>
      </c>
      <c r="E105" s="211"/>
    </row>
    <row r="106" s="188" customFormat="true" ht="15.75" hidden="false" customHeight="true" outlineLevel="0" collapsed="false">
      <c r="A106" s="118" t="s">
        <v>269</v>
      </c>
      <c r="B106" s="123" t="s">
        <v>391</v>
      </c>
      <c r="C106" s="220" t="s">
        <v>270</v>
      </c>
      <c r="D106" s="120" t="n">
        <f aca="false">D107</f>
        <v>37000</v>
      </c>
      <c r="E106" s="211"/>
    </row>
    <row r="107" s="188" customFormat="true" ht="13.5" hidden="false" customHeight="true" outlineLevel="0" collapsed="false">
      <c r="A107" s="118" t="s">
        <v>271</v>
      </c>
      <c r="B107" s="123" t="s">
        <v>391</v>
      </c>
      <c r="C107" s="220" t="s">
        <v>272</v>
      </c>
      <c r="D107" s="120" t="n">
        <f aca="false">'пр4 расх 23'!F161</f>
        <v>37000</v>
      </c>
      <c r="E107" s="211"/>
    </row>
    <row r="108" s="188" customFormat="true" ht="13.5" hidden="true" customHeight="true" outlineLevel="0" collapsed="false">
      <c r="A108" s="118" t="s">
        <v>356</v>
      </c>
      <c r="B108" s="123" t="s">
        <v>440</v>
      </c>
      <c r="C108" s="191" t="s">
        <v>357</v>
      </c>
      <c r="D108" s="120" t="n">
        <f aca="false">D109</f>
        <v>0</v>
      </c>
      <c r="E108" s="211"/>
    </row>
    <row r="109" s="188" customFormat="true" ht="15" hidden="true" customHeight="true" outlineLevel="0" collapsed="false">
      <c r="A109" s="118" t="s">
        <v>358</v>
      </c>
      <c r="B109" s="123" t="s">
        <v>440</v>
      </c>
      <c r="C109" s="191" t="s">
        <v>359</v>
      </c>
      <c r="D109" s="120" t="n">
        <f aca="false">'пр4 расх 23'!F163</f>
        <v>0</v>
      </c>
      <c r="E109" s="211"/>
    </row>
    <row r="110" s="188" customFormat="true" ht="15" hidden="false" customHeight="true" outlineLevel="0" collapsed="false">
      <c r="A110" s="126" t="s">
        <v>392</v>
      </c>
      <c r="B110" s="123" t="s">
        <v>393</v>
      </c>
      <c r="C110" s="164"/>
      <c r="D110" s="182" t="n">
        <f aca="false">D111</f>
        <v>1349334</v>
      </c>
      <c r="E110" s="211"/>
    </row>
    <row r="111" s="188" customFormat="true" ht="15" hidden="false" customHeight="true" outlineLevel="0" collapsed="false">
      <c r="A111" s="126" t="s">
        <v>394</v>
      </c>
      <c r="B111" s="123" t="s">
        <v>395</v>
      </c>
      <c r="C111" s="164"/>
      <c r="D111" s="182" t="n">
        <f aca="false">D112</f>
        <v>1349334</v>
      </c>
      <c r="E111" s="211"/>
    </row>
    <row r="112" s="188" customFormat="true" ht="15" hidden="false" customHeight="true" outlineLevel="0" collapsed="false">
      <c r="A112" s="118" t="s">
        <v>269</v>
      </c>
      <c r="B112" s="123" t="s">
        <v>395</v>
      </c>
      <c r="C112" s="164" t="s">
        <v>270</v>
      </c>
      <c r="D112" s="120" t="n">
        <f aca="false">D113</f>
        <v>1349334</v>
      </c>
      <c r="E112" s="211"/>
    </row>
    <row r="113" s="188" customFormat="true" ht="15" hidden="false" customHeight="true" outlineLevel="0" collapsed="false">
      <c r="A113" s="118" t="s">
        <v>271</v>
      </c>
      <c r="B113" s="123" t="s">
        <v>395</v>
      </c>
      <c r="C113" s="164" t="s">
        <v>272</v>
      </c>
      <c r="D113" s="120" t="n">
        <f aca="false">'пр4 расх 23'!F167</f>
        <v>1349334</v>
      </c>
      <c r="E113" s="211"/>
    </row>
    <row r="114" s="188" customFormat="true" ht="22.5" hidden="false" customHeight="true" outlineLevel="0" collapsed="false">
      <c r="A114" s="118" t="s">
        <v>306</v>
      </c>
      <c r="B114" s="137" t="s">
        <v>307</v>
      </c>
      <c r="C114" s="186"/>
      <c r="D114" s="140" t="n">
        <f aca="false">D115</f>
        <v>1000</v>
      </c>
      <c r="E114" s="0"/>
    </row>
    <row r="115" s="188" customFormat="true" ht="13.5" hidden="false" customHeight="true" outlineLevel="0" collapsed="false">
      <c r="A115" s="118" t="s">
        <v>308</v>
      </c>
      <c r="B115" s="196" t="s">
        <v>309</v>
      </c>
      <c r="C115" s="191"/>
      <c r="D115" s="120" t="n">
        <f aca="false">D116</f>
        <v>1000</v>
      </c>
      <c r="E115" s="0"/>
    </row>
    <row r="116" s="188" customFormat="true" ht="13.5" hidden="false" customHeight="true" outlineLevel="0" collapsed="false">
      <c r="A116" s="118" t="s">
        <v>292</v>
      </c>
      <c r="B116" s="196" t="s">
        <v>310</v>
      </c>
      <c r="C116" s="191"/>
      <c r="D116" s="120" t="n">
        <f aca="false">D117</f>
        <v>1000</v>
      </c>
      <c r="E116" s="0"/>
    </row>
    <row r="117" s="188" customFormat="true" ht="13.5" hidden="false" customHeight="true" outlineLevel="0" collapsed="false">
      <c r="A117" s="118" t="s">
        <v>269</v>
      </c>
      <c r="B117" s="196" t="s">
        <v>310</v>
      </c>
      <c r="C117" s="191" t="s">
        <v>270</v>
      </c>
      <c r="D117" s="120" t="n">
        <f aca="false">D118</f>
        <v>1000</v>
      </c>
      <c r="E117" s="0"/>
    </row>
    <row r="118" s="188" customFormat="true" ht="13.5" hidden="false" customHeight="true" outlineLevel="0" collapsed="false">
      <c r="A118" s="118" t="s">
        <v>271</v>
      </c>
      <c r="B118" s="196" t="s">
        <v>310</v>
      </c>
      <c r="C118" s="191" t="s">
        <v>272</v>
      </c>
      <c r="D118" s="120" t="n">
        <f aca="false">'пр4 расх 23'!F55</f>
        <v>1000</v>
      </c>
      <c r="E118" s="0"/>
    </row>
    <row r="119" s="188" customFormat="true" ht="13.5" hidden="false" customHeight="true" outlineLevel="0" collapsed="false">
      <c r="A119" s="126" t="s">
        <v>351</v>
      </c>
      <c r="B119" s="137" t="s">
        <v>352</v>
      </c>
      <c r="C119" s="191"/>
      <c r="D119" s="221" t="n">
        <f aca="false">D120+D124</f>
        <v>9307245</v>
      </c>
      <c r="E119" s="0"/>
    </row>
    <row r="120" s="188" customFormat="true" ht="24.75" hidden="false" customHeight="true" outlineLevel="0" collapsed="false">
      <c r="A120" s="118" t="s">
        <v>353</v>
      </c>
      <c r="B120" s="123" t="s">
        <v>354</v>
      </c>
      <c r="C120" s="119"/>
      <c r="D120" s="120" t="n">
        <f aca="false">D121</f>
        <v>1295450</v>
      </c>
      <c r="E120" s="0"/>
    </row>
    <row r="121" s="188" customFormat="true" ht="13.5" hidden="false" customHeight="true" outlineLevel="0" collapsed="false">
      <c r="A121" s="122" t="s">
        <v>399</v>
      </c>
      <c r="B121" s="123" t="s">
        <v>400</v>
      </c>
      <c r="C121" s="119"/>
      <c r="D121" s="120" t="n">
        <f aca="false">D122</f>
        <v>1295450</v>
      </c>
      <c r="E121" s="0"/>
    </row>
    <row r="122" s="188" customFormat="true" ht="13.5" hidden="false" customHeight="true" outlineLevel="0" collapsed="false">
      <c r="A122" s="118" t="s">
        <v>356</v>
      </c>
      <c r="B122" s="123" t="s">
        <v>400</v>
      </c>
      <c r="C122" s="119" t="s">
        <v>357</v>
      </c>
      <c r="D122" s="120" t="n">
        <f aca="false">D123</f>
        <v>1295450</v>
      </c>
      <c r="E122" s="0"/>
    </row>
    <row r="123" s="188" customFormat="true" ht="13.5" hidden="false" customHeight="true" outlineLevel="0" collapsed="false">
      <c r="A123" s="118" t="s">
        <v>358</v>
      </c>
      <c r="B123" s="123" t="s">
        <v>400</v>
      </c>
      <c r="C123" s="119" t="s">
        <v>359</v>
      </c>
      <c r="D123" s="120" t="n">
        <f aca="false">'пр4 расх 23'!F174+'пр4 расх 23'!F112</f>
        <v>1295450</v>
      </c>
      <c r="E123" s="0"/>
    </row>
    <row r="124" s="188" customFormat="true" ht="15.75" hidden="false" customHeight="true" outlineLevel="0" collapsed="false">
      <c r="A124" s="126" t="s">
        <v>401</v>
      </c>
      <c r="B124" s="123" t="s">
        <v>402</v>
      </c>
      <c r="C124" s="119"/>
      <c r="D124" s="120" t="n">
        <f aca="false">D125+D128</f>
        <v>8011795</v>
      </c>
    </row>
    <row r="125" s="188" customFormat="true" ht="12.75" hidden="false" customHeight="true" outlineLevel="0" collapsed="false">
      <c r="A125" s="122" t="s">
        <v>399</v>
      </c>
      <c r="B125" s="123" t="s">
        <v>403</v>
      </c>
      <c r="C125" s="119"/>
      <c r="D125" s="120" t="n">
        <f aca="false">D126</f>
        <v>7253795</v>
      </c>
    </row>
    <row r="126" s="188" customFormat="true" ht="23.25" hidden="false" customHeight="true" outlineLevel="0" collapsed="false">
      <c r="A126" s="118" t="s">
        <v>356</v>
      </c>
      <c r="B126" s="123" t="s">
        <v>403</v>
      </c>
      <c r="C126" s="119" t="s">
        <v>357</v>
      </c>
      <c r="D126" s="120" t="n">
        <f aca="false">D127</f>
        <v>7253795</v>
      </c>
    </row>
    <row r="127" s="188" customFormat="true" ht="12.75" hidden="false" customHeight="true" outlineLevel="0" collapsed="false">
      <c r="A127" s="118" t="s">
        <v>358</v>
      </c>
      <c r="B127" s="123" t="s">
        <v>403</v>
      </c>
      <c r="C127" s="119" t="s">
        <v>359</v>
      </c>
      <c r="D127" s="120" t="n">
        <f aca="false">'пр4 расх 23'!F178</f>
        <v>7253795</v>
      </c>
    </row>
    <row r="128" s="188" customFormat="true" ht="15" hidden="false" customHeight="true" outlineLevel="0" collapsed="false">
      <c r="A128" s="118" t="s">
        <v>273</v>
      </c>
      <c r="B128" s="123" t="s">
        <v>453</v>
      </c>
      <c r="C128" s="191"/>
      <c r="D128" s="120" t="n">
        <f aca="false">D129</f>
        <v>758000</v>
      </c>
    </row>
    <row r="129" s="188" customFormat="true" ht="23.25" hidden="false" customHeight="true" outlineLevel="0" collapsed="false">
      <c r="A129" s="118" t="s">
        <v>405</v>
      </c>
      <c r="B129" s="123" t="s">
        <v>404</v>
      </c>
      <c r="C129" s="119" t="s">
        <v>357</v>
      </c>
      <c r="D129" s="120" t="n">
        <f aca="false">D130</f>
        <v>758000</v>
      </c>
    </row>
    <row r="130" s="188" customFormat="true" ht="12.75" hidden="false" customHeight="true" outlineLevel="0" collapsed="false">
      <c r="A130" s="118" t="s">
        <v>358</v>
      </c>
      <c r="B130" s="123" t="s">
        <v>404</v>
      </c>
      <c r="C130" s="119" t="s">
        <v>359</v>
      </c>
      <c r="D130" s="120" t="n">
        <f aca="false">'пр4 расх 23'!F181</f>
        <v>758000</v>
      </c>
    </row>
    <row r="131" s="188" customFormat="true" ht="23.25" hidden="false" customHeight="true" outlineLevel="0" collapsed="false">
      <c r="A131" s="126" t="s">
        <v>454</v>
      </c>
      <c r="B131" s="137" t="s">
        <v>421</v>
      </c>
      <c r="C131" s="191"/>
      <c r="D131" s="221" t="n">
        <f aca="false">D132+D136</f>
        <v>7183385</v>
      </c>
    </row>
    <row r="132" s="188" customFormat="true" ht="23.25" hidden="false" customHeight="true" outlineLevel="0" collapsed="false">
      <c r="A132" s="126" t="s">
        <v>422</v>
      </c>
      <c r="B132" s="123" t="s">
        <v>423</v>
      </c>
      <c r="C132" s="119"/>
      <c r="D132" s="55" t="n">
        <f aca="false">D133</f>
        <v>32050</v>
      </c>
    </row>
    <row r="133" s="188" customFormat="true" ht="15" hidden="false" customHeight="true" outlineLevel="0" collapsed="false">
      <c r="A133" s="122" t="s">
        <v>424</v>
      </c>
      <c r="B133" s="121" t="s">
        <v>425</v>
      </c>
      <c r="C133" s="119"/>
      <c r="D133" s="55" t="n">
        <f aca="false">D134</f>
        <v>32050</v>
      </c>
    </row>
    <row r="134" s="188" customFormat="true" ht="23.25" hidden="false" customHeight="true" outlineLevel="0" collapsed="false">
      <c r="A134" s="118" t="s">
        <v>356</v>
      </c>
      <c r="B134" s="121" t="s">
        <v>425</v>
      </c>
      <c r="C134" s="119" t="s">
        <v>357</v>
      </c>
      <c r="D134" s="55" t="n">
        <f aca="false">D135</f>
        <v>32050</v>
      </c>
    </row>
    <row r="135" s="188" customFormat="true" ht="15" hidden="false" customHeight="true" outlineLevel="0" collapsed="false">
      <c r="A135" s="118" t="s">
        <v>358</v>
      </c>
      <c r="B135" s="121" t="s">
        <v>426</v>
      </c>
      <c r="C135" s="119" t="s">
        <v>359</v>
      </c>
      <c r="D135" s="55" t="n">
        <f aca="false">'пр4 расх 23'!F201</f>
        <v>32050</v>
      </c>
    </row>
    <row r="136" s="188" customFormat="true" ht="22.5" hidden="false" customHeight="true" outlineLevel="0" collapsed="false">
      <c r="A136" s="209" t="s">
        <v>455</v>
      </c>
      <c r="B136" s="214" t="s">
        <v>428</v>
      </c>
      <c r="C136" s="191"/>
      <c r="D136" s="130" t="n">
        <f aca="false">D137+D140</f>
        <v>7151335</v>
      </c>
    </row>
    <row r="137" s="188" customFormat="true" ht="14.25" hidden="false" customHeight="true" outlineLevel="0" collapsed="false">
      <c r="A137" s="122" t="s">
        <v>424</v>
      </c>
      <c r="B137" s="189" t="s">
        <v>429</v>
      </c>
      <c r="C137" s="191"/>
      <c r="D137" s="120" t="n">
        <f aca="false">D138</f>
        <v>6389335</v>
      </c>
    </row>
    <row r="138" s="188" customFormat="true" ht="24" hidden="false" customHeight="true" outlineLevel="0" collapsed="false">
      <c r="A138" s="118" t="s">
        <v>356</v>
      </c>
      <c r="B138" s="189" t="s">
        <v>456</v>
      </c>
      <c r="C138" s="191" t="s">
        <v>357</v>
      </c>
      <c r="D138" s="120" t="n">
        <f aca="false">D139</f>
        <v>6389335</v>
      </c>
    </row>
    <row r="139" s="188" customFormat="true" ht="12.75" hidden="false" customHeight="true" outlineLevel="0" collapsed="false">
      <c r="A139" s="118" t="s">
        <v>358</v>
      </c>
      <c r="B139" s="189" t="s">
        <v>429</v>
      </c>
      <c r="C139" s="191" t="s">
        <v>359</v>
      </c>
      <c r="D139" s="120" t="n">
        <f aca="false">'пр4 расх 23'!F205</f>
        <v>6389335</v>
      </c>
    </row>
    <row r="140" s="188" customFormat="true" ht="12.75" hidden="false" customHeight="true" outlineLevel="0" collapsed="false">
      <c r="A140" s="118" t="s">
        <v>273</v>
      </c>
      <c r="B140" s="123" t="s">
        <v>430</v>
      </c>
      <c r="C140" s="191"/>
      <c r="D140" s="120" t="n">
        <f aca="false">D141</f>
        <v>762000</v>
      </c>
    </row>
    <row r="141" s="188" customFormat="true" ht="24" hidden="false" customHeight="true" outlineLevel="0" collapsed="false">
      <c r="A141" s="118" t="s">
        <v>405</v>
      </c>
      <c r="B141" s="123" t="s">
        <v>430</v>
      </c>
      <c r="C141" s="119" t="s">
        <v>357</v>
      </c>
      <c r="D141" s="120" t="n">
        <f aca="false">D142</f>
        <v>762000</v>
      </c>
    </row>
    <row r="142" s="188" customFormat="true" ht="12.75" hidden="false" customHeight="true" outlineLevel="0" collapsed="false">
      <c r="A142" s="118" t="s">
        <v>358</v>
      </c>
      <c r="B142" s="123" t="s">
        <v>430</v>
      </c>
      <c r="C142" s="119" t="s">
        <v>359</v>
      </c>
      <c r="D142" s="120" t="n">
        <f aca="false">'пр4 расх 23'!F208</f>
        <v>762000</v>
      </c>
    </row>
    <row r="143" customFormat="false" ht="12.75" hidden="false" customHeight="true" outlineLevel="0" collapsed="false">
      <c r="A143" s="222" t="s">
        <v>431</v>
      </c>
      <c r="B143" s="137"/>
      <c r="C143" s="186"/>
      <c r="D143" s="140" t="n">
        <f aca="false">D10+D39+D44+D49+D63+D79+D84+D91+D100+D114+D119+D131</f>
        <v>37754239.21</v>
      </c>
      <c r="E143" s="187"/>
    </row>
    <row r="146" customFormat="false" ht="12.75" hidden="false" customHeight="true" outlineLevel="0" collapsed="false">
      <c r="D146" s="184"/>
    </row>
    <row r="147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9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61.56"/>
    <col collapsed="false" customWidth="true" hidden="false" outlineLevel="0" max="2" min="2" style="102" width="11.42"/>
    <col collapsed="false" customWidth="true" hidden="false" outlineLevel="0" max="3" min="3" style="102" width="3.99"/>
    <col collapsed="false" customWidth="true" hidden="false" outlineLevel="0" max="4" min="4" style="102" width="10.85"/>
    <col collapsed="false" customWidth="true" hidden="false" outlineLevel="0" max="5" min="5" style="102" width="11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3"/>
      <c r="C1" s="104" t="s">
        <v>457</v>
      </c>
      <c r="D1" s="104"/>
      <c r="E1" s="104"/>
    </row>
    <row r="2" customFormat="false" ht="12.75" hidden="false" customHeight="true" outlineLevel="0" collapsed="false">
      <c r="B2" s="104" t="s">
        <v>243</v>
      </c>
      <c r="C2" s="104"/>
      <c r="D2" s="104"/>
      <c r="E2" s="104"/>
    </row>
    <row r="3" customFormat="false" ht="12.75" hidden="false" customHeight="true" outlineLevel="0" collapsed="false">
      <c r="B3" s="106" t="s">
        <v>244</v>
      </c>
      <c r="C3" s="106"/>
      <c r="D3" s="106"/>
      <c r="E3" s="106"/>
    </row>
    <row r="4" customFormat="false" ht="12.75" hidden="false" customHeight="true" outlineLevel="0" collapsed="false">
      <c r="C4" s="104"/>
      <c r="D4" s="104"/>
      <c r="E4" s="4" t="s">
        <v>458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09" t="s">
        <v>459</v>
      </c>
      <c r="B6" s="109"/>
      <c r="C6" s="109"/>
      <c r="D6" s="109"/>
      <c r="E6" s="109"/>
    </row>
    <row r="7" customFormat="false" ht="17.85" hidden="false" customHeight="true" outlineLevel="0" collapsed="false">
      <c r="E7" s="103" t="s">
        <v>177</v>
      </c>
    </row>
    <row r="8" customFormat="false" ht="12.75" hidden="false" customHeight="true" outlineLevel="0" collapsed="false">
      <c r="A8" s="178" t="s">
        <v>246</v>
      </c>
      <c r="B8" s="178" t="s">
        <v>249</v>
      </c>
      <c r="C8" s="178" t="s">
        <v>250</v>
      </c>
      <c r="D8" s="178" t="s">
        <v>227</v>
      </c>
      <c r="E8" s="178"/>
    </row>
    <row r="9" customFormat="false" ht="12.75" hidden="false" customHeight="true" outlineLevel="0" collapsed="false">
      <c r="A9" s="178"/>
      <c r="B9" s="178"/>
      <c r="C9" s="178"/>
      <c r="D9" s="223" t="s">
        <v>434</v>
      </c>
      <c r="E9" s="111" t="s">
        <v>229</v>
      </c>
    </row>
    <row r="10" customFormat="false" ht="12.75" hidden="false" customHeight="true" outlineLevel="0" collapsed="false">
      <c r="A10" s="112" t="n">
        <v>1</v>
      </c>
      <c r="B10" s="112" t="n">
        <v>2</v>
      </c>
      <c r="C10" s="113" t="n">
        <v>3</v>
      </c>
      <c r="D10" s="113" t="n">
        <v>4</v>
      </c>
      <c r="E10" s="224" t="n">
        <v>5</v>
      </c>
    </row>
    <row r="11" s="188" customFormat="true" ht="21.75" hidden="false" customHeight="true" outlineLevel="0" collapsed="false">
      <c r="A11" s="118" t="s">
        <v>255</v>
      </c>
      <c r="B11" s="225" t="s">
        <v>256</v>
      </c>
      <c r="C11" s="137"/>
      <c r="D11" s="226" t="n">
        <f aca="false">D12+D30</f>
        <v>15289312.05</v>
      </c>
      <c r="E11" s="226" t="n">
        <f aca="false">E12+E30</f>
        <v>15120988.64</v>
      </c>
      <c r="F11" s="227"/>
    </row>
    <row r="12" s="188" customFormat="true" ht="12.75" hidden="false" customHeight="true" outlineLevel="0" collapsed="false">
      <c r="A12" s="118" t="s">
        <v>257</v>
      </c>
      <c r="B12" s="228" t="s">
        <v>258</v>
      </c>
      <c r="C12" s="229"/>
      <c r="D12" s="42" t="n">
        <f aca="false">D13+D16+D21+D24+D27</f>
        <v>14916197.33</v>
      </c>
      <c r="E12" s="42" t="n">
        <f aca="false">E13+E16+E21+E24+E27</f>
        <v>14747873.92</v>
      </c>
    </row>
    <row r="13" s="188" customFormat="true" ht="12.75" hidden="false" customHeight="true" outlineLevel="0" collapsed="false">
      <c r="A13" s="190" t="s">
        <v>259</v>
      </c>
      <c r="B13" s="228" t="s">
        <v>260</v>
      </c>
      <c r="C13" s="135"/>
      <c r="D13" s="130" t="n">
        <f aca="false">D14</f>
        <v>1907300</v>
      </c>
      <c r="E13" s="130" t="n">
        <f aca="false">E14</f>
        <v>1907300</v>
      </c>
    </row>
    <row r="14" s="188" customFormat="true" ht="36" hidden="false" customHeight="true" outlineLevel="0" collapsed="false">
      <c r="A14" s="193" t="s">
        <v>261</v>
      </c>
      <c r="B14" s="228" t="s">
        <v>260</v>
      </c>
      <c r="C14" s="135" t="s">
        <v>262</v>
      </c>
      <c r="D14" s="130" t="n">
        <f aca="false">D15</f>
        <v>1907300</v>
      </c>
      <c r="E14" s="130" t="n">
        <f aca="false">E15</f>
        <v>1907300</v>
      </c>
    </row>
    <row r="15" s="188" customFormat="true" ht="12" hidden="false" customHeight="true" outlineLevel="0" collapsed="false">
      <c r="A15" s="193" t="s">
        <v>263</v>
      </c>
      <c r="B15" s="228" t="s">
        <v>260</v>
      </c>
      <c r="C15" s="135" t="s">
        <v>264</v>
      </c>
      <c r="D15" s="130" t="n">
        <f aca="false">'пр5 расх 2024-25'!F17</f>
        <v>1907300</v>
      </c>
      <c r="E15" s="130" t="n">
        <f aca="false">'пр5 расх 2024-25'!G17</f>
        <v>1907300</v>
      </c>
    </row>
    <row r="16" s="188" customFormat="true" ht="13.5" hidden="false" customHeight="true" outlineLevel="0" collapsed="false">
      <c r="A16" s="190" t="s">
        <v>446</v>
      </c>
      <c r="B16" s="228" t="s">
        <v>268</v>
      </c>
      <c r="C16" s="135"/>
      <c r="D16" s="130" t="n">
        <f aca="false">D17+D19</f>
        <v>11662860</v>
      </c>
      <c r="E16" s="130" t="n">
        <f aca="false">E17+E19</f>
        <v>12489136.59</v>
      </c>
      <c r="F16" s="227"/>
    </row>
    <row r="17" s="188" customFormat="true" ht="36.75" hidden="false" customHeight="true" outlineLevel="0" collapsed="false">
      <c r="A17" s="195" t="s">
        <v>261</v>
      </c>
      <c r="B17" s="228" t="s">
        <v>268</v>
      </c>
      <c r="C17" s="135" t="s">
        <v>262</v>
      </c>
      <c r="D17" s="130" t="n">
        <f aca="false">D18</f>
        <v>11662860</v>
      </c>
      <c r="E17" s="130" t="n">
        <f aca="false">E18</f>
        <v>12489136.59</v>
      </c>
      <c r="F17" s="227"/>
    </row>
    <row r="18" s="188" customFormat="true" ht="15" hidden="false" customHeight="true" outlineLevel="0" collapsed="false">
      <c r="A18" s="195" t="s">
        <v>263</v>
      </c>
      <c r="B18" s="228" t="s">
        <v>268</v>
      </c>
      <c r="C18" s="135" t="s">
        <v>264</v>
      </c>
      <c r="D18" s="130" t="n">
        <f aca="false">'пр5 расх 2024-25'!F23</f>
        <v>11662860</v>
      </c>
      <c r="E18" s="130" t="n">
        <f aca="false">'пр5 расх 2024-25'!G23</f>
        <v>12489136.59</v>
      </c>
      <c r="F18" s="230"/>
    </row>
    <row r="19" s="188" customFormat="true" ht="15" hidden="true" customHeight="true" outlineLevel="0" collapsed="false">
      <c r="A19" s="118" t="s">
        <v>269</v>
      </c>
      <c r="B19" s="121" t="s">
        <v>268</v>
      </c>
      <c r="C19" s="119" t="s">
        <v>270</v>
      </c>
      <c r="D19" s="120" t="n">
        <f aca="false">D20</f>
        <v>0</v>
      </c>
      <c r="E19" s="130" t="n">
        <f aca="false">E20</f>
        <v>0</v>
      </c>
      <c r="F19" s="230"/>
    </row>
    <row r="20" s="188" customFormat="true" ht="23.25" hidden="true" customHeight="true" outlineLevel="0" collapsed="false">
      <c r="A20" s="118" t="s">
        <v>271</v>
      </c>
      <c r="B20" s="121" t="s">
        <v>268</v>
      </c>
      <c r="C20" s="119" t="s">
        <v>272</v>
      </c>
      <c r="D20" s="120" t="n">
        <f aca="false">'пр5 расх 2024-25'!F25</f>
        <v>0</v>
      </c>
      <c r="E20" s="130" t="n">
        <f aca="false">'пр5 расх 2024-25'!G25</f>
        <v>0</v>
      </c>
      <c r="F20" s="230"/>
    </row>
    <row r="21" s="188" customFormat="true" ht="14.25" hidden="false" customHeight="true" outlineLevel="0" collapsed="false">
      <c r="A21" s="118" t="s">
        <v>273</v>
      </c>
      <c r="B21" s="121" t="s">
        <v>274</v>
      </c>
      <c r="C21" s="119"/>
      <c r="D21" s="124" t="n">
        <f aca="false">D22</f>
        <v>1006000</v>
      </c>
      <c r="E21" s="124" t="n">
        <f aca="false">E22</f>
        <v>0</v>
      </c>
      <c r="F21" s="230"/>
    </row>
    <row r="22" s="188" customFormat="true" ht="23.25" hidden="false" customHeight="true" outlineLevel="0" collapsed="false">
      <c r="A22" s="118" t="s">
        <v>261</v>
      </c>
      <c r="B22" s="121" t="s">
        <v>274</v>
      </c>
      <c r="C22" s="119" t="s">
        <v>262</v>
      </c>
      <c r="D22" s="120" t="n">
        <f aca="false">D23</f>
        <v>1006000</v>
      </c>
      <c r="E22" s="120" t="n">
        <f aca="false">E23</f>
        <v>0</v>
      </c>
      <c r="F22" s="230"/>
    </row>
    <row r="23" s="188" customFormat="true" ht="12.75" hidden="false" customHeight="true" outlineLevel="0" collapsed="false">
      <c r="A23" s="118" t="s">
        <v>263</v>
      </c>
      <c r="B23" s="121" t="s">
        <v>274</v>
      </c>
      <c r="C23" s="119" t="s">
        <v>264</v>
      </c>
      <c r="D23" s="120" t="n">
        <f aca="false">'пр5 расх 2024-25'!F28</f>
        <v>1006000</v>
      </c>
      <c r="E23" s="120" t="n">
        <f aca="false">'пр5 расх 2024-25'!G28</f>
        <v>0</v>
      </c>
      <c r="F23" s="230"/>
    </row>
    <row r="24" s="188" customFormat="true" ht="23.25" hidden="false" customHeight="true" outlineLevel="0" collapsed="false">
      <c r="A24" s="122" t="s">
        <v>314</v>
      </c>
      <c r="B24" s="228" t="s">
        <v>315</v>
      </c>
      <c r="C24" s="135"/>
      <c r="D24" s="142" t="n">
        <f aca="false">D25</f>
        <v>311200</v>
      </c>
      <c r="E24" s="142" t="n">
        <f aca="false">E25</f>
        <v>322600</v>
      </c>
      <c r="F24" s="230"/>
    </row>
    <row r="25" s="188" customFormat="true" ht="35.25" hidden="false" customHeight="true" outlineLevel="0" collapsed="false">
      <c r="A25" s="118" t="s">
        <v>261</v>
      </c>
      <c r="B25" s="228" t="s">
        <v>315</v>
      </c>
      <c r="C25" s="119" t="s">
        <v>262</v>
      </c>
      <c r="D25" s="231" t="n">
        <f aca="false">D26</f>
        <v>311200</v>
      </c>
      <c r="E25" s="142" t="n">
        <f aca="false">E26</f>
        <v>322600</v>
      </c>
      <c r="F25" s="230"/>
    </row>
    <row r="26" s="188" customFormat="true" ht="15" hidden="false" customHeight="true" outlineLevel="0" collapsed="false">
      <c r="A26" s="118" t="s">
        <v>263</v>
      </c>
      <c r="B26" s="228" t="s">
        <v>315</v>
      </c>
      <c r="C26" s="119" t="s">
        <v>264</v>
      </c>
      <c r="D26" s="232" t="n">
        <f aca="false">'пр5 расх 2024-25'!F65</f>
        <v>311200</v>
      </c>
      <c r="E26" s="142" t="n">
        <f aca="false">'пр5 расх 2024-25'!G64</f>
        <v>322600</v>
      </c>
      <c r="F26" s="230"/>
    </row>
    <row r="27" s="188" customFormat="true" ht="23.25" hidden="false" customHeight="true" outlineLevel="0" collapsed="false">
      <c r="A27" s="141" t="s">
        <v>318</v>
      </c>
      <c r="B27" s="121" t="s">
        <v>319</v>
      </c>
      <c r="C27" s="197"/>
      <c r="D27" s="130" t="n">
        <f aca="false">D28</f>
        <v>28837.33</v>
      </c>
      <c r="E27" s="130" t="n">
        <f aca="false">E28</f>
        <v>28837.33</v>
      </c>
      <c r="F27" s="230"/>
    </row>
    <row r="28" s="188" customFormat="true" ht="13.5" hidden="false" customHeight="true" outlineLevel="0" collapsed="false">
      <c r="A28" s="122" t="s">
        <v>269</v>
      </c>
      <c r="B28" s="121" t="s">
        <v>319</v>
      </c>
      <c r="C28" s="119" t="s">
        <v>262</v>
      </c>
      <c r="D28" s="130" t="n">
        <f aca="false">D29</f>
        <v>28837.33</v>
      </c>
      <c r="E28" s="130" t="n">
        <f aca="false">E29</f>
        <v>28837.33</v>
      </c>
      <c r="F28" s="230"/>
    </row>
    <row r="29" s="188" customFormat="true" ht="21.75" hidden="false" customHeight="true" outlineLevel="0" collapsed="false">
      <c r="A29" s="122" t="s">
        <v>271</v>
      </c>
      <c r="B29" s="121" t="s">
        <v>319</v>
      </c>
      <c r="C29" s="119" t="s">
        <v>264</v>
      </c>
      <c r="D29" s="130" t="n">
        <f aca="false">'пр5 расх 2024-25'!F72</f>
        <v>28837.33</v>
      </c>
      <c r="E29" s="130" t="n">
        <f aca="false">'пр5 расх 2024-25'!G72</f>
        <v>28837.33</v>
      </c>
      <c r="F29" s="230"/>
    </row>
    <row r="30" s="188" customFormat="true" ht="21.75" hidden="false" customHeight="true" outlineLevel="0" collapsed="false">
      <c r="A30" s="118" t="s">
        <v>320</v>
      </c>
      <c r="B30" s="189" t="s">
        <v>321</v>
      </c>
      <c r="C30" s="119"/>
      <c r="D30" s="130" t="n">
        <f aca="false">D31+D34+D37</f>
        <v>373114.72</v>
      </c>
      <c r="E30" s="130" t="n">
        <f aca="false">E31+E34+E37</f>
        <v>373114.72</v>
      </c>
      <c r="F30" s="230"/>
    </row>
    <row r="31" s="188" customFormat="true" ht="11.25" hidden="false" customHeight="true" outlineLevel="0" collapsed="false">
      <c r="A31" s="118" t="s">
        <v>408</v>
      </c>
      <c r="B31" s="121" t="s">
        <v>409</v>
      </c>
      <c r="C31" s="198"/>
      <c r="D31" s="120" t="n">
        <f aca="false">D32</f>
        <v>240000</v>
      </c>
      <c r="E31" s="120" t="n">
        <f aca="false">E32</f>
        <v>240000</v>
      </c>
      <c r="F31" s="230"/>
    </row>
    <row r="32" s="188" customFormat="true" ht="12.75" hidden="false" customHeight="true" outlineLevel="0" collapsed="false">
      <c r="A32" s="193" t="s">
        <v>410</v>
      </c>
      <c r="B32" s="121" t="s">
        <v>409</v>
      </c>
      <c r="C32" s="198" t="s">
        <v>411</v>
      </c>
      <c r="D32" s="120" t="n">
        <f aca="false">D33</f>
        <v>240000</v>
      </c>
      <c r="E32" s="120" t="n">
        <f aca="false">E33</f>
        <v>240000</v>
      </c>
      <c r="F32" s="230"/>
    </row>
    <row r="33" s="188" customFormat="true" ht="12" hidden="false" customHeight="true" outlineLevel="0" collapsed="false">
      <c r="A33" s="118" t="s">
        <v>412</v>
      </c>
      <c r="B33" s="121" t="s">
        <v>409</v>
      </c>
      <c r="C33" s="200" t="n">
        <v>310</v>
      </c>
      <c r="D33" s="120" t="n">
        <f aca="false">'пр5 расх 2024-25'!F191</f>
        <v>240000</v>
      </c>
      <c r="E33" s="120" t="n">
        <f aca="false">'пр5 расх 2024-25'!G191</f>
        <v>240000</v>
      </c>
      <c r="F33" s="230"/>
    </row>
    <row r="34" customFormat="false" ht="12" hidden="false" customHeight="true" outlineLevel="0" collapsed="false">
      <c r="A34" s="193" t="s">
        <v>281</v>
      </c>
      <c r="B34" s="228" t="s">
        <v>376</v>
      </c>
      <c r="C34" s="135"/>
      <c r="D34" s="142" t="n">
        <f aca="false">D35</f>
        <v>124940</v>
      </c>
      <c r="E34" s="142" t="n">
        <f aca="false">E35</f>
        <v>124940</v>
      </c>
    </row>
    <row r="35" customFormat="false" ht="35.25" hidden="false" customHeight="true" outlineLevel="0" collapsed="false">
      <c r="A35" s="195" t="s">
        <v>261</v>
      </c>
      <c r="B35" s="228" t="s">
        <v>376</v>
      </c>
      <c r="C35" s="135" t="s">
        <v>270</v>
      </c>
      <c r="D35" s="142" t="n">
        <f aca="false">D36</f>
        <v>124940</v>
      </c>
      <c r="E35" s="142" t="n">
        <f aca="false">E36</f>
        <v>124940</v>
      </c>
    </row>
    <row r="36" customFormat="false" ht="10.5" hidden="false" customHeight="true" outlineLevel="0" collapsed="false">
      <c r="A36" s="195" t="s">
        <v>263</v>
      </c>
      <c r="B36" s="228" t="s">
        <v>376</v>
      </c>
      <c r="C36" s="135" t="s">
        <v>272</v>
      </c>
      <c r="D36" s="142" t="n">
        <f aca="false">'пр5 расх 2024-25'!F133</f>
        <v>124940</v>
      </c>
      <c r="E36" s="142" t="n">
        <f aca="false">'пр5 расх 2024-25'!G133</f>
        <v>124940</v>
      </c>
    </row>
    <row r="37" customFormat="false" ht="33.75" hidden="false" customHeight="true" outlineLevel="0" collapsed="false">
      <c r="A37" s="141" t="s">
        <v>322</v>
      </c>
      <c r="B37" s="121" t="s">
        <v>323</v>
      </c>
      <c r="C37" s="129"/>
      <c r="D37" s="142" t="n">
        <f aca="false">D38</f>
        <v>8174.72</v>
      </c>
      <c r="E37" s="142" t="n">
        <f aca="false">E38</f>
        <v>8174.72</v>
      </c>
    </row>
    <row r="38" customFormat="false" ht="12.75" hidden="false" customHeight="true" outlineLevel="0" collapsed="false">
      <c r="A38" s="122" t="s">
        <v>269</v>
      </c>
      <c r="B38" s="121" t="s">
        <v>323</v>
      </c>
      <c r="C38" s="129" t="s">
        <v>270</v>
      </c>
      <c r="D38" s="142" t="n">
        <f aca="false">D39</f>
        <v>8174.72</v>
      </c>
      <c r="E38" s="142" t="n">
        <f aca="false">E39</f>
        <v>8174.72</v>
      </c>
    </row>
    <row r="39" customFormat="false" ht="22.5" hidden="false" customHeight="true" outlineLevel="0" collapsed="false">
      <c r="A39" s="122" t="s">
        <v>271</v>
      </c>
      <c r="B39" s="121" t="s">
        <v>323</v>
      </c>
      <c r="C39" s="129" t="s">
        <v>272</v>
      </c>
      <c r="D39" s="142" t="n">
        <f aca="false">'пр5 расх 2024-25'!F76</f>
        <v>8174.72</v>
      </c>
      <c r="E39" s="142" t="n">
        <f aca="false">'пр5 расх 2024-25'!G76</f>
        <v>8174.72</v>
      </c>
    </row>
    <row r="40" s="188" customFormat="true" ht="23.25" hidden="false" customHeight="true" outlineLevel="0" collapsed="false">
      <c r="A40" s="118" t="s">
        <v>379</v>
      </c>
      <c r="B40" s="169" t="s">
        <v>380</v>
      </c>
      <c r="C40" s="137"/>
      <c r="D40" s="233" t="n">
        <f aca="false">D41</f>
        <v>1000</v>
      </c>
      <c r="E40" s="234" t="n">
        <f aca="false">E41</f>
        <v>1000</v>
      </c>
      <c r="H40" s="235"/>
      <c r="I40" s="235"/>
    </row>
    <row r="41" s="188" customFormat="true" ht="23.1" hidden="false" customHeight="true" outlineLevel="0" collapsed="false">
      <c r="A41" s="118" t="s">
        <v>381</v>
      </c>
      <c r="B41" s="203" t="s">
        <v>382</v>
      </c>
      <c r="C41" s="137"/>
      <c r="D41" s="236" t="n">
        <f aca="false">D42</f>
        <v>1000</v>
      </c>
      <c r="E41" s="145" t="n">
        <f aca="false">E42</f>
        <v>1000</v>
      </c>
      <c r="H41" s="235"/>
      <c r="I41" s="235"/>
    </row>
    <row r="42" s="188" customFormat="true" ht="13.35" hidden="false" customHeight="true" outlineLevel="0" collapsed="false">
      <c r="A42" s="165" t="s">
        <v>292</v>
      </c>
      <c r="B42" s="128" t="s">
        <v>447</v>
      </c>
      <c r="C42" s="119"/>
      <c r="D42" s="236" t="n">
        <f aca="false">D43</f>
        <v>1000</v>
      </c>
      <c r="E42" s="145" t="n">
        <f aca="false">E43</f>
        <v>1000</v>
      </c>
      <c r="H42" s="235"/>
      <c r="I42" s="235"/>
    </row>
    <row r="43" s="188" customFormat="true" ht="11.25" hidden="false" customHeight="true" outlineLevel="0" collapsed="false">
      <c r="A43" s="118" t="s">
        <v>269</v>
      </c>
      <c r="B43" s="128" t="s">
        <v>447</v>
      </c>
      <c r="C43" s="119" t="s">
        <v>270</v>
      </c>
      <c r="D43" s="236" t="n">
        <f aca="false">D44</f>
        <v>1000</v>
      </c>
      <c r="E43" s="145" t="n">
        <f aca="false">E44</f>
        <v>1000</v>
      </c>
      <c r="H43" s="237"/>
      <c r="I43" s="237"/>
    </row>
    <row r="44" s="188" customFormat="true" ht="22.5" hidden="false" customHeight="true" outlineLevel="0" collapsed="false">
      <c r="A44" s="118" t="s">
        <v>271</v>
      </c>
      <c r="B44" s="128" t="s">
        <v>447</v>
      </c>
      <c r="C44" s="119" t="s">
        <v>272</v>
      </c>
      <c r="D44" s="236" t="n">
        <f aca="false">'пр5 расх 2024-25'!F139</f>
        <v>1000</v>
      </c>
      <c r="E44" s="145" t="n">
        <f aca="false">'пр5 расх 2024-25'!G139</f>
        <v>1000</v>
      </c>
      <c r="H44" s="237"/>
      <c r="I44" s="237"/>
    </row>
    <row r="45" customFormat="false" ht="23.25" hidden="false" customHeight="true" outlineLevel="0" collapsed="false">
      <c r="A45" s="118" t="s">
        <v>326</v>
      </c>
      <c r="B45" s="137" t="s">
        <v>327</v>
      </c>
      <c r="C45" s="137"/>
      <c r="D45" s="238" t="n">
        <f aca="false">D46</f>
        <v>2450</v>
      </c>
      <c r="E45" s="140" t="n">
        <f aca="false">E46</f>
        <v>2450</v>
      </c>
    </row>
    <row r="46" customFormat="false" ht="21.75" hidden="false" customHeight="true" outlineLevel="0" collapsed="false">
      <c r="A46" s="118" t="s">
        <v>460</v>
      </c>
      <c r="B46" s="119" t="s">
        <v>333</v>
      </c>
      <c r="C46" s="119"/>
      <c r="D46" s="239" t="n">
        <f aca="false">D47</f>
        <v>2450</v>
      </c>
      <c r="E46" s="120" t="n">
        <f aca="false">E47</f>
        <v>2450</v>
      </c>
    </row>
    <row r="47" customFormat="false" ht="11.25" hidden="false" customHeight="true" outlineLevel="0" collapsed="false">
      <c r="A47" s="118" t="s">
        <v>292</v>
      </c>
      <c r="B47" s="119" t="s">
        <v>334</v>
      </c>
      <c r="C47" s="119"/>
      <c r="D47" s="239" t="n">
        <f aca="false">D48</f>
        <v>2450</v>
      </c>
      <c r="E47" s="120" t="n">
        <f aca="false">E48</f>
        <v>2450</v>
      </c>
    </row>
    <row r="48" customFormat="false" ht="14.25" hidden="false" customHeight="true" outlineLevel="0" collapsed="false">
      <c r="A48" s="118" t="s">
        <v>269</v>
      </c>
      <c r="B48" s="119" t="s">
        <v>334</v>
      </c>
      <c r="C48" s="119" t="s">
        <v>270</v>
      </c>
      <c r="D48" s="239" t="n">
        <f aca="false">D49</f>
        <v>2450</v>
      </c>
      <c r="E48" s="120" t="n">
        <f aca="false">E49</f>
        <v>2450</v>
      </c>
    </row>
    <row r="49" customFormat="false" ht="23.25" hidden="false" customHeight="true" outlineLevel="0" collapsed="false">
      <c r="A49" s="118" t="s">
        <v>271</v>
      </c>
      <c r="B49" s="119" t="s">
        <v>334</v>
      </c>
      <c r="C49" s="119" t="s">
        <v>272</v>
      </c>
      <c r="D49" s="239" t="n">
        <f aca="false">'пр5 расх 2024-25'!F82+'пр5 расх 2024-25'!F88</f>
        <v>2450</v>
      </c>
      <c r="E49" s="120" t="n">
        <f aca="false">'пр5 расх 2024-25'!G82+'пр5 расх 2024-25'!G88</f>
        <v>2450</v>
      </c>
    </row>
    <row r="50" s="188" customFormat="true" ht="22.5" hidden="false" customHeight="true" outlineLevel="0" collapsed="false">
      <c r="A50" s="118" t="s">
        <v>277</v>
      </c>
      <c r="B50" s="240" t="s">
        <v>278</v>
      </c>
      <c r="C50" s="191"/>
      <c r="D50" s="140" t="n">
        <f aca="false">D51+D55+D62</f>
        <v>1452366</v>
      </c>
      <c r="E50" s="140" t="n">
        <f aca="false">E51+E55+E62</f>
        <v>2255366</v>
      </c>
    </row>
    <row r="51" s="188" customFormat="true" ht="24" hidden="false" customHeight="true" outlineLevel="0" collapsed="false">
      <c r="A51" s="118" t="s">
        <v>279</v>
      </c>
      <c r="B51" s="121" t="s">
        <v>280</v>
      </c>
      <c r="C51" s="191"/>
      <c r="D51" s="120" t="n">
        <f aca="false">D52</f>
        <v>10000</v>
      </c>
      <c r="E51" s="120" t="n">
        <f aca="false">E52</f>
        <v>10000</v>
      </c>
    </row>
    <row r="52" s="188" customFormat="true" ht="12.95" hidden="false" customHeight="true" outlineLevel="0" collapsed="false">
      <c r="A52" s="122" t="s">
        <v>281</v>
      </c>
      <c r="B52" s="121" t="s">
        <v>282</v>
      </c>
      <c r="C52" s="191"/>
      <c r="D52" s="120" t="n">
        <f aca="false">D53</f>
        <v>10000</v>
      </c>
      <c r="E52" s="120" t="n">
        <f aca="false">E53</f>
        <v>10000</v>
      </c>
    </row>
    <row r="53" s="188" customFormat="true" ht="12.75" hidden="false" customHeight="true" outlineLevel="0" collapsed="false">
      <c r="A53" s="118" t="s">
        <v>283</v>
      </c>
      <c r="B53" s="121" t="s">
        <v>282</v>
      </c>
      <c r="C53" s="191" t="s">
        <v>284</v>
      </c>
      <c r="D53" s="120" t="n">
        <f aca="false">D54</f>
        <v>10000</v>
      </c>
      <c r="E53" s="120" t="n">
        <f aca="false">E54</f>
        <v>10000</v>
      </c>
    </row>
    <row r="54" s="188" customFormat="true" ht="11.25" hidden="false" customHeight="true" outlineLevel="0" collapsed="false">
      <c r="A54" s="193" t="s">
        <v>285</v>
      </c>
      <c r="B54" s="121" t="s">
        <v>282</v>
      </c>
      <c r="C54" s="191" t="s">
        <v>286</v>
      </c>
      <c r="D54" s="120" t="n">
        <f aca="false">'пр5 расх 2024-25'!F34</f>
        <v>10000</v>
      </c>
      <c r="E54" s="120" t="n">
        <f aca="false">'пр5 расх 2024-25'!G34</f>
        <v>10000</v>
      </c>
    </row>
    <row r="55" s="188" customFormat="true" ht="36" hidden="false" customHeight="true" outlineLevel="0" collapsed="false">
      <c r="A55" s="241" t="s">
        <v>461</v>
      </c>
      <c r="B55" s="242" t="s">
        <v>291</v>
      </c>
      <c r="C55" s="191"/>
      <c r="D55" s="120" t="n">
        <f aca="false">D56</f>
        <v>483366</v>
      </c>
      <c r="E55" s="120" t="n">
        <f aca="false">E56</f>
        <v>483366</v>
      </c>
    </row>
    <row r="56" s="188" customFormat="true" ht="12" hidden="false" customHeight="true" outlineLevel="0" collapsed="false">
      <c r="A56" s="122" t="s">
        <v>292</v>
      </c>
      <c r="B56" s="242" t="s">
        <v>293</v>
      </c>
      <c r="C56" s="191"/>
      <c r="D56" s="120" t="n">
        <f aca="false">D57+D59</f>
        <v>483366</v>
      </c>
      <c r="E56" s="120" t="n">
        <f aca="false">E57+E59</f>
        <v>483366</v>
      </c>
    </row>
    <row r="57" s="188" customFormat="true" ht="14.25" hidden="false" customHeight="true" outlineLevel="0" collapsed="false">
      <c r="A57" s="118" t="s">
        <v>269</v>
      </c>
      <c r="B57" s="242" t="s">
        <v>293</v>
      </c>
      <c r="C57" s="207" t="n">
        <v>200</v>
      </c>
      <c r="D57" s="120" t="n">
        <f aca="false">D58</f>
        <v>458366</v>
      </c>
      <c r="E57" s="120" t="n">
        <f aca="false">E58</f>
        <v>458366</v>
      </c>
    </row>
    <row r="58" s="188" customFormat="true" ht="24" hidden="false" customHeight="true" outlineLevel="0" collapsed="false">
      <c r="A58" s="118" t="s">
        <v>271</v>
      </c>
      <c r="B58" s="242" t="s">
        <v>293</v>
      </c>
      <c r="C58" s="207" t="n">
        <v>240</v>
      </c>
      <c r="D58" s="120" t="n">
        <f aca="false">'пр5 расх 2024-25'!F40</f>
        <v>458366</v>
      </c>
      <c r="E58" s="120" t="n">
        <f aca="false">'пр5 расх 2024-25'!G40</f>
        <v>458366</v>
      </c>
    </row>
    <row r="59" s="188" customFormat="true" ht="12.75" hidden="false" customHeight="true" outlineLevel="0" collapsed="false">
      <c r="A59" s="118" t="s">
        <v>283</v>
      </c>
      <c r="B59" s="242" t="s">
        <v>293</v>
      </c>
      <c r="C59" s="191" t="s">
        <v>284</v>
      </c>
      <c r="D59" s="120" t="n">
        <f aca="false">D60</f>
        <v>25000</v>
      </c>
      <c r="E59" s="125" t="n">
        <f aca="false">E60</f>
        <v>25000</v>
      </c>
    </row>
    <row r="60" s="188" customFormat="true" ht="12" hidden="false" customHeight="true" outlineLevel="0" collapsed="false">
      <c r="A60" s="118" t="s">
        <v>297</v>
      </c>
      <c r="B60" s="242" t="s">
        <v>293</v>
      </c>
      <c r="C60" s="191" t="s">
        <v>298</v>
      </c>
      <c r="D60" s="120" t="n">
        <f aca="false">'[2]пр8 расх 22-23'!F43</f>
        <v>25000</v>
      </c>
      <c r="E60" s="120" t="n">
        <f aca="false">'[2]пр8 расх 22-23'!G43</f>
        <v>25000</v>
      </c>
    </row>
    <row r="61" s="188" customFormat="true" ht="12.6" hidden="true" customHeight="true" outlineLevel="0" collapsed="false">
      <c r="A61" s="122" t="s">
        <v>462</v>
      </c>
      <c r="B61" s="242" t="s">
        <v>293</v>
      </c>
      <c r="C61" s="197" t="s">
        <v>463</v>
      </c>
      <c r="D61" s="120" t="n">
        <f aca="false">'[1]прил7 расх '!F58</f>
        <v>25000</v>
      </c>
      <c r="E61" s="243"/>
    </row>
    <row r="62" s="188" customFormat="true" ht="12" hidden="false" customHeight="true" outlineLevel="0" collapsed="false">
      <c r="A62" s="118" t="s">
        <v>435</v>
      </c>
      <c r="B62" s="121" t="s">
        <v>436</v>
      </c>
      <c r="C62" s="119"/>
      <c r="D62" s="125" t="n">
        <f aca="false">D63</f>
        <v>959000</v>
      </c>
      <c r="E62" s="125" t="n">
        <f aca="false">E63</f>
        <v>1762000</v>
      </c>
      <c r="H62" s="235"/>
      <c r="I62" s="235"/>
    </row>
    <row r="63" s="188" customFormat="true" ht="12" hidden="false" customHeight="true" outlineLevel="0" collapsed="false">
      <c r="A63" s="122" t="s">
        <v>437</v>
      </c>
      <c r="B63" s="121" t="s">
        <v>438</v>
      </c>
      <c r="C63" s="119"/>
      <c r="D63" s="125" t="n">
        <f aca="false">D64</f>
        <v>959000</v>
      </c>
      <c r="E63" s="125" t="n">
        <f aca="false">E64</f>
        <v>1762000</v>
      </c>
      <c r="H63" s="235"/>
      <c r="I63" s="235"/>
    </row>
    <row r="64" s="188" customFormat="true" ht="12" hidden="false" customHeight="true" outlineLevel="0" collapsed="false">
      <c r="A64" s="118" t="s">
        <v>283</v>
      </c>
      <c r="B64" s="121" t="s">
        <v>438</v>
      </c>
      <c r="C64" s="119" t="s">
        <v>284</v>
      </c>
      <c r="D64" s="125" t="n">
        <f aca="false">D65</f>
        <v>959000</v>
      </c>
      <c r="E64" s="125" t="n">
        <f aca="false">E65</f>
        <v>1762000</v>
      </c>
      <c r="H64" s="235"/>
      <c r="I64" s="235"/>
    </row>
    <row r="65" s="188" customFormat="true" ht="12" hidden="false" customHeight="true" outlineLevel="0" collapsed="false">
      <c r="A65" s="126" t="s">
        <v>285</v>
      </c>
      <c r="B65" s="121" t="s">
        <v>438</v>
      </c>
      <c r="C65" s="119" t="s">
        <v>286</v>
      </c>
      <c r="D65" s="120" t="n">
        <f aca="false">'пр5 расх 2024-25'!F46</f>
        <v>959000</v>
      </c>
      <c r="E65" s="120" t="n">
        <f aca="false">'пр5 расх 2024-25'!G46</f>
        <v>1762000</v>
      </c>
      <c r="H65" s="235"/>
      <c r="I65" s="235"/>
    </row>
    <row r="66" s="188" customFormat="true" ht="22.5" hidden="false" customHeight="true" outlineLevel="0" collapsed="false">
      <c r="A66" s="122" t="s">
        <v>335</v>
      </c>
      <c r="B66" s="244" t="s">
        <v>336</v>
      </c>
      <c r="C66" s="197"/>
      <c r="D66" s="140" t="n">
        <f aca="false">D67</f>
        <v>9825</v>
      </c>
      <c r="E66" s="140" t="n">
        <f aca="false">E67</f>
        <v>9825</v>
      </c>
      <c r="H66" s="235"/>
      <c r="I66" s="235"/>
    </row>
    <row r="67" s="188" customFormat="true" ht="13.5" hidden="false" customHeight="true" outlineLevel="0" collapsed="false">
      <c r="A67" s="122" t="s">
        <v>337</v>
      </c>
      <c r="B67" s="144" t="s">
        <v>338</v>
      </c>
      <c r="C67" s="128"/>
      <c r="D67" s="239" t="n">
        <f aca="false">D68+D73+D78</f>
        <v>9825</v>
      </c>
      <c r="E67" s="239" t="n">
        <f aca="false">E68+E73+E78</f>
        <v>9825</v>
      </c>
      <c r="H67" s="235"/>
      <c r="I67" s="235"/>
    </row>
    <row r="68" s="188" customFormat="true" ht="12.95" hidden="false" customHeight="true" outlineLevel="0" collapsed="false">
      <c r="A68" s="122" t="s">
        <v>339</v>
      </c>
      <c r="B68" s="123" t="s">
        <v>340</v>
      </c>
      <c r="C68" s="128"/>
      <c r="D68" s="245" t="n">
        <f aca="false">D69+D71</f>
        <v>7860</v>
      </c>
      <c r="E68" s="154" t="n">
        <f aca="false">E69+E71</f>
        <v>7860</v>
      </c>
      <c r="H68" s="237"/>
      <c r="I68" s="237"/>
    </row>
    <row r="69" s="188" customFormat="true" ht="35.25" hidden="false" customHeight="true" outlineLevel="0" collapsed="false">
      <c r="A69" s="118" t="s">
        <v>261</v>
      </c>
      <c r="B69" s="123" t="s">
        <v>340</v>
      </c>
      <c r="C69" s="128" t="s">
        <v>262</v>
      </c>
      <c r="D69" s="245" t="n">
        <f aca="false">D70</f>
        <v>4860</v>
      </c>
      <c r="E69" s="154" t="n">
        <f aca="false">E70</f>
        <v>4860</v>
      </c>
      <c r="H69" s="237"/>
      <c r="I69" s="237"/>
    </row>
    <row r="70" s="188" customFormat="true" ht="12.75" hidden="false" customHeight="true" outlineLevel="0" collapsed="false">
      <c r="A70" s="118" t="s">
        <v>263</v>
      </c>
      <c r="B70" s="123" t="s">
        <v>340</v>
      </c>
      <c r="C70" s="128" t="s">
        <v>264</v>
      </c>
      <c r="D70" s="245" t="n">
        <f aca="false">'пр5 расх 2024-25'!F93</f>
        <v>4860</v>
      </c>
      <c r="E70" s="154" t="n">
        <f aca="false">'пр5 расх 2024-25'!G93</f>
        <v>4860</v>
      </c>
      <c r="H70" s="237"/>
      <c r="I70" s="237"/>
    </row>
    <row r="71" s="188" customFormat="true" ht="12.95" hidden="false" customHeight="true" outlineLevel="0" collapsed="false">
      <c r="A71" s="122" t="s">
        <v>269</v>
      </c>
      <c r="B71" s="123" t="s">
        <v>340</v>
      </c>
      <c r="C71" s="128" t="s">
        <v>270</v>
      </c>
      <c r="D71" s="245" t="n">
        <f aca="false">D72</f>
        <v>3000</v>
      </c>
      <c r="E71" s="154" t="n">
        <f aca="false">E72</f>
        <v>3000</v>
      </c>
      <c r="H71" s="237"/>
      <c r="I71" s="237"/>
    </row>
    <row r="72" s="188" customFormat="true" ht="24" hidden="false" customHeight="true" outlineLevel="0" collapsed="false">
      <c r="A72" s="122" t="s">
        <v>271</v>
      </c>
      <c r="B72" s="123" t="s">
        <v>340</v>
      </c>
      <c r="C72" s="128" t="s">
        <v>272</v>
      </c>
      <c r="D72" s="236" t="n">
        <f aca="false">'пр5 расх 2024-25'!F95</f>
        <v>3000</v>
      </c>
      <c r="E72" s="145" t="n">
        <f aca="false">'пр5 расх 2024-25'!G95</f>
        <v>3000</v>
      </c>
      <c r="H72" s="237"/>
      <c r="I72" s="237"/>
    </row>
    <row r="73" s="188" customFormat="true" ht="15" hidden="false" customHeight="true" outlineLevel="0" collapsed="false">
      <c r="A73" s="122" t="s">
        <v>341</v>
      </c>
      <c r="B73" s="121" t="s">
        <v>342</v>
      </c>
      <c r="C73" s="128"/>
      <c r="D73" s="236" t="n">
        <f aca="false">D74+D76</f>
        <v>1965</v>
      </c>
      <c r="E73" s="145" t="n">
        <f aca="false">E74+E76</f>
        <v>1965</v>
      </c>
      <c r="H73" s="237"/>
      <c r="I73" s="237"/>
    </row>
    <row r="74" s="188" customFormat="true" ht="33" hidden="false" customHeight="true" outlineLevel="0" collapsed="false">
      <c r="A74" s="118" t="s">
        <v>261</v>
      </c>
      <c r="B74" s="121" t="s">
        <v>342</v>
      </c>
      <c r="C74" s="128" t="s">
        <v>262</v>
      </c>
      <c r="D74" s="236" t="n">
        <f aca="false">D75</f>
        <v>1215</v>
      </c>
      <c r="E74" s="145" t="n">
        <f aca="false">E75</f>
        <v>1215</v>
      </c>
      <c r="H74" s="237"/>
      <c r="I74" s="237"/>
    </row>
    <row r="75" s="188" customFormat="true" ht="12" hidden="false" customHeight="true" outlineLevel="0" collapsed="false">
      <c r="A75" s="118" t="s">
        <v>263</v>
      </c>
      <c r="B75" s="121" t="s">
        <v>342</v>
      </c>
      <c r="C75" s="128" t="s">
        <v>264</v>
      </c>
      <c r="D75" s="236" t="n">
        <f aca="false">'пр5 расх 2024-25'!F98</f>
        <v>1215</v>
      </c>
      <c r="E75" s="145" t="n">
        <f aca="false">'пр5 расх 2024-25'!G98</f>
        <v>1215</v>
      </c>
      <c r="H75" s="237"/>
      <c r="I75" s="237"/>
    </row>
    <row r="76" s="188" customFormat="true" ht="12.75" hidden="false" customHeight="true" outlineLevel="0" collapsed="false">
      <c r="A76" s="122" t="s">
        <v>269</v>
      </c>
      <c r="B76" s="121" t="s">
        <v>342</v>
      </c>
      <c r="C76" s="128" t="s">
        <v>270</v>
      </c>
      <c r="D76" s="236" t="n">
        <f aca="false">D77</f>
        <v>750</v>
      </c>
      <c r="E76" s="145" t="n">
        <f aca="false">E77</f>
        <v>750</v>
      </c>
      <c r="H76" s="237"/>
      <c r="I76" s="237"/>
    </row>
    <row r="77" s="188" customFormat="true" ht="21.75" hidden="false" customHeight="true" outlineLevel="0" collapsed="false">
      <c r="A77" s="122" t="s">
        <v>271</v>
      </c>
      <c r="B77" s="121" t="s">
        <v>342</v>
      </c>
      <c r="C77" s="128" t="s">
        <v>272</v>
      </c>
      <c r="D77" s="236" t="n">
        <f aca="false">'пр5 расх 2024-25'!F100</f>
        <v>750</v>
      </c>
      <c r="E77" s="145" t="n">
        <f aca="false">'пр5 расх 2024-25'!G100</f>
        <v>750</v>
      </c>
      <c r="H77" s="237"/>
      <c r="I77" s="237"/>
    </row>
    <row r="78" s="188" customFormat="true" ht="12" hidden="true" customHeight="true" outlineLevel="0" collapsed="false">
      <c r="A78" s="118" t="s">
        <v>292</v>
      </c>
      <c r="B78" s="123" t="s">
        <v>343</v>
      </c>
      <c r="C78" s="119"/>
      <c r="D78" s="236" t="n">
        <f aca="false">D79</f>
        <v>0</v>
      </c>
      <c r="E78" s="145" t="n">
        <f aca="false">E79</f>
        <v>0</v>
      </c>
      <c r="H78" s="237"/>
      <c r="I78" s="237"/>
    </row>
    <row r="79" s="188" customFormat="true" ht="12" hidden="true" customHeight="true" outlineLevel="0" collapsed="false">
      <c r="A79" s="118" t="s">
        <v>269</v>
      </c>
      <c r="B79" s="123" t="s">
        <v>343</v>
      </c>
      <c r="C79" s="119" t="s">
        <v>270</v>
      </c>
      <c r="D79" s="236" t="n">
        <f aca="false">D80</f>
        <v>0</v>
      </c>
      <c r="E79" s="145" t="n">
        <f aca="false">E80</f>
        <v>0</v>
      </c>
      <c r="H79" s="237"/>
      <c r="I79" s="237"/>
    </row>
    <row r="80" s="188" customFormat="true" ht="22.5" hidden="true" customHeight="true" outlineLevel="0" collapsed="false">
      <c r="A80" s="118" t="s">
        <v>271</v>
      </c>
      <c r="B80" s="123" t="s">
        <v>343</v>
      </c>
      <c r="C80" s="119" t="s">
        <v>272</v>
      </c>
      <c r="D80" s="236" t="n">
        <f aca="false">'пр5 расх 2024-25'!F103</f>
        <v>0</v>
      </c>
      <c r="E80" s="145" t="n">
        <f aca="false">'пр5 расх 2024-25'!G103</f>
        <v>0</v>
      </c>
      <c r="H80" s="237"/>
      <c r="I80" s="237"/>
    </row>
    <row r="81" s="188" customFormat="true" ht="33" hidden="false" customHeight="true" outlineLevel="0" collapsed="false">
      <c r="A81" s="118" t="s">
        <v>344</v>
      </c>
      <c r="B81" s="137" t="s">
        <v>345</v>
      </c>
      <c r="C81" s="246"/>
      <c r="D81" s="212" t="n">
        <f aca="false">D82</f>
        <v>1000</v>
      </c>
      <c r="E81" s="212" t="n">
        <f aca="false">E82</f>
        <v>1000</v>
      </c>
    </row>
    <row r="82" s="188" customFormat="true" ht="46.5" hidden="false" customHeight="true" outlineLevel="0" collapsed="false">
      <c r="A82" s="118" t="s">
        <v>346</v>
      </c>
      <c r="B82" s="123" t="s">
        <v>347</v>
      </c>
      <c r="C82" s="247"/>
      <c r="D82" s="156" t="n">
        <f aca="false">D83</f>
        <v>1000</v>
      </c>
      <c r="E82" s="156" t="n">
        <f aca="false">E83</f>
        <v>1000</v>
      </c>
    </row>
    <row r="83" s="188" customFormat="true" ht="12.75" hidden="false" customHeight="true" outlineLevel="0" collapsed="false">
      <c r="A83" s="122" t="s">
        <v>292</v>
      </c>
      <c r="B83" s="123" t="s">
        <v>348</v>
      </c>
      <c r="C83" s="247"/>
      <c r="D83" s="156" t="n">
        <f aca="false">D84</f>
        <v>1000</v>
      </c>
      <c r="E83" s="156" t="n">
        <f aca="false">E84</f>
        <v>1000</v>
      </c>
    </row>
    <row r="84" s="188" customFormat="true" ht="13.5" hidden="false" customHeight="true" outlineLevel="0" collapsed="false">
      <c r="A84" s="122" t="s">
        <v>269</v>
      </c>
      <c r="B84" s="123" t="s">
        <v>348</v>
      </c>
      <c r="C84" s="135" t="s">
        <v>270</v>
      </c>
      <c r="D84" s="120" t="n">
        <f aca="false">D85</f>
        <v>1000</v>
      </c>
      <c r="E84" s="120" t="n">
        <f aca="false">E85</f>
        <v>1000</v>
      </c>
    </row>
    <row r="85" s="188" customFormat="true" ht="23.25" hidden="false" customHeight="true" outlineLevel="0" collapsed="false">
      <c r="A85" s="122" t="s">
        <v>271</v>
      </c>
      <c r="B85" s="123" t="s">
        <v>348</v>
      </c>
      <c r="C85" s="135" t="s">
        <v>272</v>
      </c>
      <c r="D85" s="120" t="n">
        <f aca="false">'пр5 расх 2024-25'!F108</f>
        <v>1000</v>
      </c>
      <c r="E85" s="120" t="n">
        <f aca="false">'пр5 расх 2024-25'!G108</f>
        <v>1000</v>
      </c>
    </row>
    <row r="86" s="188" customFormat="true" ht="25.35" hidden="false" customHeight="true" outlineLevel="0" collapsed="false">
      <c r="A86" s="118" t="s">
        <v>299</v>
      </c>
      <c r="B86" s="137" t="s">
        <v>300</v>
      </c>
      <c r="C86" s="176"/>
      <c r="D86" s="248" t="n">
        <f aca="false">D87</f>
        <v>680824.64</v>
      </c>
      <c r="E86" s="212" t="n">
        <f aca="false">E87</f>
        <v>329803.5</v>
      </c>
    </row>
    <row r="87" s="188" customFormat="true" ht="34.5" hidden="false" customHeight="true" outlineLevel="0" collapsed="false">
      <c r="A87" s="118" t="s">
        <v>301</v>
      </c>
      <c r="B87" s="214" t="s">
        <v>304</v>
      </c>
      <c r="C87" s="49"/>
      <c r="D87" s="249" t="n">
        <f aca="false">D88</f>
        <v>680824.64</v>
      </c>
      <c r="E87" s="156" t="n">
        <f aca="false">E88</f>
        <v>329803.5</v>
      </c>
    </row>
    <row r="88" s="188" customFormat="true" ht="12.95" hidden="false" customHeight="true" outlineLevel="0" collapsed="false">
      <c r="A88" s="122" t="s">
        <v>292</v>
      </c>
      <c r="B88" s="228" t="s">
        <v>305</v>
      </c>
      <c r="C88" s="49"/>
      <c r="D88" s="249" t="n">
        <f aca="false">D89+D91</f>
        <v>680824.64</v>
      </c>
      <c r="E88" s="156" t="n">
        <f aca="false">E89+E91</f>
        <v>329803.5</v>
      </c>
    </row>
    <row r="89" s="188" customFormat="true" ht="12.75" hidden="false" customHeight="true" outlineLevel="0" collapsed="false">
      <c r="A89" s="118" t="s">
        <v>269</v>
      </c>
      <c r="B89" s="228" t="s">
        <v>305</v>
      </c>
      <c r="C89" s="119" t="s">
        <v>270</v>
      </c>
      <c r="D89" s="250" t="n">
        <f aca="false">D90</f>
        <v>665324.64</v>
      </c>
      <c r="E89" s="125" t="n">
        <f aca="false">E90</f>
        <v>314303.5</v>
      </c>
    </row>
    <row r="90" s="188" customFormat="true" ht="22.5" hidden="false" customHeight="true" outlineLevel="0" collapsed="false">
      <c r="A90" s="118" t="s">
        <v>271</v>
      </c>
      <c r="B90" s="228" t="s">
        <v>305</v>
      </c>
      <c r="C90" s="119" t="s">
        <v>272</v>
      </c>
      <c r="D90" s="250" t="n">
        <f aca="false">'пр5 расх 2024-25'!F51+'пр5 расх 2024-25'!F146+'пр5 расх 2024-25'!F152</f>
        <v>665324.64</v>
      </c>
      <c r="E90" s="125" t="n">
        <f aca="false">'пр5 расх 2024-25'!G51+'пр5 расх 2024-25'!G146+'пр5 расх 2024-25'!G152</f>
        <v>314303.5</v>
      </c>
    </row>
    <row r="91" s="188" customFormat="true" ht="13.35" hidden="false" customHeight="true" outlineLevel="0" collapsed="false">
      <c r="A91" s="193" t="s">
        <v>283</v>
      </c>
      <c r="B91" s="228" t="s">
        <v>305</v>
      </c>
      <c r="C91" s="119" t="s">
        <v>284</v>
      </c>
      <c r="D91" s="239" t="n">
        <f aca="false">D92</f>
        <v>15500</v>
      </c>
      <c r="E91" s="120" t="n">
        <f aca="false">E92</f>
        <v>15500</v>
      </c>
    </row>
    <row r="92" s="188" customFormat="true" ht="12" hidden="false" customHeight="true" outlineLevel="0" collapsed="false">
      <c r="A92" s="193" t="s">
        <v>297</v>
      </c>
      <c r="B92" s="228" t="s">
        <v>305</v>
      </c>
      <c r="C92" s="119" t="s">
        <v>298</v>
      </c>
      <c r="D92" s="239" t="n">
        <f aca="false">'пр5 расх 2024-25'!F53+'пр5 расх 2024-25'!F154</f>
        <v>15500</v>
      </c>
      <c r="E92" s="120" t="n">
        <f aca="false">'пр5 расх 2024-25'!G53+'пр5 расх 2024-25'!G154</f>
        <v>15500</v>
      </c>
    </row>
    <row r="93" s="188" customFormat="true" ht="23.1" hidden="false" customHeight="true" outlineLevel="0" collapsed="false">
      <c r="A93" s="162" t="s">
        <v>369</v>
      </c>
      <c r="B93" s="137" t="s">
        <v>370</v>
      </c>
      <c r="C93" s="229"/>
      <c r="D93" s="139" t="n">
        <f aca="false">D94</f>
        <v>3261600</v>
      </c>
      <c r="E93" s="139" t="n">
        <f aca="false">E94</f>
        <v>3261600</v>
      </c>
      <c r="H93" s="237"/>
      <c r="I93" s="237"/>
    </row>
    <row r="94" s="188" customFormat="true" ht="22.35" hidden="false" customHeight="true" outlineLevel="0" collapsed="false">
      <c r="A94" s="162" t="s">
        <v>371</v>
      </c>
      <c r="B94" s="123" t="s">
        <v>372</v>
      </c>
      <c r="C94" s="135"/>
      <c r="D94" s="125" t="n">
        <f aca="false">D96+D98</f>
        <v>3261600</v>
      </c>
      <c r="E94" s="125" t="n">
        <f aca="false">E96+E98</f>
        <v>3261600</v>
      </c>
      <c r="H94" s="237"/>
      <c r="I94" s="237"/>
    </row>
    <row r="95" s="188" customFormat="true" ht="12.75" hidden="false" customHeight="true" outlineLevel="0" collapsed="false">
      <c r="A95" s="122" t="s">
        <v>292</v>
      </c>
      <c r="B95" s="121" t="s">
        <v>464</v>
      </c>
      <c r="C95" s="135"/>
      <c r="D95" s="125" t="n">
        <f aca="false">D96</f>
        <v>2970100</v>
      </c>
      <c r="E95" s="125" t="n">
        <f aca="false">E96</f>
        <v>2970100</v>
      </c>
      <c r="H95" s="237"/>
      <c r="I95" s="237"/>
    </row>
    <row r="96" s="188" customFormat="true" ht="14.25" hidden="false" customHeight="true" outlineLevel="0" collapsed="false">
      <c r="A96" s="118" t="s">
        <v>269</v>
      </c>
      <c r="B96" s="121" t="s">
        <v>373</v>
      </c>
      <c r="C96" s="135" t="s">
        <v>270</v>
      </c>
      <c r="D96" s="154" t="n">
        <f aca="false">D97</f>
        <v>2970100</v>
      </c>
      <c r="E96" s="154" t="n">
        <f aca="false">E97</f>
        <v>2970100</v>
      </c>
      <c r="H96" s="237"/>
      <c r="I96" s="237"/>
    </row>
    <row r="97" s="188" customFormat="true" ht="22.5" hidden="false" customHeight="true" outlineLevel="0" collapsed="false">
      <c r="A97" s="118" t="s">
        <v>271</v>
      </c>
      <c r="B97" s="121" t="s">
        <v>373</v>
      </c>
      <c r="C97" s="135" t="s">
        <v>272</v>
      </c>
      <c r="D97" s="154" t="n">
        <f aca="false">'пр5 расх 2024-25'!F127</f>
        <v>2970100</v>
      </c>
      <c r="E97" s="154" t="n">
        <f aca="false">'пр5 расх 2024-25'!G127</f>
        <v>2970100</v>
      </c>
      <c r="H97" s="237"/>
      <c r="I97" s="237"/>
    </row>
    <row r="98" s="188" customFormat="true" ht="15" hidden="false" customHeight="true" outlineLevel="0" collapsed="false">
      <c r="A98" s="162" t="s">
        <v>388</v>
      </c>
      <c r="B98" s="123" t="s">
        <v>389</v>
      </c>
      <c r="C98" s="135"/>
      <c r="D98" s="154" t="n">
        <f aca="false">D99</f>
        <v>291500</v>
      </c>
      <c r="E98" s="154" t="n">
        <f aca="false">E99</f>
        <v>291500</v>
      </c>
      <c r="H98" s="237"/>
      <c r="I98" s="237"/>
    </row>
    <row r="99" s="188" customFormat="true" ht="12.75" hidden="false" customHeight="true" outlineLevel="0" collapsed="false">
      <c r="A99" s="162" t="s">
        <v>281</v>
      </c>
      <c r="B99" s="121" t="s">
        <v>390</v>
      </c>
      <c r="C99" s="135"/>
      <c r="D99" s="154" t="n">
        <f aca="false">D100</f>
        <v>291500</v>
      </c>
      <c r="E99" s="154" t="n">
        <f aca="false">E100</f>
        <v>291500</v>
      </c>
      <c r="H99" s="237"/>
      <c r="I99" s="237"/>
    </row>
    <row r="100" s="188" customFormat="true" ht="12.75" hidden="false" customHeight="true" outlineLevel="0" collapsed="false">
      <c r="A100" s="118" t="s">
        <v>269</v>
      </c>
      <c r="B100" s="121" t="s">
        <v>390</v>
      </c>
      <c r="C100" s="135" t="s">
        <v>270</v>
      </c>
      <c r="D100" s="154" t="n">
        <f aca="false">D101</f>
        <v>291500</v>
      </c>
      <c r="E100" s="154" t="n">
        <f aca="false">E101</f>
        <v>291500</v>
      </c>
      <c r="H100" s="237"/>
      <c r="I100" s="237"/>
    </row>
    <row r="101" s="188" customFormat="true" ht="23.25" hidden="false" customHeight="true" outlineLevel="0" collapsed="false">
      <c r="A101" s="118" t="s">
        <v>271</v>
      </c>
      <c r="B101" s="121" t="s">
        <v>373</v>
      </c>
      <c r="C101" s="135" t="s">
        <v>272</v>
      </c>
      <c r="D101" s="154" t="n">
        <f aca="false">'пр5 расх 2024-25'!F159</f>
        <v>291500</v>
      </c>
      <c r="E101" s="154" t="n">
        <f aca="false">'пр5 расх 2024-25'!G159</f>
        <v>291500</v>
      </c>
      <c r="H101" s="237"/>
      <c r="I101" s="237"/>
    </row>
    <row r="102" s="188" customFormat="true" ht="24" hidden="false" customHeight="true" outlineLevel="0" collapsed="false">
      <c r="A102" s="122" t="s">
        <v>362</v>
      </c>
      <c r="B102" s="218" t="s">
        <v>363</v>
      </c>
      <c r="C102" s="119"/>
      <c r="D102" s="251" t="n">
        <f aca="false">D103+D112</f>
        <v>1547901.32</v>
      </c>
      <c r="E102" s="252" t="n">
        <f aca="false">E103+E112</f>
        <v>1021431.4</v>
      </c>
      <c r="H102" s="237"/>
      <c r="I102" s="237"/>
    </row>
    <row r="103" s="188" customFormat="true" ht="15" hidden="false" customHeight="true" outlineLevel="0" collapsed="false">
      <c r="A103" s="122" t="s">
        <v>364</v>
      </c>
      <c r="B103" s="123" t="s">
        <v>365</v>
      </c>
      <c r="C103" s="191"/>
      <c r="D103" s="120" t="n">
        <f aca="false">D104+D107</f>
        <v>49164.96</v>
      </c>
      <c r="E103" s="120" t="n">
        <f aca="false">E104+E107</f>
        <v>43240.49</v>
      </c>
      <c r="H103" s="237"/>
      <c r="I103" s="237"/>
    </row>
    <row r="104" s="188" customFormat="true" ht="21" hidden="false" customHeight="true" outlineLevel="0" collapsed="false">
      <c r="A104" s="118" t="s">
        <v>366</v>
      </c>
      <c r="B104" s="123" t="s">
        <v>367</v>
      </c>
      <c r="C104" s="119"/>
      <c r="D104" s="120" t="n">
        <f aca="false">D105</f>
        <v>12164.96</v>
      </c>
      <c r="E104" s="120" t="n">
        <f aca="false">E105</f>
        <v>6240.49</v>
      </c>
      <c r="H104" s="237"/>
      <c r="I104" s="237"/>
    </row>
    <row r="105" s="188" customFormat="true" ht="12.75" hidden="false" customHeight="true" outlineLevel="0" collapsed="false">
      <c r="A105" s="118" t="s">
        <v>269</v>
      </c>
      <c r="B105" s="123" t="s">
        <v>367</v>
      </c>
      <c r="C105" s="135" t="s">
        <v>270</v>
      </c>
      <c r="D105" s="120" t="n">
        <f aca="false">D106</f>
        <v>12164.96</v>
      </c>
      <c r="E105" s="120" t="n">
        <f aca="false">E106</f>
        <v>6240.49</v>
      </c>
      <c r="H105" s="237"/>
      <c r="I105" s="237"/>
    </row>
    <row r="106" s="188" customFormat="true" ht="21" hidden="false" customHeight="true" outlineLevel="0" collapsed="false">
      <c r="A106" s="118" t="s">
        <v>271</v>
      </c>
      <c r="B106" s="123" t="s">
        <v>367</v>
      </c>
      <c r="C106" s="135" t="s">
        <v>272</v>
      </c>
      <c r="D106" s="120" t="n">
        <f aca="false">'пр5 расх 2024-25'!F121</f>
        <v>12164.96</v>
      </c>
      <c r="E106" s="120" t="n">
        <f aca="false">'пр5 расх 2024-25'!G121</f>
        <v>6240.49</v>
      </c>
      <c r="H106" s="237"/>
      <c r="I106" s="237"/>
    </row>
    <row r="107" s="188" customFormat="true" ht="11.25" hidden="false" customHeight="true" outlineLevel="0" collapsed="false">
      <c r="A107" s="122" t="s">
        <v>292</v>
      </c>
      <c r="B107" s="123" t="s">
        <v>391</v>
      </c>
      <c r="C107" s="164"/>
      <c r="D107" s="236" t="n">
        <f aca="false">D108+D110</f>
        <v>37000</v>
      </c>
      <c r="E107" s="145" t="n">
        <f aca="false">E108+E110</f>
        <v>37000</v>
      </c>
      <c r="H107" s="237"/>
      <c r="I107" s="237"/>
    </row>
    <row r="108" s="188" customFormat="true" ht="12.75" hidden="false" customHeight="true" outlineLevel="0" collapsed="false">
      <c r="A108" s="118" t="s">
        <v>269</v>
      </c>
      <c r="B108" s="123" t="s">
        <v>391</v>
      </c>
      <c r="C108" s="164" t="s">
        <v>270</v>
      </c>
      <c r="D108" s="236" t="n">
        <f aca="false">D109</f>
        <v>37000</v>
      </c>
      <c r="E108" s="145" t="n">
        <f aca="false">E109</f>
        <v>37000</v>
      </c>
      <c r="H108" s="237"/>
      <c r="I108" s="237"/>
    </row>
    <row r="109" s="188" customFormat="true" ht="23.25" hidden="false" customHeight="true" outlineLevel="0" collapsed="false">
      <c r="A109" s="118" t="s">
        <v>271</v>
      </c>
      <c r="B109" s="123" t="s">
        <v>391</v>
      </c>
      <c r="C109" s="164" t="s">
        <v>272</v>
      </c>
      <c r="D109" s="236" t="n">
        <f aca="false">'пр5 расх 2024-25'!F164</f>
        <v>37000</v>
      </c>
      <c r="E109" s="145" t="n">
        <f aca="false">'пр5 расх 2024-25'!G164</f>
        <v>37000</v>
      </c>
      <c r="H109" s="237"/>
      <c r="I109" s="237"/>
    </row>
    <row r="110" s="188" customFormat="true" ht="23.25" hidden="true" customHeight="true" outlineLevel="0" collapsed="false">
      <c r="A110" s="118" t="s">
        <v>356</v>
      </c>
      <c r="B110" s="123" t="s">
        <v>440</v>
      </c>
      <c r="C110" s="119" t="s">
        <v>357</v>
      </c>
      <c r="D110" s="120" t="n">
        <f aca="false">D111</f>
        <v>0</v>
      </c>
      <c r="E110" s="120" t="n">
        <f aca="false">E111</f>
        <v>0</v>
      </c>
      <c r="H110" s="237"/>
      <c r="I110" s="237"/>
    </row>
    <row r="111" s="188" customFormat="true" ht="13.5" hidden="true" customHeight="true" outlineLevel="0" collapsed="false">
      <c r="A111" s="118" t="s">
        <v>358</v>
      </c>
      <c r="B111" s="123" t="s">
        <v>440</v>
      </c>
      <c r="C111" s="119" t="s">
        <v>359</v>
      </c>
      <c r="D111" s="120" t="n">
        <f aca="false">'пр5 расх 2024-25'!F166</f>
        <v>0</v>
      </c>
      <c r="E111" s="120" t="n">
        <f aca="false">'пр5 расх 2024-25'!G166</f>
        <v>0</v>
      </c>
      <c r="H111" s="237"/>
      <c r="I111" s="237"/>
    </row>
    <row r="112" s="188" customFormat="true" ht="14.1" hidden="false" customHeight="true" outlineLevel="0" collapsed="false">
      <c r="A112" s="126" t="s">
        <v>392</v>
      </c>
      <c r="B112" s="123" t="s">
        <v>393</v>
      </c>
      <c r="C112" s="164"/>
      <c r="D112" s="236" t="n">
        <f aca="false">D113</f>
        <v>1498736.36</v>
      </c>
      <c r="E112" s="145" t="n">
        <f aca="false">E113</f>
        <v>978190.91</v>
      </c>
      <c r="H112" s="237"/>
      <c r="I112" s="237"/>
    </row>
    <row r="113" s="188" customFormat="true" ht="14.25" hidden="false" customHeight="true" outlineLevel="0" collapsed="false">
      <c r="A113" s="126" t="s">
        <v>394</v>
      </c>
      <c r="B113" s="123" t="s">
        <v>395</v>
      </c>
      <c r="C113" s="119"/>
      <c r="D113" s="236" t="n">
        <f aca="false">D114</f>
        <v>1498736.36</v>
      </c>
      <c r="E113" s="145" t="n">
        <f aca="false">E114</f>
        <v>978190.91</v>
      </c>
      <c r="H113" s="237"/>
      <c r="I113" s="237"/>
    </row>
    <row r="114" s="188" customFormat="true" ht="15.75" hidden="false" customHeight="true" outlineLevel="0" collapsed="false">
      <c r="A114" s="118" t="s">
        <v>269</v>
      </c>
      <c r="B114" s="123" t="s">
        <v>395</v>
      </c>
      <c r="C114" s="164" t="s">
        <v>270</v>
      </c>
      <c r="D114" s="236" t="n">
        <f aca="false">D115</f>
        <v>1498736.36</v>
      </c>
      <c r="E114" s="145" t="n">
        <f aca="false">E115</f>
        <v>978190.91</v>
      </c>
      <c r="H114" s="237"/>
      <c r="I114" s="237"/>
    </row>
    <row r="115" s="188" customFormat="true" ht="23.25" hidden="false" customHeight="true" outlineLevel="0" collapsed="false">
      <c r="A115" s="118" t="s">
        <v>271</v>
      </c>
      <c r="B115" s="123" t="s">
        <v>395</v>
      </c>
      <c r="C115" s="164" t="s">
        <v>272</v>
      </c>
      <c r="D115" s="236" t="n">
        <f aca="false">'пр5 расх 2024-25'!F170</f>
        <v>1498736.36</v>
      </c>
      <c r="E115" s="145" t="n">
        <f aca="false">'пр5 расх 2024-25'!G170</f>
        <v>978190.91</v>
      </c>
      <c r="H115" s="237"/>
      <c r="I115" s="237"/>
    </row>
    <row r="116" s="188" customFormat="true" ht="24.75" hidden="false" customHeight="true" outlineLevel="0" collapsed="false">
      <c r="A116" s="118" t="s">
        <v>306</v>
      </c>
      <c r="B116" s="137" t="s">
        <v>307</v>
      </c>
      <c r="C116" s="137"/>
      <c r="D116" s="238" t="n">
        <f aca="false">D117</f>
        <v>1000</v>
      </c>
      <c r="E116" s="140" t="n">
        <f aca="false">E117</f>
        <v>1000</v>
      </c>
      <c r="F116" s="0"/>
      <c r="H116" s="237"/>
      <c r="I116" s="237"/>
    </row>
    <row r="117" s="188" customFormat="true" ht="22.5" hidden="false" customHeight="true" outlineLevel="0" collapsed="false">
      <c r="A117" s="118" t="s">
        <v>308</v>
      </c>
      <c r="B117" s="121" t="s">
        <v>309</v>
      </c>
      <c r="C117" s="119"/>
      <c r="D117" s="239" t="n">
        <f aca="false">D118</f>
        <v>1000</v>
      </c>
      <c r="E117" s="120" t="n">
        <f aca="false">E118</f>
        <v>1000</v>
      </c>
      <c r="F117" s="0"/>
      <c r="H117" s="237"/>
      <c r="I117" s="237"/>
    </row>
    <row r="118" s="188" customFormat="true" ht="13.5" hidden="false" customHeight="true" outlineLevel="0" collapsed="false">
      <c r="A118" s="118" t="s">
        <v>292</v>
      </c>
      <c r="B118" s="121" t="s">
        <v>310</v>
      </c>
      <c r="C118" s="119"/>
      <c r="D118" s="239" t="n">
        <f aca="false">D119</f>
        <v>1000</v>
      </c>
      <c r="E118" s="120" t="n">
        <f aca="false">E119</f>
        <v>1000</v>
      </c>
      <c r="F118" s="0"/>
      <c r="H118" s="237"/>
      <c r="I118" s="237"/>
    </row>
    <row r="119" s="188" customFormat="true" ht="13.5" hidden="false" customHeight="true" outlineLevel="0" collapsed="false">
      <c r="A119" s="118" t="s">
        <v>269</v>
      </c>
      <c r="B119" s="121" t="s">
        <v>310</v>
      </c>
      <c r="C119" s="119" t="s">
        <v>270</v>
      </c>
      <c r="D119" s="239" t="n">
        <f aca="false">D120</f>
        <v>1000</v>
      </c>
      <c r="E119" s="120" t="n">
        <f aca="false">E120</f>
        <v>1000</v>
      </c>
      <c r="F119" s="0"/>
      <c r="H119" s="237"/>
      <c r="I119" s="237"/>
    </row>
    <row r="120" s="188" customFormat="true" ht="22.5" hidden="false" customHeight="true" outlineLevel="0" collapsed="false">
      <c r="A120" s="118" t="s">
        <v>271</v>
      </c>
      <c r="B120" s="121" t="s">
        <v>310</v>
      </c>
      <c r="C120" s="119" t="s">
        <v>272</v>
      </c>
      <c r="D120" s="239" t="n">
        <f aca="false">'пр5 расх 2024-25'!F58</f>
        <v>1000</v>
      </c>
      <c r="E120" s="120" t="n">
        <f aca="false">'пр5 расх 2024-25'!G58</f>
        <v>1000</v>
      </c>
      <c r="F120" s="0"/>
      <c r="H120" s="237"/>
      <c r="I120" s="237"/>
    </row>
    <row r="121" s="188" customFormat="true" ht="21.75" hidden="false" customHeight="true" outlineLevel="0" collapsed="false">
      <c r="A121" s="126" t="s">
        <v>465</v>
      </c>
      <c r="B121" s="137" t="s">
        <v>352</v>
      </c>
      <c r="C121" s="135"/>
      <c r="D121" s="221" t="n">
        <f aca="false">D123+D126</f>
        <v>8781116</v>
      </c>
      <c r="E121" s="221" t="n">
        <f aca="false">E123+E126</f>
        <v>6598916</v>
      </c>
      <c r="F121" s="253"/>
      <c r="H121" s="237"/>
      <c r="I121" s="237"/>
    </row>
    <row r="122" s="188" customFormat="true" ht="24" hidden="false" customHeight="true" outlineLevel="0" collapsed="false">
      <c r="A122" s="118" t="s">
        <v>353</v>
      </c>
      <c r="B122" s="119" t="s">
        <v>354</v>
      </c>
      <c r="C122" s="135"/>
      <c r="D122" s="130" t="n">
        <f aca="false">D123+D126</f>
        <v>8781116</v>
      </c>
      <c r="E122" s="130" t="n">
        <f aca="false">E123+E126</f>
        <v>6598916</v>
      </c>
      <c r="F122" s="253"/>
      <c r="H122" s="237"/>
      <c r="I122" s="237"/>
    </row>
    <row r="123" s="188" customFormat="true" ht="15" hidden="false" customHeight="true" outlineLevel="0" collapsed="false">
      <c r="A123" s="122" t="s">
        <v>399</v>
      </c>
      <c r="B123" s="119" t="s">
        <v>400</v>
      </c>
      <c r="C123" s="135"/>
      <c r="D123" s="120" t="n">
        <f aca="false">D124</f>
        <v>982200</v>
      </c>
      <c r="E123" s="120" t="n">
        <f aca="false">E124</f>
        <v>0</v>
      </c>
      <c r="F123" s="253"/>
      <c r="H123" s="237"/>
      <c r="I123" s="237"/>
    </row>
    <row r="124" s="188" customFormat="true" ht="21.75" hidden="false" customHeight="true" outlineLevel="0" collapsed="false">
      <c r="A124" s="118" t="s">
        <v>356</v>
      </c>
      <c r="B124" s="119" t="s">
        <v>400</v>
      </c>
      <c r="C124" s="135" t="s">
        <v>357</v>
      </c>
      <c r="D124" s="120" t="n">
        <f aca="false">D125</f>
        <v>982200</v>
      </c>
      <c r="E124" s="120" t="n">
        <f aca="false">E125</f>
        <v>0</v>
      </c>
      <c r="F124" s="253"/>
      <c r="H124" s="237"/>
      <c r="I124" s="237"/>
    </row>
    <row r="125" s="188" customFormat="true" ht="13.5" hidden="false" customHeight="true" outlineLevel="0" collapsed="false">
      <c r="A125" s="118" t="s">
        <v>358</v>
      </c>
      <c r="B125" s="119" t="s">
        <v>400</v>
      </c>
      <c r="C125" s="135" t="s">
        <v>359</v>
      </c>
      <c r="D125" s="120" t="n">
        <f aca="false">'пр5 расх 2024-25'!F177</f>
        <v>982200</v>
      </c>
      <c r="E125" s="120" t="n">
        <f aca="false">'пр5 расх 2024-25'!G177</f>
        <v>0</v>
      </c>
      <c r="F125" s="253"/>
      <c r="H125" s="237"/>
      <c r="I125" s="237"/>
    </row>
    <row r="126" s="188" customFormat="true" ht="14.25" hidden="false" customHeight="true" outlineLevel="0" collapsed="false">
      <c r="A126" s="126" t="s">
        <v>442</v>
      </c>
      <c r="B126" s="123" t="s">
        <v>402</v>
      </c>
      <c r="C126" s="135"/>
      <c r="D126" s="130" t="n">
        <f aca="false">D127+D130</f>
        <v>7798916</v>
      </c>
      <c r="E126" s="130" t="n">
        <f aca="false">E127+E130</f>
        <v>6598916</v>
      </c>
      <c r="F126" s="0"/>
      <c r="H126" s="237"/>
      <c r="I126" s="237"/>
    </row>
    <row r="127" s="188" customFormat="true" ht="14.25" hidden="false" customHeight="true" outlineLevel="0" collapsed="false">
      <c r="A127" s="122" t="s">
        <v>399</v>
      </c>
      <c r="B127" s="123" t="s">
        <v>403</v>
      </c>
      <c r="C127" s="135"/>
      <c r="D127" s="120" t="n">
        <f aca="false">D128</f>
        <v>7040916</v>
      </c>
      <c r="E127" s="120" t="n">
        <f aca="false">E128</f>
        <v>6598916</v>
      </c>
      <c r="H127" s="237"/>
      <c r="I127" s="237"/>
    </row>
    <row r="128" s="188" customFormat="true" ht="23.1" hidden="false" customHeight="true" outlineLevel="0" collapsed="false">
      <c r="A128" s="118" t="s">
        <v>356</v>
      </c>
      <c r="B128" s="123" t="s">
        <v>403</v>
      </c>
      <c r="C128" s="135" t="s">
        <v>357</v>
      </c>
      <c r="D128" s="120" t="n">
        <f aca="false">D129</f>
        <v>7040916</v>
      </c>
      <c r="E128" s="120" t="n">
        <f aca="false">E129</f>
        <v>6598916</v>
      </c>
      <c r="H128" s="237"/>
      <c r="I128" s="237"/>
    </row>
    <row r="129" s="188" customFormat="true" ht="14.25" hidden="false" customHeight="true" outlineLevel="0" collapsed="false">
      <c r="A129" s="118" t="s">
        <v>358</v>
      </c>
      <c r="B129" s="123" t="s">
        <v>403</v>
      </c>
      <c r="C129" s="135" t="s">
        <v>359</v>
      </c>
      <c r="D129" s="120" t="n">
        <f aca="false">'пр5 расх 2024-25'!F115+'пр5 расх 2024-25'!F181</f>
        <v>7040916</v>
      </c>
      <c r="E129" s="120" t="n">
        <f aca="false">'пр5 расх 2024-25'!G115+'пр5 расх 2024-25'!G181</f>
        <v>6598916</v>
      </c>
      <c r="H129" s="237"/>
      <c r="I129" s="237"/>
    </row>
    <row r="130" s="188" customFormat="true" ht="15.75" hidden="false" customHeight="true" outlineLevel="0" collapsed="false">
      <c r="A130" s="118" t="s">
        <v>273</v>
      </c>
      <c r="B130" s="123" t="s">
        <v>404</v>
      </c>
      <c r="C130" s="191"/>
      <c r="D130" s="120" t="n">
        <f aca="false">D131</f>
        <v>758000</v>
      </c>
      <c r="E130" s="120"/>
      <c r="H130" s="237"/>
      <c r="I130" s="237"/>
    </row>
    <row r="131" s="188" customFormat="true" ht="21" hidden="false" customHeight="true" outlineLevel="0" collapsed="false">
      <c r="A131" s="118" t="s">
        <v>405</v>
      </c>
      <c r="B131" s="123" t="s">
        <v>404</v>
      </c>
      <c r="C131" s="119" t="s">
        <v>357</v>
      </c>
      <c r="D131" s="120" t="n">
        <f aca="false">D132</f>
        <v>758000</v>
      </c>
      <c r="E131" s="120"/>
      <c r="H131" s="237"/>
      <c r="I131" s="237"/>
    </row>
    <row r="132" s="188" customFormat="true" ht="11.25" hidden="false" customHeight="true" outlineLevel="0" collapsed="false">
      <c r="A132" s="118" t="s">
        <v>358</v>
      </c>
      <c r="B132" s="123" t="s">
        <v>404</v>
      </c>
      <c r="C132" s="119" t="s">
        <v>359</v>
      </c>
      <c r="D132" s="120" t="n">
        <f aca="false">'пр5 расх 2024-25'!F184</f>
        <v>758000</v>
      </c>
      <c r="E132" s="120" t="n">
        <f aca="false">'пр5 расх 2024-25'!G184</f>
        <v>0</v>
      </c>
      <c r="H132" s="237"/>
      <c r="I132" s="237"/>
    </row>
    <row r="133" s="188" customFormat="true" ht="21.75" hidden="false" customHeight="true" outlineLevel="0" collapsed="false">
      <c r="A133" s="126" t="s">
        <v>420</v>
      </c>
      <c r="B133" s="137" t="s">
        <v>421</v>
      </c>
      <c r="C133" s="119"/>
      <c r="D133" s="254" t="n">
        <f aca="false">D134</f>
        <v>7812980</v>
      </c>
      <c r="E133" s="221" t="n">
        <f aca="false">E134</f>
        <v>6612980</v>
      </c>
      <c r="H133" s="237"/>
      <c r="I133" s="237"/>
    </row>
    <row r="134" s="188" customFormat="true" ht="36.75" hidden="false" customHeight="true" outlineLevel="0" collapsed="false">
      <c r="A134" s="209" t="s">
        <v>455</v>
      </c>
      <c r="B134" s="214" t="s">
        <v>428</v>
      </c>
      <c r="C134" s="119"/>
      <c r="D134" s="255" t="n">
        <f aca="false">D135+D138</f>
        <v>7812980</v>
      </c>
      <c r="E134" s="130" t="n">
        <f aca="false">E135+E138</f>
        <v>6612980</v>
      </c>
      <c r="H134" s="237"/>
      <c r="I134" s="237"/>
    </row>
    <row r="135" s="188" customFormat="true" ht="14.25" hidden="false" customHeight="true" outlineLevel="0" collapsed="false">
      <c r="A135" s="122" t="s">
        <v>424</v>
      </c>
      <c r="B135" s="228" t="s">
        <v>429</v>
      </c>
      <c r="C135" s="119"/>
      <c r="D135" s="239" t="n">
        <f aca="false">D136</f>
        <v>6984380</v>
      </c>
      <c r="E135" s="120" t="n">
        <f aca="false">E136</f>
        <v>6612980</v>
      </c>
      <c r="H135" s="237"/>
      <c r="I135" s="237"/>
    </row>
    <row r="136" s="188" customFormat="true" ht="22.35" hidden="false" customHeight="true" outlineLevel="0" collapsed="false">
      <c r="A136" s="118" t="s">
        <v>356</v>
      </c>
      <c r="B136" s="228" t="s">
        <v>429</v>
      </c>
      <c r="C136" s="119" t="s">
        <v>357</v>
      </c>
      <c r="D136" s="239" t="n">
        <f aca="false">D137</f>
        <v>6984380</v>
      </c>
      <c r="E136" s="120" t="n">
        <f aca="false">E137</f>
        <v>6612980</v>
      </c>
      <c r="H136" s="237"/>
      <c r="I136" s="237"/>
    </row>
    <row r="137" s="188" customFormat="true" ht="12" hidden="false" customHeight="true" outlineLevel="0" collapsed="false">
      <c r="A137" s="118" t="s">
        <v>358</v>
      </c>
      <c r="B137" s="228" t="s">
        <v>429</v>
      </c>
      <c r="C137" s="119" t="s">
        <v>359</v>
      </c>
      <c r="D137" s="239" t="n">
        <f aca="false">'пр5 расх 2024-25'!F198</f>
        <v>6984380</v>
      </c>
      <c r="E137" s="120" t="n">
        <f aca="false">'пр5 расх 2024-25'!G198</f>
        <v>6612980</v>
      </c>
      <c r="H137" s="237"/>
      <c r="I137" s="237"/>
    </row>
    <row r="138" s="188" customFormat="true" ht="12.75" hidden="false" customHeight="true" outlineLevel="0" collapsed="false">
      <c r="A138" s="118" t="s">
        <v>273</v>
      </c>
      <c r="B138" s="123" t="s">
        <v>430</v>
      </c>
      <c r="C138" s="119"/>
      <c r="D138" s="120" t="n">
        <f aca="false">D139</f>
        <v>828600</v>
      </c>
      <c r="E138" s="120" t="n">
        <f aca="false">E139</f>
        <v>0</v>
      </c>
      <c r="H138" s="237"/>
      <c r="I138" s="237"/>
    </row>
    <row r="139" s="188" customFormat="true" ht="21.75" hidden="false" customHeight="true" outlineLevel="0" collapsed="false">
      <c r="A139" s="118" t="s">
        <v>405</v>
      </c>
      <c r="B139" s="123" t="s">
        <v>430</v>
      </c>
      <c r="C139" s="119" t="s">
        <v>357</v>
      </c>
      <c r="D139" s="120" t="n">
        <f aca="false">D140</f>
        <v>828600</v>
      </c>
      <c r="E139" s="120" t="n">
        <f aca="false">E140</f>
        <v>0</v>
      </c>
      <c r="H139" s="237"/>
      <c r="I139" s="237"/>
    </row>
    <row r="140" s="188" customFormat="true" ht="15" hidden="false" customHeight="true" outlineLevel="0" collapsed="false">
      <c r="A140" s="118" t="s">
        <v>358</v>
      </c>
      <c r="B140" s="123" t="s">
        <v>430</v>
      </c>
      <c r="C140" s="119" t="s">
        <v>359</v>
      </c>
      <c r="D140" s="120" t="n">
        <f aca="false">'пр5 расх 2024-25'!F201</f>
        <v>828600</v>
      </c>
      <c r="E140" s="120" t="n">
        <f aca="false">'пр5 расх 2024-25'!G201</f>
        <v>0</v>
      </c>
      <c r="H140" s="237"/>
      <c r="I140" s="237"/>
    </row>
    <row r="141" customFormat="false" ht="14.25" hidden="false" customHeight="true" outlineLevel="0" collapsed="false">
      <c r="A141" s="222" t="s">
        <v>431</v>
      </c>
      <c r="B141" s="176"/>
      <c r="C141" s="176"/>
      <c r="D141" s="238" t="n">
        <f aca="false">D11+D40+D45+D50+D66+D81+D86+D93+D102+D116+D121+D133</f>
        <v>38841375.01</v>
      </c>
      <c r="E141" s="140" t="n">
        <f aca="false">E11+E40+E45+E50+E66+E81+E86+E93+E102+E116+E121+E133</f>
        <v>35216360.54</v>
      </c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>
      <c r="D144" s="184"/>
      <c r="E144" s="184"/>
    </row>
    <row r="145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102" width="48.7"/>
    <col collapsed="false" customWidth="true" hidden="false" outlineLevel="0" max="2" min="2" style="102" width="5.28"/>
    <col collapsed="false" customWidth="true" hidden="false" outlineLevel="0" max="3" min="3" style="102" width="5.41"/>
    <col collapsed="false" customWidth="true" hidden="false" outlineLevel="0" max="4" min="4" style="256" width="12.14"/>
    <col collapsed="false" customWidth="true" hidden="false" outlineLevel="0" max="5" min="5" style="102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06" t="s">
        <v>466</v>
      </c>
      <c r="C1" s="106"/>
      <c r="D1" s="106"/>
      <c r="E1" s="106"/>
      <c r="H1" s="257"/>
      <c r="I1" s="257"/>
      <c r="J1" s="257"/>
      <c r="L1" s="258"/>
      <c r="M1" s="257"/>
      <c r="N1" s="257"/>
      <c r="O1" s="257"/>
    </row>
    <row r="2" customFormat="false" ht="12.75" hidden="false" customHeight="true" outlineLevel="0" collapsed="false">
      <c r="B2" s="106" t="s">
        <v>467</v>
      </c>
      <c r="C2" s="106"/>
      <c r="D2" s="106"/>
      <c r="E2" s="106"/>
      <c r="H2" s="257"/>
      <c r="I2" s="257"/>
      <c r="J2" s="257"/>
      <c r="L2" s="258"/>
      <c r="M2" s="257"/>
      <c r="N2" s="257"/>
      <c r="O2" s="257"/>
    </row>
    <row r="3" customFormat="false" ht="12.75" hidden="false" customHeight="true" outlineLevel="0" collapsed="false">
      <c r="B3" s="106" t="s">
        <v>2</v>
      </c>
      <c r="C3" s="106"/>
      <c r="D3" s="106"/>
      <c r="E3" s="106"/>
      <c r="H3" s="257"/>
      <c r="I3" s="257"/>
      <c r="J3" s="257"/>
      <c r="L3" s="258"/>
      <c r="M3" s="257"/>
      <c r="N3" s="257"/>
      <c r="O3" s="257"/>
    </row>
    <row r="4" customFormat="false" ht="12.75" hidden="false" customHeight="true" outlineLevel="0" collapsed="false">
      <c r="E4" s="4" t="s">
        <v>468</v>
      </c>
      <c r="H4" s="257"/>
      <c r="I4" s="257"/>
      <c r="J4" s="257"/>
      <c r="L4" s="258"/>
      <c r="M4" s="257"/>
      <c r="N4" s="257"/>
      <c r="O4" s="257"/>
    </row>
    <row r="5" customFormat="false" ht="12.75" hidden="false" customHeight="true" outlineLevel="0" collapsed="false">
      <c r="B5" s="103"/>
      <c r="C5" s="103"/>
      <c r="E5" s="103"/>
      <c r="H5" s="257"/>
      <c r="I5" s="257"/>
      <c r="J5" s="257"/>
      <c r="L5" s="258"/>
      <c r="M5" s="257"/>
      <c r="N5" s="257"/>
      <c r="O5" s="257"/>
    </row>
    <row r="6" customFormat="false" ht="12.75" hidden="false" customHeight="true" outlineLevel="0" collapsed="false">
      <c r="A6" s="259" t="s">
        <v>469</v>
      </c>
      <c r="B6" s="259"/>
      <c r="C6" s="259"/>
      <c r="D6" s="259"/>
      <c r="E6" s="259"/>
      <c r="H6" s="257"/>
      <c r="I6" s="257"/>
      <c r="J6" s="257"/>
      <c r="L6" s="258"/>
      <c r="M6" s="257"/>
      <c r="N6" s="257"/>
      <c r="O6" s="257"/>
    </row>
    <row r="7" customFormat="false" ht="12.75" hidden="false" customHeight="true" outlineLevel="0" collapsed="false">
      <c r="A7" s="259" t="s">
        <v>470</v>
      </c>
      <c r="B7" s="259"/>
      <c r="C7" s="259"/>
      <c r="D7" s="259"/>
      <c r="E7" s="259"/>
      <c r="H7" s="257"/>
      <c r="I7" s="257"/>
      <c r="J7" s="257"/>
      <c r="L7" s="258"/>
      <c r="M7" s="257"/>
      <c r="N7" s="257"/>
      <c r="O7" s="257"/>
    </row>
    <row r="8" customFormat="false" ht="12.75" hidden="false" customHeight="true" outlineLevel="0" collapsed="false">
      <c r="A8" s="259"/>
      <c r="B8" s="259"/>
      <c r="C8" s="259"/>
      <c r="D8" s="260"/>
      <c r="E8" s="259"/>
      <c r="H8" s="257"/>
      <c r="I8" s="257"/>
      <c r="J8" s="257"/>
      <c r="L8" s="258"/>
      <c r="M8" s="257"/>
      <c r="N8" s="257"/>
      <c r="O8" s="257"/>
    </row>
    <row r="9" customFormat="false" ht="12.75" hidden="false" customHeight="true" outlineLevel="0" collapsed="false">
      <c r="A9" s="259"/>
      <c r="B9" s="259"/>
      <c r="C9" s="259"/>
      <c r="D9" s="260"/>
      <c r="E9" s="261" t="s">
        <v>177</v>
      </c>
      <c r="H9" s="257"/>
      <c r="I9" s="257"/>
      <c r="J9" s="257"/>
      <c r="L9" s="258"/>
      <c r="M9" s="257"/>
      <c r="N9" s="257"/>
      <c r="O9" s="257"/>
    </row>
    <row r="10" customFormat="false" ht="32.25" hidden="false" customHeight="true" outlineLevel="0" collapsed="false">
      <c r="A10" s="111" t="s">
        <v>246</v>
      </c>
      <c r="B10" s="111" t="s">
        <v>247</v>
      </c>
      <c r="C10" s="111" t="s">
        <v>471</v>
      </c>
      <c r="D10" s="178" t="s">
        <v>180</v>
      </c>
      <c r="E10" s="111" t="s">
        <v>181</v>
      </c>
      <c r="H10" s="257"/>
      <c r="I10" s="257"/>
      <c r="J10" s="257"/>
      <c r="L10" s="258"/>
      <c r="M10" s="257"/>
      <c r="N10" s="257"/>
      <c r="O10" s="257"/>
    </row>
    <row r="11" customFormat="false" ht="12.75" hidden="false" customHeight="true" outlineLevel="0" collapsed="false">
      <c r="A11" s="112" t="n">
        <v>1</v>
      </c>
      <c r="B11" s="112" t="n">
        <v>2</v>
      </c>
      <c r="C11" s="112" t="n">
        <v>3</v>
      </c>
      <c r="D11" s="112" t="n">
        <v>4</v>
      </c>
      <c r="E11" s="112" t="n">
        <v>5</v>
      </c>
      <c r="H11" s="257"/>
      <c r="I11" s="257"/>
      <c r="J11" s="257"/>
      <c r="L11" s="258"/>
      <c r="M11" s="257"/>
      <c r="N11" s="257"/>
      <c r="O11" s="257"/>
    </row>
    <row r="12" customFormat="false" ht="12.75" hidden="false" customHeight="true" outlineLevel="0" collapsed="false">
      <c r="A12" s="115" t="s">
        <v>251</v>
      </c>
      <c r="B12" s="137" t="s">
        <v>252</v>
      </c>
      <c r="C12" s="137"/>
      <c r="D12" s="262" t="n">
        <f aca="false">D13+D14+D15+D16</f>
        <v>2073002.46</v>
      </c>
      <c r="E12" s="262" t="n">
        <f aca="false">E13+E14+E15+E16</f>
        <v>15505868.46</v>
      </c>
      <c r="H12" s="257"/>
      <c r="I12" s="257"/>
      <c r="J12" s="257"/>
      <c r="L12" s="258"/>
      <c r="M12" s="257"/>
      <c r="N12" s="257"/>
      <c r="O12" s="257"/>
    </row>
    <row r="13" customFormat="false" ht="22.35" hidden="false" customHeight="true" outlineLevel="0" collapsed="false">
      <c r="A13" s="263" t="s">
        <v>472</v>
      </c>
      <c r="B13" s="119" t="s">
        <v>252</v>
      </c>
      <c r="C13" s="119" t="s">
        <v>254</v>
      </c>
      <c r="D13" s="264" t="n">
        <f aca="false">E13-1444000</f>
        <v>463300</v>
      </c>
      <c r="E13" s="120" t="n">
        <f aca="false">'пр4 расх 23'!F11</f>
        <v>1907300</v>
      </c>
      <c r="H13" s="257"/>
      <c r="I13" s="257"/>
      <c r="J13" s="257"/>
      <c r="L13" s="258"/>
      <c r="M13" s="257"/>
      <c r="N13" s="257"/>
      <c r="O13" s="257"/>
    </row>
    <row r="14" customFormat="false" ht="34.5" hidden="false" customHeight="true" outlineLevel="0" collapsed="false">
      <c r="A14" s="118" t="s">
        <v>473</v>
      </c>
      <c r="B14" s="119" t="s">
        <v>252</v>
      </c>
      <c r="C14" s="119" t="s">
        <v>266</v>
      </c>
      <c r="D14" s="264" t="n">
        <f aca="false">E14-9940000</f>
        <v>2728860</v>
      </c>
      <c r="E14" s="120" t="n">
        <f aca="false">'пр4 расх 23'!F17</f>
        <v>12668860</v>
      </c>
      <c r="H14" s="257"/>
      <c r="I14" s="257"/>
      <c r="J14" s="257"/>
      <c r="L14" s="258"/>
      <c r="M14" s="257"/>
      <c r="N14" s="257"/>
      <c r="O14" s="257"/>
    </row>
    <row r="15" customFormat="false" ht="13.5" hidden="false" customHeight="true" outlineLevel="0" collapsed="false">
      <c r="A15" s="263" t="s">
        <v>275</v>
      </c>
      <c r="B15" s="119" t="s">
        <v>252</v>
      </c>
      <c r="C15" s="119" t="s">
        <v>276</v>
      </c>
      <c r="D15" s="265" t="n">
        <f aca="false">E15-40000</f>
        <v>-30000</v>
      </c>
      <c r="E15" s="120" t="n">
        <f aca="false">'пр4 расх 23'!F28</f>
        <v>10000</v>
      </c>
      <c r="H15" s="257"/>
      <c r="I15" s="257"/>
      <c r="J15" s="257"/>
      <c r="L15" s="258"/>
      <c r="M15" s="257"/>
      <c r="N15" s="257"/>
      <c r="O15" s="257"/>
    </row>
    <row r="16" customFormat="false" ht="12.75" hidden="false" customHeight="true" outlineLevel="0" collapsed="false">
      <c r="A16" s="263" t="s">
        <v>287</v>
      </c>
      <c r="B16" s="119" t="s">
        <v>252</v>
      </c>
      <c r="C16" s="119" t="s">
        <v>288</v>
      </c>
      <c r="D16" s="264" t="n">
        <f aca="false">E16-2008866</f>
        <v>-1089157.54</v>
      </c>
      <c r="E16" s="120" t="n">
        <f aca="false">'пр4 расх 23'!F34</f>
        <v>919708.46</v>
      </c>
      <c r="H16" s="257"/>
      <c r="I16" s="257"/>
      <c r="J16" s="257"/>
      <c r="K16" s="266"/>
      <c r="L16" s="258"/>
      <c r="M16" s="257"/>
      <c r="N16" s="257"/>
      <c r="O16" s="257"/>
    </row>
    <row r="17" customFormat="false" ht="12.75" hidden="false" customHeight="true" outlineLevel="0" collapsed="false">
      <c r="A17" s="115" t="s">
        <v>311</v>
      </c>
      <c r="B17" s="137" t="s">
        <v>254</v>
      </c>
      <c r="C17" s="119"/>
      <c r="D17" s="267" t="n">
        <f aca="false">D18</f>
        <v>42100</v>
      </c>
      <c r="E17" s="140" t="n">
        <f aca="false">E18</f>
        <v>297300</v>
      </c>
      <c r="H17" s="257"/>
      <c r="I17" s="257"/>
      <c r="J17" s="257"/>
    </row>
    <row r="18" customFormat="false" ht="12.75" hidden="false" customHeight="true" outlineLevel="0" collapsed="false">
      <c r="A18" s="263" t="s">
        <v>312</v>
      </c>
      <c r="B18" s="119" t="s">
        <v>254</v>
      </c>
      <c r="C18" s="119" t="s">
        <v>313</v>
      </c>
      <c r="D18" s="265" t="n">
        <f aca="false">E18-255200</f>
        <v>42100</v>
      </c>
      <c r="E18" s="120" t="n">
        <f aca="false">'пр4 расх 23'!F56</f>
        <v>297300</v>
      </c>
      <c r="H18" s="257"/>
      <c r="I18" s="257"/>
      <c r="J18" s="257"/>
    </row>
    <row r="19" customFormat="false" ht="12.75" hidden="false" customHeight="true" outlineLevel="0" collapsed="false">
      <c r="A19" s="115" t="s">
        <v>316</v>
      </c>
      <c r="B19" s="137" t="s">
        <v>313</v>
      </c>
      <c r="C19" s="119"/>
      <c r="D19" s="262" t="n">
        <f aca="false">D20+D21+D22</f>
        <v>-53739.94</v>
      </c>
      <c r="E19" s="140" t="n">
        <f aca="false">E20+E21+E22</f>
        <v>62624.55</v>
      </c>
      <c r="H19" s="257"/>
      <c r="I19" s="257"/>
      <c r="J19" s="257"/>
    </row>
    <row r="20" customFormat="false" ht="12.75" hidden="false" customHeight="true" outlineLevel="0" collapsed="false">
      <c r="A20" s="263" t="s">
        <v>317</v>
      </c>
      <c r="B20" s="137" t="s">
        <v>313</v>
      </c>
      <c r="C20" s="119" t="s">
        <v>266</v>
      </c>
      <c r="D20" s="265" t="n">
        <f aca="false">E20-26318.59</f>
        <v>10693.46</v>
      </c>
      <c r="E20" s="120" t="n">
        <f aca="false">'пр4 расх 23'!F64</f>
        <v>37012.05</v>
      </c>
      <c r="H20" s="257"/>
      <c r="I20" s="257"/>
      <c r="J20" s="257"/>
    </row>
    <row r="21" customFormat="false" ht="24" hidden="false" customHeight="true" outlineLevel="0" collapsed="false">
      <c r="A21" s="263" t="s">
        <v>474</v>
      </c>
      <c r="B21" s="137" t="s">
        <v>313</v>
      </c>
      <c r="C21" s="119" t="s">
        <v>325</v>
      </c>
      <c r="D21" s="268" t="n">
        <f aca="false">E21-10000</f>
        <v>-10000</v>
      </c>
      <c r="E21" s="120" t="n">
        <f aca="false">'пр4 расх 23'!F74</f>
        <v>0</v>
      </c>
      <c r="H21" s="257"/>
      <c r="I21" s="257"/>
      <c r="J21" s="257"/>
    </row>
    <row r="22" customFormat="false" ht="24" hidden="false" customHeight="true" outlineLevel="0" collapsed="false">
      <c r="A22" s="122" t="s">
        <v>331</v>
      </c>
      <c r="B22" s="128" t="s">
        <v>313</v>
      </c>
      <c r="C22" s="128" t="s">
        <v>332</v>
      </c>
      <c r="D22" s="269" t="n">
        <f aca="false">E22-80045.9</f>
        <v>-54433.4</v>
      </c>
      <c r="E22" s="120" t="n">
        <f aca="false">'пр4 расх 23'!F80</f>
        <v>25612.5</v>
      </c>
      <c r="H22" s="257"/>
      <c r="I22" s="257"/>
      <c r="J22" s="257"/>
    </row>
    <row r="23" customFormat="false" ht="12.75" hidden="false" customHeight="true" outlineLevel="0" collapsed="false">
      <c r="A23" s="270" t="s">
        <v>349</v>
      </c>
      <c r="B23" s="169" t="s">
        <v>266</v>
      </c>
      <c r="C23" s="128"/>
      <c r="D23" s="262" t="n">
        <f aca="false">D24+D25+D26+D27+D28</f>
        <v>-659341.75</v>
      </c>
      <c r="E23" s="140" t="n">
        <f aca="false">E24+E25+E26+E27+E28</f>
        <v>3295989.16</v>
      </c>
      <c r="H23" s="257"/>
      <c r="I23" s="257"/>
      <c r="J23" s="257"/>
    </row>
    <row r="24" s="157" customFormat="true" ht="12.75" hidden="false" customHeight="true" outlineLevel="0" collapsed="false">
      <c r="A24" s="122" t="s">
        <v>475</v>
      </c>
      <c r="B24" s="128" t="s">
        <v>266</v>
      </c>
      <c r="C24" s="128" t="s">
        <v>252</v>
      </c>
      <c r="D24" s="268" t="n">
        <f aca="false">E24-660000</f>
        <v>-520400</v>
      </c>
      <c r="E24" s="120" t="n">
        <f aca="false">'пр4 расх 23'!F107</f>
        <v>139600</v>
      </c>
      <c r="H24" s="257"/>
      <c r="I24" s="257"/>
      <c r="J24" s="257"/>
    </row>
    <row r="25" s="157" customFormat="true" ht="12.75" hidden="false" customHeight="true" outlineLevel="0" collapsed="false">
      <c r="A25" s="14" t="s">
        <v>360</v>
      </c>
      <c r="B25" s="128" t="s">
        <v>266</v>
      </c>
      <c r="C25" s="128" t="s">
        <v>361</v>
      </c>
      <c r="D25" s="268" t="n">
        <f aca="false">E25-40482.76</f>
        <v>-3983.6</v>
      </c>
      <c r="E25" s="120" t="n">
        <f aca="false">'пр4 расх 23'!F118</f>
        <v>36499.16</v>
      </c>
      <c r="H25" s="257"/>
      <c r="I25" s="257"/>
      <c r="J25" s="257"/>
    </row>
    <row r="26" customFormat="false" ht="13.5" hidden="false" customHeight="true" outlineLevel="0" collapsed="false">
      <c r="A26" s="122" t="s">
        <v>476</v>
      </c>
      <c r="B26" s="128" t="s">
        <v>266</v>
      </c>
      <c r="C26" s="128" t="s">
        <v>325</v>
      </c>
      <c r="D26" s="269" t="n">
        <f aca="false">E26-2917800</f>
        <v>6300</v>
      </c>
      <c r="E26" s="120" t="n">
        <f aca="false">'пр4 расх 23'!F119</f>
        <v>2924100</v>
      </c>
      <c r="H26" s="257"/>
      <c r="I26" s="257"/>
      <c r="J26" s="257"/>
    </row>
    <row r="27" customFormat="false" ht="12.75" hidden="false" customHeight="true" outlineLevel="0" collapsed="false">
      <c r="A27" s="122" t="s">
        <v>374</v>
      </c>
      <c r="B27" s="128" t="s">
        <v>266</v>
      </c>
      <c r="C27" s="128" t="s">
        <v>375</v>
      </c>
      <c r="D27" s="268" t="n">
        <f aca="false">E27-336048.15</f>
        <v>-141258.15</v>
      </c>
      <c r="E27" s="120" t="n">
        <f aca="false">'пр4 расх 23'!F125</f>
        <v>194790</v>
      </c>
      <c r="H27" s="257"/>
      <c r="I27" s="257"/>
      <c r="J27" s="257"/>
    </row>
    <row r="28" customFormat="false" ht="12.75" hidden="false" customHeight="true" outlineLevel="0" collapsed="false">
      <c r="A28" s="122" t="s">
        <v>377</v>
      </c>
      <c r="B28" s="128" t="s">
        <v>266</v>
      </c>
      <c r="C28" s="128" t="s">
        <v>378</v>
      </c>
      <c r="D28" s="268" t="n">
        <f aca="false">E28-1000</f>
        <v>0</v>
      </c>
      <c r="E28" s="120" t="n">
        <f aca="false">'пр4 расх 23'!F131</f>
        <v>1000</v>
      </c>
      <c r="H28" s="257"/>
      <c r="I28" s="257"/>
      <c r="J28" s="257"/>
    </row>
    <row r="29" customFormat="false" ht="12.75" hidden="false" customHeight="true" outlineLevel="0" collapsed="false">
      <c r="A29" s="115" t="s">
        <v>384</v>
      </c>
      <c r="B29" s="137" t="s">
        <v>361</v>
      </c>
      <c r="C29" s="137"/>
      <c r="D29" s="267" t="n">
        <f aca="false">D31+D30</f>
        <v>-2208686.63</v>
      </c>
      <c r="E29" s="140" t="n">
        <f aca="false">E31+E30</f>
        <v>2001427.04</v>
      </c>
      <c r="H29" s="257"/>
      <c r="I29" s="257"/>
      <c r="J29" s="257"/>
    </row>
    <row r="30" customFormat="false" ht="13.35" hidden="false" customHeight="true" outlineLevel="0" collapsed="false">
      <c r="A30" s="263" t="s">
        <v>385</v>
      </c>
      <c r="B30" s="119" t="s">
        <v>361</v>
      </c>
      <c r="C30" s="119" t="s">
        <v>252</v>
      </c>
      <c r="D30" s="265" t="n">
        <f aca="false">E30-208094.78</f>
        <v>-158001.74</v>
      </c>
      <c r="E30" s="120" t="n">
        <f aca="false">'пр4 расх 23'!F138</f>
        <v>50093.04</v>
      </c>
      <c r="H30" s="257"/>
      <c r="I30" s="257"/>
      <c r="J30" s="257"/>
    </row>
    <row r="31" customFormat="false" ht="12.75" hidden="false" customHeight="true" outlineLevel="0" collapsed="false">
      <c r="A31" s="263" t="s">
        <v>387</v>
      </c>
      <c r="B31" s="119" t="s">
        <v>361</v>
      </c>
      <c r="C31" s="119" t="s">
        <v>313</v>
      </c>
      <c r="D31" s="265" t="n">
        <f aca="false">E31-4002018.89</f>
        <v>-2050684.89</v>
      </c>
      <c r="E31" s="120" t="n">
        <f aca="false">'пр4 расх 23'!F144</f>
        <v>1951334</v>
      </c>
      <c r="H31" s="257"/>
      <c r="I31" s="257"/>
      <c r="J31" s="257"/>
    </row>
    <row r="32" customFormat="false" ht="12.75" hidden="false" customHeight="true" outlineLevel="0" collapsed="false">
      <c r="A32" s="115" t="s">
        <v>396</v>
      </c>
      <c r="B32" s="137" t="s">
        <v>397</v>
      </c>
      <c r="C32" s="137"/>
      <c r="D32" s="267" t="n">
        <f aca="false">D33</f>
        <v>433545</v>
      </c>
      <c r="E32" s="140" t="n">
        <f aca="false">E33</f>
        <v>9167645</v>
      </c>
      <c r="H32" s="257"/>
      <c r="I32" s="257"/>
      <c r="J32" s="257"/>
    </row>
    <row r="33" customFormat="false" ht="12.75" hidden="false" customHeight="true" outlineLevel="0" collapsed="false">
      <c r="A33" s="263" t="s">
        <v>398</v>
      </c>
      <c r="B33" s="119" t="s">
        <v>397</v>
      </c>
      <c r="C33" s="119" t="s">
        <v>252</v>
      </c>
      <c r="D33" s="265" t="n">
        <f aca="false">E33-8734100</f>
        <v>433545</v>
      </c>
      <c r="E33" s="120" t="n">
        <f aca="false">'пр4 расх 23'!F169</f>
        <v>9167645</v>
      </c>
      <c r="H33" s="257"/>
      <c r="I33" s="257"/>
      <c r="J33" s="257"/>
    </row>
    <row r="34" customFormat="false" ht="12.6" hidden="false" customHeight="true" outlineLevel="0" collapsed="false">
      <c r="A34" s="115" t="s">
        <v>406</v>
      </c>
      <c r="B34" s="137" t="s">
        <v>375</v>
      </c>
      <c r="C34" s="119"/>
      <c r="D34" s="267" t="n">
        <f aca="false">D35</f>
        <v>0</v>
      </c>
      <c r="E34" s="140" t="n">
        <f aca="false">E35+E36</f>
        <v>240000</v>
      </c>
      <c r="H34" s="257"/>
      <c r="I34" s="257"/>
      <c r="J34" s="257"/>
    </row>
    <row r="35" customFormat="false" ht="12.75" hidden="false" customHeight="true" outlineLevel="0" collapsed="false">
      <c r="A35" s="263" t="s">
        <v>407</v>
      </c>
      <c r="B35" s="119" t="s">
        <v>375</v>
      </c>
      <c r="C35" s="119" t="s">
        <v>252</v>
      </c>
      <c r="D35" s="265" t="n">
        <f aca="false">E35-240000</f>
        <v>0</v>
      </c>
      <c r="E35" s="120" t="n">
        <f aca="false">'пр4 расх 23'!F183</f>
        <v>240000</v>
      </c>
      <c r="H35" s="257"/>
      <c r="I35" s="257"/>
      <c r="J35" s="257"/>
    </row>
    <row r="36" customFormat="false" ht="12.75" hidden="true" customHeight="true" outlineLevel="0" collapsed="false">
      <c r="A36" s="118" t="s">
        <v>410</v>
      </c>
      <c r="B36" s="119" t="s">
        <v>375</v>
      </c>
      <c r="C36" s="119" t="s">
        <v>313</v>
      </c>
      <c r="D36" s="265" t="n">
        <v>0</v>
      </c>
      <c r="E36" s="120" t="n">
        <f aca="false">'пр4 расх 23'!F189</f>
        <v>0</v>
      </c>
      <c r="H36" s="257"/>
      <c r="I36" s="257"/>
      <c r="J36" s="257"/>
    </row>
    <row r="37" customFormat="false" ht="12.75" hidden="false" customHeight="true" outlineLevel="0" collapsed="false">
      <c r="A37" s="115" t="s">
        <v>418</v>
      </c>
      <c r="B37" s="137" t="s">
        <v>276</v>
      </c>
      <c r="C37" s="137"/>
      <c r="D37" s="267" t="n">
        <f aca="false">D38</f>
        <v>882735</v>
      </c>
      <c r="E37" s="140" t="n">
        <f aca="false">E38</f>
        <v>7183385</v>
      </c>
      <c r="H37" s="257"/>
      <c r="I37" s="257"/>
      <c r="J37" s="257"/>
    </row>
    <row r="38" customFormat="false" ht="12.75" hidden="false" customHeight="true" outlineLevel="0" collapsed="false">
      <c r="A38" s="263" t="s">
        <v>419</v>
      </c>
      <c r="B38" s="119" t="s">
        <v>276</v>
      </c>
      <c r="C38" s="119" t="s">
        <v>252</v>
      </c>
      <c r="D38" s="265" t="n">
        <f aca="false">E38-6300650</f>
        <v>882735</v>
      </c>
      <c r="E38" s="120" t="n">
        <f aca="false">'пр4 расх 23'!F196</f>
        <v>7183385</v>
      </c>
      <c r="H38" s="257"/>
      <c r="I38" s="257"/>
      <c r="J38" s="257"/>
    </row>
    <row r="39" customFormat="false" ht="12.75" hidden="false" customHeight="true" outlineLevel="0" collapsed="false">
      <c r="A39" s="271" t="s">
        <v>431</v>
      </c>
      <c r="B39" s="271"/>
      <c r="C39" s="271"/>
      <c r="D39" s="267" t="n">
        <f aca="false">D12+D17+D19+D23+D29+D32+D34+D37</f>
        <v>509614.14</v>
      </c>
      <c r="E39" s="140" t="n">
        <f aca="false">E12+E17+E19+E23+E29+E32+E34+E37</f>
        <v>37754239.21</v>
      </c>
      <c r="H39" s="257"/>
      <c r="I39" s="257"/>
      <c r="J39" s="257"/>
    </row>
    <row r="42" customFormat="false" ht="13.5" hidden="false" customHeight="true" outlineLevel="0" collapsed="false">
      <c r="E42" s="184"/>
    </row>
  </sheetData>
  <mergeCells count="6">
    <mergeCell ref="B1:E1"/>
    <mergeCell ref="B2:E2"/>
    <mergeCell ref="B3:E3"/>
    <mergeCell ref="A6:E6"/>
    <mergeCell ref="A7:E7"/>
    <mergeCell ref="A39:C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0.28"/>
    <col collapsed="false" customWidth="true" hidden="false" outlineLevel="0" max="2" min="2" style="102" width="5.28"/>
    <col collapsed="false" customWidth="true" hidden="false" outlineLevel="0" max="3" min="3" style="102" width="4.99"/>
    <col collapsed="false" customWidth="true" hidden="false" outlineLevel="0" max="4" min="4" style="103" width="11.85"/>
    <col collapsed="false" customWidth="true" hidden="false" outlineLevel="0" max="6" min="5" style="102" width="11.85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12.75" hidden="false" customHeight="true" outlineLevel="0" collapsed="false">
      <c r="B1" s="106" t="s">
        <v>477</v>
      </c>
      <c r="C1" s="106"/>
      <c r="D1" s="106"/>
      <c r="E1" s="106"/>
      <c r="F1" s="106"/>
      <c r="I1" s="257"/>
      <c r="J1" s="257"/>
      <c r="K1" s="257"/>
      <c r="M1" s="258"/>
      <c r="N1" s="257"/>
      <c r="O1" s="257"/>
      <c r="P1" s="257"/>
    </row>
    <row r="2" customFormat="false" ht="12.75" hidden="false" customHeight="true" outlineLevel="0" collapsed="false">
      <c r="B2" s="106" t="s">
        <v>467</v>
      </c>
      <c r="C2" s="106"/>
      <c r="D2" s="106"/>
      <c r="E2" s="106"/>
      <c r="F2" s="106"/>
      <c r="I2" s="257"/>
      <c r="J2" s="257"/>
      <c r="K2" s="257"/>
      <c r="M2" s="258"/>
      <c r="N2" s="257"/>
      <c r="O2" s="257"/>
      <c r="P2" s="257"/>
    </row>
    <row r="3" customFormat="false" ht="12.75" hidden="false" customHeight="true" outlineLevel="0" collapsed="false">
      <c r="B3" s="106" t="s">
        <v>2</v>
      </c>
      <c r="C3" s="106"/>
      <c r="D3" s="106"/>
      <c r="E3" s="106"/>
      <c r="F3" s="106"/>
      <c r="I3" s="257"/>
      <c r="J3" s="257"/>
      <c r="K3" s="257"/>
      <c r="M3" s="258"/>
      <c r="N3" s="257"/>
      <c r="O3" s="257"/>
      <c r="P3" s="257"/>
    </row>
    <row r="4" customFormat="false" ht="12.75" hidden="false" customHeight="true" outlineLevel="0" collapsed="false">
      <c r="F4" s="4" t="s">
        <v>3</v>
      </c>
      <c r="I4" s="257"/>
      <c r="J4" s="257"/>
      <c r="K4" s="257"/>
      <c r="M4" s="258"/>
      <c r="N4" s="257"/>
      <c r="O4" s="257"/>
      <c r="P4" s="257"/>
    </row>
    <row r="5" customFormat="false" ht="12.75" hidden="false" customHeight="true" outlineLevel="0" collapsed="false">
      <c r="B5" s="103"/>
      <c r="C5" s="103"/>
      <c r="E5" s="103"/>
      <c r="F5" s="103"/>
      <c r="I5" s="257"/>
      <c r="J5" s="257"/>
      <c r="K5" s="257"/>
      <c r="M5" s="258"/>
      <c r="N5" s="257"/>
      <c r="O5" s="257"/>
      <c r="P5" s="257"/>
    </row>
    <row r="6" customFormat="false" ht="12.75" hidden="false" customHeight="true" outlineLevel="0" collapsed="false">
      <c r="A6" s="259" t="s">
        <v>469</v>
      </c>
      <c r="B6" s="259"/>
      <c r="C6" s="259"/>
      <c r="D6" s="259"/>
      <c r="E6" s="259"/>
      <c r="F6" s="259"/>
      <c r="I6" s="257"/>
      <c r="J6" s="257"/>
      <c r="K6" s="257"/>
      <c r="M6" s="258"/>
      <c r="N6" s="257"/>
      <c r="O6" s="257"/>
      <c r="P6" s="257"/>
    </row>
    <row r="7" customFormat="false" ht="12.75" hidden="false" customHeight="true" outlineLevel="0" collapsed="false">
      <c r="A7" s="259" t="s">
        <v>478</v>
      </c>
      <c r="B7" s="259"/>
      <c r="C7" s="259"/>
      <c r="D7" s="259"/>
      <c r="E7" s="259"/>
      <c r="F7" s="259"/>
      <c r="I7" s="257"/>
      <c r="J7" s="257"/>
      <c r="K7" s="257"/>
      <c r="M7" s="258"/>
      <c r="N7" s="257"/>
      <c r="O7" s="257"/>
      <c r="P7" s="257"/>
    </row>
    <row r="8" customFormat="false" ht="12.75" hidden="false" customHeight="true" outlineLevel="0" collapsed="false">
      <c r="A8" s="259"/>
      <c r="B8" s="259"/>
      <c r="C8" s="259"/>
      <c r="D8" s="261"/>
      <c r="E8" s="259"/>
      <c r="F8" s="259"/>
      <c r="I8" s="257"/>
      <c r="J8" s="257"/>
      <c r="K8" s="257"/>
      <c r="M8" s="258"/>
      <c r="N8" s="257"/>
      <c r="O8" s="257"/>
      <c r="P8" s="257"/>
    </row>
    <row r="9" customFormat="false" ht="12.75" hidden="false" customHeight="true" outlineLevel="0" collapsed="false">
      <c r="A9" s="259"/>
      <c r="B9" s="259"/>
      <c r="C9" s="259"/>
      <c r="D9" s="261"/>
      <c r="E9" s="259"/>
      <c r="F9" s="261" t="s">
        <v>177</v>
      </c>
      <c r="I9" s="257"/>
      <c r="J9" s="257"/>
      <c r="K9" s="257"/>
      <c r="M9" s="258"/>
      <c r="N9" s="257"/>
      <c r="O9" s="257"/>
      <c r="P9" s="257"/>
    </row>
    <row r="10" customFormat="false" ht="12.95" hidden="false" customHeight="true" outlineLevel="0" collapsed="false">
      <c r="A10" s="178" t="s">
        <v>246</v>
      </c>
      <c r="B10" s="178" t="s">
        <v>247</v>
      </c>
      <c r="C10" s="272" t="s">
        <v>471</v>
      </c>
      <c r="D10" s="178" t="s">
        <v>479</v>
      </c>
      <c r="E10" s="178"/>
      <c r="F10" s="178"/>
      <c r="I10" s="257"/>
      <c r="J10" s="257"/>
      <c r="K10" s="257"/>
      <c r="M10" s="258"/>
      <c r="N10" s="257"/>
      <c r="O10" s="257"/>
      <c r="P10" s="257"/>
    </row>
    <row r="11" customFormat="false" ht="12.95" hidden="false" customHeight="true" outlineLevel="0" collapsed="false">
      <c r="A11" s="178"/>
      <c r="B11" s="178"/>
      <c r="C11" s="272"/>
      <c r="D11" s="178" t="s">
        <v>434</v>
      </c>
      <c r="E11" s="178"/>
      <c r="F11" s="273" t="s">
        <v>229</v>
      </c>
      <c r="I11" s="257"/>
      <c r="J11" s="257"/>
      <c r="K11" s="257"/>
      <c r="M11" s="258"/>
      <c r="N11" s="257"/>
      <c r="O11" s="257"/>
      <c r="P11" s="257"/>
    </row>
    <row r="12" customFormat="false" ht="36.75" hidden="false" customHeight="true" outlineLevel="0" collapsed="false">
      <c r="A12" s="178"/>
      <c r="B12" s="178"/>
      <c r="C12" s="178"/>
      <c r="D12" s="274" t="s">
        <v>480</v>
      </c>
      <c r="E12" s="275" t="s">
        <v>481</v>
      </c>
      <c r="F12" s="273"/>
      <c r="I12" s="257"/>
      <c r="J12" s="257"/>
      <c r="K12" s="257"/>
      <c r="M12" s="258"/>
      <c r="N12" s="257"/>
      <c r="O12" s="257"/>
      <c r="P12" s="257"/>
    </row>
    <row r="13" customFormat="false" ht="12.75" hidden="false" customHeight="true" outlineLevel="0" collapsed="false">
      <c r="A13" s="112" t="n">
        <v>1</v>
      </c>
      <c r="B13" s="112" t="n">
        <v>2</v>
      </c>
      <c r="C13" s="112" t="n">
        <v>3</v>
      </c>
      <c r="D13" s="112" t="n">
        <v>4</v>
      </c>
      <c r="E13" s="112" t="n">
        <v>5</v>
      </c>
      <c r="F13" s="112" t="n">
        <v>6</v>
      </c>
      <c r="I13" s="257"/>
      <c r="J13" s="257"/>
      <c r="K13" s="257"/>
      <c r="M13" s="258"/>
      <c r="N13" s="257"/>
      <c r="O13" s="257"/>
      <c r="P13" s="257"/>
    </row>
    <row r="14" customFormat="false" ht="15" hidden="false" customHeight="true" outlineLevel="0" collapsed="false">
      <c r="A14" s="115" t="s">
        <v>251</v>
      </c>
      <c r="B14" s="137" t="s">
        <v>252</v>
      </c>
      <c r="C14" s="137"/>
      <c r="D14" s="276" t="n">
        <f aca="false">D15+D16+D17+D18</f>
        <v>2425956.14</v>
      </c>
      <c r="E14" s="140" t="n">
        <f aca="false">E15+E16+E17+E18</f>
        <v>16672822.14</v>
      </c>
      <c r="F14" s="140" t="n">
        <f aca="false">F15+F16+F17+F18</f>
        <v>16945077.59</v>
      </c>
      <c r="I14" s="257"/>
      <c r="J14" s="257"/>
      <c r="K14" s="257"/>
      <c r="M14" s="258"/>
      <c r="N14" s="257"/>
      <c r="O14" s="257"/>
      <c r="P14" s="257"/>
    </row>
    <row r="15" customFormat="false" ht="23.25" hidden="false" customHeight="true" outlineLevel="0" collapsed="false">
      <c r="A15" s="263" t="s">
        <v>472</v>
      </c>
      <c r="B15" s="119" t="s">
        <v>252</v>
      </c>
      <c r="C15" s="119" t="s">
        <v>254</v>
      </c>
      <c r="D15" s="277" t="n">
        <f aca="false">E15-1444000</f>
        <v>463300</v>
      </c>
      <c r="E15" s="120" t="n">
        <f aca="false">'пр5 расх 2024-25'!F12</f>
        <v>1907300</v>
      </c>
      <c r="F15" s="120" t="n">
        <f aca="false">'пр5 расх 2024-25'!G12</f>
        <v>1907300</v>
      </c>
      <c r="I15" s="257"/>
      <c r="J15" s="257"/>
      <c r="K15" s="257"/>
      <c r="M15" s="258"/>
      <c r="N15" s="257"/>
      <c r="O15" s="257"/>
      <c r="P15" s="257"/>
    </row>
    <row r="16" customFormat="false" ht="33.75" hidden="false" customHeight="true" outlineLevel="0" collapsed="false">
      <c r="A16" s="118" t="s">
        <v>473</v>
      </c>
      <c r="B16" s="119" t="s">
        <v>252</v>
      </c>
      <c r="C16" s="119" t="s">
        <v>266</v>
      </c>
      <c r="D16" s="277" t="n">
        <f aca="false">E16-9790000</f>
        <v>2878860</v>
      </c>
      <c r="E16" s="120" t="n">
        <f aca="false">'пр5 расх 2024-25'!F18</f>
        <v>12668860</v>
      </c>
      <c r="F16" s="120" t="n">
        <f aca="false">'пр5 расх 2024-25'!G18</f>
        <v>12489136.59</v>
      </c>
      <c r="I16" s="257"/>
      <c r="J16" s="257"/>
      <c r="K16" s="257"/>
      <c r="M16" s="258"/>
      <c r="N16" s="257"/>
      <c r="O16" s="257"/>
      <c r="P16" s="257"/>
    </row>
    <row r="17" customFormat="false" ht="15" hidden="false" customHeight="true" outlineLevel="0" collapsed="false">
      <c r="A17" s="263" t="s">
        <v>275</v>
      </c>
      <c r="B17" s="119" t="s">
        <v>252</v>
      </c>
      <c r="C17" s="119" t="s">
        <v>276</v>
      </c>
      <c r="D17" s="120" t="n">
        <f aca="false">E17-40000</f>
        <v>-30000</v>
      </c>
      <c r="E17" s="120" t="n">
        <f aca="false">'пр5 расх 2024-25'!F29</f>
        <v>10000</v>
      </c>
      <c r="F17" s="120" t="n">
        <f aca="false">'пр5 расх 2024-25'!G29</f>
        <v>10000</v>
      </c>
      <c r="I17" s="257"/>
      <c r="J17" s="257"/>
      <c r="K17" s="257"/>
      <c r="M17" s="258"/>
      <c r="N17" s="257"/>
      <c r="O17" s="257"/>
      <c r="P17" s="257"/>
    </row>
    <row r="18" customFormat="false" ht="15" hidden="false" customHeight="true" outlineLevel="0" collapsed="false">
      <c r="A18" s="263" t="s">
        <v>287</v>
      </c>
      <c r="B18" s="119" t="s">
        <v>252</v>
      </c>
      <c r="C18" s="119" t="s">
        <v>288</v>
      </c>
      <c r="D18" s="277" t="n">
        <f aca="false">E18-2972866</f>
        <v>-886203.86</v>
      </c>
      <c r="E18" s="120" t="n">
        <f aca="false">'пр5 расх 2024-25'!F35</f>
        <v>2086662.14</v>
      </c>
      <c r="F18" s="120" t="n">
        <f aca="false">'пр5 расх 2024-25'!G35</f>
        <v>2538641</v>
      </c>
      <c r="I18" s="257"/>
      <c r="J18" s="257"/>
      <c r="K18" s="257"/>
      <c r="L18" s="266"/>
      <c r="M18" s="258"/>
      <c r="N18" s="257"/>
      <c r="O18" s="257"/>
      <c r="P18" s="257"/>
    </row>
    <row r="19" customFormat="false" ht="15" hidden="false" customHeight="true" outlineLevel="0" collapsed="false">
      <c r="A19" s="115" t="s">
        <v>311</v>
      </c>
      <c r="B19" s="137" t="s">
        <v>254</v>
      </c>
      <c r="C19" s="119"/>
      <c r="D19" s="140" t="n">
        <f aca="false">D20</f>
        <v>47000</v>
      </c>
      <c r="E19" s="140" t="n">
        <f aca="false">E20</f>
        <v>311200</v>
      </c>
      <c r="F19" s="140" t="n">
        <f aca="false">F20</f>
        <v>322600</v>
      </c>
      <c r="I19" s="257"/>
      <c r="J19" s="257"/>
      <c r="K19" s="257"/>
    </row>
    <row r="20" customFormat="false" ht="15" hidden="false" customHeight="true" outlineLevel="0" collapsed="false">
      <c r="A20" s="263" t="s">
        <v>312</v>
      </c>
      <c r="B20" s="119" t="s">
        <v>254</v>
      </c>
      <c r="C20" s="119" t="s">
        <v>313</v>
      </c>
      <c r="D20" s="120" t="n">
        <f aca="false">E20-264200</f>
        <v>47000</v>
      </c>
      <c r="E20" s="120" t="n">
        <f aca="false">'пр5 расх 2024-25'!F60</f>
        <v>311200</v>
      </c>
      <c r="F20" s="120" t="n">
        <f aca="false">'пр5 расх 2024-25'!G59</f>
        <v>322600</v>
      </c>
      <c r="I20" s="257"/>
      <c r="J20" s="257"/>
      <c r="K20" s="257"/>
    </row>
    <row r="21" customFormat="false" ht="23.25" hidden="false" customHeight="true" outlineLevel="0" collapsed="false">
      <c r="A21" s="115" t="s">
        <v>316</v>
      </c>
      <c r="B21" s="137" t="s">
        <v>313</v>
      </c>
      <c r="C21" s="119"/>
      <c r="D21" s="140" t="n">
        <f aca="false">D22+D23+D24</f>
        <v>-66031.2</v>
      </c>
      <c r="E21" s="140" t="n">
        <f aca="false">E22+E23+E24</f>
        <v>50287.05</v>
      </c>
      <c r="F21" s="140" t="n">
        <f aca="false">F22+F23+F24</f>
        <v>50287.05</v>
      </c>
      <c r="I21" s="257"/>
      <c r="J21" s="257"/>
      <c r="K21" s="257"/>
    </row>
    <row r="22" customFormat="false" ht="15" hidden="false" customHeight="true" outlineLevel="0" collapsed="false">
      <c r="A22" s="263" t="s">
        <v>317</v>
      </c>
      <c r="B22" s="119" t="s">
        <v>313</v>
      </c>
      <c r="C22" s="119" t="s">
        <v>266</v>
      </c>
      <c r="D22" s="120" t="n">
        <f aca="false">E22-26318.59</f>
        <v>10693.46</v>
      </c>
      <c r="E22" s="120" t="n">
        <f aca="false">'пр5 расх 2024-25'!F67</f>
        <v>37012.05</v>
      </c>
      <c r="F22" s="120" t="n">
        <f aca="false">'пр5 расх 2024-25'!G67</f>
        <v>37012.05</v>
      </c>
      <c r="I22" s="257"/>
      <c r="J22" s="257"/>
      <c r="K22" s="257"/>
    </row>
    <row r="23" customFormat="false" ht="33" hidden="false" customHeight="true" outlineLevel="0" collapsed="false">
      <c r="A23" s="263" t="s">
        <v>474</v>
      </c>
      <c r="B23" s="119" t="s">
        <v>313</v>
      </c>
      <c r="C23" s="119" t="s">
        <v>325</v>
      </c>
      <c r="D23" s="130" t="n">
        <f aca="false">E23-10000</f>
        <v>-10000</v>
      </c>
      <c r="E23" s="120" t="n">
        <f aca="false">'пр5 расх 2024-25'!F77</f>
        <v>0</v>
      </c>
      <c r="F23" s="120" t="n">
        <f aca="false">'пр5 расх 2024-25'!G82</f>
        <v>0</v>
      </c>
      <c r="I23" s="257"/>
      <c r="J23" s="257"/>
      <c r="K23" s="257"/>
    </row>
    <row r="24" customFormat="false" ht="23.25" hidden="false" customHeight="true" outlineLevel="0" collapsed="false">
      <c r="A24" s="122" t="s">
        <v>331</v>
      </c>
      <c r="B24" s="128" t="s">
        <v>313</v>
      </c>
      <c r="C24" s="128" t="s">
        <v>332</v>
      </c>
      <c r="D24" s="130" t="n">
        <f aca="false">E24-79999.66</f>
        <v>-66724.66</v>
      </c>
      <c r="E24" s="120" t="n">
        <f aca="false">'пр5 расх 2024-25'!F83</f>
        <v>13275</v>
      </c>
      <c r="F24" s="120" t="n">
        <f aca="false">'пр5 расх 2024-25'!G83</f>
        <v>13275</v>
      </c>
      <c r="I24" s="257"/>
      <c r="J24" s="257"/>
      <c r="K24" s="257"/>
    </row>
    <row r="25" customFormat="false" ht="15" hidden="false" customHeight="true" outlineLevel="0" collapsed="false">
      <c r="A25" s="270" t="s">
        <v>349</v>
      </c>
      <c r="B25" s="169" t="s">
        <v>266</v>
      </c>
      <c r="C25" s="128"/>
      <c r="D25" s="276" t="n">
        <f aca="false">D26+D27+D28+D29+D30</f>
        <v>-705319.66</v>
      </c>
      <c r="E25" s="140" t="n">
        <f aca="false">E26+E27+E28+E29+E30</f>
        <v>3247804.96</v>
      </c>
      <c r="F25" s="140" t="n">
        <f aca="false">F26+F27+F28+F29+F30</f>
        <v>3241880.49</v>
      </c>
      <c r="I25" s="257"/>
      <c r="J25" s="257"/>
      <c r="K25" s="257"/>
    </row>
    <row r="26" customFormat="false" ht="15" hidden="false" customHeight="true" outlineLevel="0" collapsed="false">
      <c r="A26" s="122" t="s">
        <v>475</v>
      </c>
      <c r="B26" s="169" t="s">
        <v>266</v>
      </c>
      <c r="C26" s="128" t="s">
        <v>252</v>
      </c>
      <c r="D26" s="130" t="n">
        <f aca="false">E26-660000</f>
        <v>-520400</v>
      </c>
      <c r="E26" s="120" t="n">
        <f aca="false">'пр5 расх 2024-25'!F110</f>
        <v>139600</v>
      </c>
      <c r="F26" s="120" t="n">
        <f aca="false">'пр5 расх 2024-25'!G110</f>
        <v>139600</v>
      </c>
      <c r="I26" s="257"/>
      <c r="J26" s="257"/>
      <c r="K26" s="257"/>
    </row>
    <row r="27" customFormat="false" ht="15" hidden="false" customHeight="true" outlineLevel="0" collapsed="false">
      <c r="A27" s="14" t="s">
        <v>360</v>
      </c>
      <c r="B27" s="128" t="s">
        <v>266</v>
      </c>
      <c r="C27" s="128" t="s">
        <v>361</v>
      </c>
      <c r="D27" s="268" t="n">
        <f aca="false">E27-38276.47</f>
        <v>-26111.51</v>
      </c>
      <c r="E27" s="120" t="n">
        <f aca="false">'пр5 расх 2024-25'!F116</f>
        <v>12164.96</v>
      </c>
      <c r="F27" s="120" t="n">
        <f aca="false">'пр5 расх 2024-25'!G116</f>
        <v>6240.49</v>
      </c>
      <c r="I27" s="257"/>
      <c r="J27" s="257"/>
      <c r="K27" s="257"/>
    </row>
    <row r="28" customFormat="false" ht="15" hidden="false" customHeight="true" outlineLevel="0" collapsed="false">
      <c r="A28" s="122" t="s">
        <v>476</v>
      </c>
      <c r="B28" s="128" t="s">
        <v>266</v>
      </c>
      <c r="C28" s="128" t="s">
        <v>325</v>
      </c>
      <c r="D28" s="278" t="n">
        <f aca="false">E28-2917800</f>
        <v>52300</v>
      </c>
      <c r="E28" s="120" t="n">
        <f aca="false">'пр5 расх 2024-25'!F122</f>
        <v>2970100</v>
      </c>
      <c r="F28" s="120" t="n">
        <f aca="false">'пр5 расх 2024-25'!G122</f>
        <v>2970100</v>
      </c>
      <c r="I28" s="257"/>
      <c r="J28" s="257"/>
      <c r="K28" s="257"/>
    </row>
    <row r="29" customFormat="false" ht="15" hidden="false" customHeight="true" outlineLevel="0" collapsed="false">
      <c r="A29" s="122" t="s">
        <v>374</v>
      </c>
      <c r="B29" s="128" t="s">
        <v>266</v>
      </c>
      <c r="C29" s="128" t="s">
        <v>375</v>
      </c>
      <c r="D29" s="130" t="n">
        <f aca="false">E29-336048.15</f>
        <v>-211108.15</v>
      </c>
      <c r="E29" s="120" t="n">
        <f aca="false">'пр5 расх 2024-25'!F128</f>
        <v>124940</v>
      </c>
      <c r="F29" s="120" t="n">
        <f aca="false">'пр5 расх 2024-25'!G128</f>
        <v>124940</v>
      </c>
      <c r="I29" s="257"/>
      <c r="J29" s="257"/>
      <c r="K29" s="257"/>
    </row>
    <row r="30" customFormat="false" ht="15" hidden="false" customHeight="true" outlineLevel="0" collapsed="false">
      <c r="A30" s="122" t="s">
        <v>377</v>
      </c>
      <c r="B30" s="128" t="s">
        <v>266</v>
      </c>
      <c r="C30" s="128" t="s">
        <v>378</v>
      </c>
      <c r="D30" s="130" t="n">
        <f aca="false">E30-1000</f>
        <v>0</v>
      </c>
      <c r="E30" s="120" t="n">
        <f aca="false">'пр5 расх 2024-25'!F134</f>
        <v>1000</v>
      </c>
      <c r="F30" s="120" t="n">
        <f aca="false">'пр5 расх 2024-25'!G134</f>
        <v>1000</v>
      </c>
      <c r="I30" s="257"/>
      <c r="J30" s="257"/>
      <c r="K30" s="257"/>
    </row>
    <row r="31" customFormat="false" ht="15" hidden="false" customHeight="true" outlineLevel="0" collapsed="false">
      <c r="A31" s="115" t="s">
        <v>384</v>
      </c>
      <c r="B31" s="137" t="s">
        <v>361</v>
      </c>
      <c r="C31" s="137"/>
      <c r="D31" s="140" t="n">
        <f aca="false">D33+D32</f>
        <v>-2368025.06</v>
      </c>
      <c r="E31" s="140" t="n">
        <f aca="false">E33+E32</f>
        <v>1864764.86</v>
      </c>
      <c r="F31" s="140" t="n">
        <f aca="false">F33+F32</f>
        <v>1344219.41</v>
      </c>
      <c r="I31" s="257"/>
      <c r="J31" s="257"/>
      <c r="K31" s="257"/>
    </row>
    <row r="32" customFormat="false" ht="15" hidden="false" customHeight="true" outlineLevel="0" collapsed="false">
      <c r="A32" s="263" t="s">
        <v>385</v>
      </c>
      <c r="B32" s="119" t="s">
        <v>361</v>
      </c>
      <c r="C32" s="119" t="s">
        <v>252</v>
      </c>
      <c r="D32" s="120" t="n">
        <f aca="false">E32-156659.92</f>
        <v>-144131.42</v>
      </c>
      <c r="E32" s="120" t="n">
        <f aca="false">'пр5 расх 2024-25'!F141</f>
        <v>12528.5</v>
      </c>
      <c r="F32" s="120" t="n">
        <f aca="false">'пр5 расх 2024-25'!G141</f>
        <v>12528.5</v>
      </c>
      <c r="I32" s="257"/>
      <c r="J32" s="257"/>
      <c r="K32" s="257"/>
    </row>
    <row r="33" customFormat="false" ht="15" hidden="false" customHeight="true" outlineLevel="0" collapsed="false">
      <c r="A33" s="263" t="s">
        <v>387</v>
      </c>
      <c r="B33" s="119" t="s">
        <v>361</v>
      </c>
      <c r="C33" s="119" t="s">
        <v>313</v>
      </c>
      <c r="D33" s="120" t="n">
        <f aca="false">E33-4076130</f>
        <v>-2223893.64</v>
      </c>
      <c r="E33" s="120" t="n">
        <f aca="false">'пр5 расх 2024-25'!F147</f>
        <v>1852236.36</v>
      </c>
      <c r="F33" s="120" t="n">
        <f aca="false">'пр5 расх 2024-25'!G147</f>
        <v>1331690.91</v>
      </c>
      <c r="I33" s="257"/>
      <c r="J33" s="257"/>
      <c r="K33" s="257"/>
    </row>
    <row r="34" customFormat="false" ht="15" hidden="false" customHeight="true" outlineLevel="0" collapsed="false">
      <c r="A34" s="115" t="s">
        <v>396</v>
      </c>
      <c r="B34" s="137" t="s">
        <v>397</v>
      </c>
      <c r="C34" s="137"/>
      <c r="D34" s="276" t="n">
        <f aca="false">D35</f>
        <v>-92584</v>
      </c>
      <c r="E34" s="140" t="n">
        <f aca="false">E35</f>
        <v>8641516</v>
      </c>
      <c r="F34" s="140" t="n">
        <f aca="false">F35</f>
        <v>6459316</v>
      </c>
      <c r="I34" s="257"/>
      <c r="J34" s="257"/>
      <c r="K34" s="257"/>
    </row>
    <row r="35" customFormat="false" ht="15" hidden="false" customHeight="true" outlineLevel="0" collapsed="false">
      <c r="A35" s="263" t="s">
        <v>398</v>
      </c>
      <c r="B35" s="119" t="s">
        <v>397</v>
      </c>
      <c r="C35" s="119" t="s">
        <v>252</v>
      </c>
      <c r="D35" s="277" t="n">
        <f aca="false">E35-8734100</f>
        <v>-92584</v>
      </c>
      <c r="E35" s="120" t="n">
        <f aca="false">'пр5 расх 2024-25'!F172</f>
        <v>8641516</v>
      </c>
      <c r="F35" s="120" t="n">
        <f aca="false">'пр5 расх 2024-25'!G172</f>
        <v>6459316</v>
      </c>
      <c r="I35" s="257"/>
      <c r="J35" s="257"/>
      <c r="K35" s="257"/>
    </row>
    <row r="36" customFormat="false" ht="15" hidden="false" customHeight="true" outlineLevel="0" collapsed="false">
      <c r="A36" s="115" t="s">
        <v>406</v>
      </c>
      <c r="B36" s="137" t="s">
        <v>375</v>
      </c>
      <c r="C36" s="119"/>
      <c r="D36" s="140" t="n">
        <f aca="false">D37</f>
        <v>0</v>
      </c>
      <c r="E36" s="140" t="n">
        <f aca="false">E37</f>
        <v>240000</v>
      </c>
      <c r="F36" s="140" t="n">
        <f aca="false">F37</f>
        <v>240000</v>
      </c>
      <c r="I36" s="257"/>
      <c r="J36" s="257"/>
      <c r="K36" s="257"/>
    </row>
    <row r="37" customFormat="false" ht="15" hidden="false" customHeight="true" outlineLevel="0" collapsed="false">
      <c r="A37" s="263" t="s">
        <v>407</v>
      </c>
      <c r="B37" s="119" t="s">
        <v>375</v>
      </c>
      <c r="C37" s="119" t="s">
        <v>252</v>
      </c>
      <c r="D37" s="120" t="n">
        <f aca="false">E37-240000</f>
        <v>0</v>
      </c>
      <c r="E37" s="120" t="n">
        <f aca="false">'пр5 расх 2024-25'!F186</f>
        <v>240000</v>
      </c>
      <c r="F37" s="120" t="n">
        <f aca="false">'пр5 расх 2024-25'!G186</f>
        <v>240000</v>
      </c>
      <c r="I37" s="257"/>
      <c r="J37" s="257"/>
      <c r="K37" s="257"/>
    </row>
    <row r="38" customFormat="false" ht="15" hidden="false" customHeight="true" outlineLevel="0" collapsed="false">
      <c r="A38" s="115" t="s">
        <v>418</v>
      </c>
      <c r="B38" s="137" t="s">
        <v>276</v>
      </c>
      <c r="C38" s="137"/>
      <c r="D38" s="140" t="n">
        <f aca="false">D39</f>
        <v>1512330</v>
      </c>
      <c r="E38" s="140" t="n">
        <f aca="false">E39</f>
        <v>7812980</v>
      </c>
      <c r="F38" s="140" t="n">
        <f aca="false">F39</f>
        <v>6612980</v>
      </c>
      <c r="I38" s="257"/>
      <c r="J38" s="257"/>
      <c r="K38" s="257"/>
    </row>
    <row r="39" customFormat="false" ht="15" hidden="false" customHeight="true" outlineLevel="0" collapsed="false">
      <c r="A39" s="263" t="s">
        <v>419</v>
      </c>
      <c r="B39" s="119" t="s">
        <v>276</v>
      </c>
      <c r="C39" s="119" t="s">
        <v>252</v>
      </c>
      <c r="D39" s="120" t="n">
        <f aca="false">E39-6300650</f>
        <v>1512330</v>
      </c>
      <c r="E39" s="120" t="n">
        <f aca="false">'пр5 расх 2024-25'!F193</f>
        <v>7812980</v>
      </c>
      <c r="F39" s="120" t="n">
        <f aca="false">'пр5 расх 2024-25'!G193</f>
        <v>6612980</v>
      </c>
      <c r="I39" s="257"/>
      <c r="J39" s="257"/>
      <c r="K39" s="257"/>
    </row>
    <row r="40" customFormat="false" ht="15" hidden="false" customHeight="true" outlineLevel="0" collapsed="false">
      <c r="A40" s="271" t="s">
        <v>431</v>
      </c>
      <c r="B40" s="271"/>
      <c r="C40" s="271"/>
      <c r="D40" s="276" t="n">
        <f aca="false">D14+D19+D21+D25+D31+D34+D36+D38</f>
        <v>753326.22</v>
      </c>
      <c r="E40" s="276" t="n">
        <f aca="false">E14+E19+E21+E25+E31+E34+E36+E38</f>
        <v>38841375.01</v>
      </c>
      <c r="F40" s="276" t="n">
        <f aca="false">F14+F19+F21+F25+F31+F34+F36+F38</f>
        <v>35216360.54</v>
      </c>
      <c r="I40" s="257"/>
      <c r="J40" s="257"/>
      <c r="K40" s="257"/>
    </row>
    <row r="43" customFormat="false" ht="12.75" hidden="false" customHeight="false" outlineLevel="0" collapsed="false">
      <c r="E43" s="184"/>
      <c r="F43" s="184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2-12-23T04:25:17Z</cp:lastPrinted>
  <dcterms:modified xsi:type="dcterms:W3CDTF">2022-12-23T04:40:27Z</dcterms:modified>
  <cp:revision>0</cp:revision>
  <dc:subject/>
  <dc:title/>
</cp:coreProperties>
</file>