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27.12.2022 № 307</t>
  </si>
  <si>
    <t xml:space="preserve">ПЛАН-ГРАФИК</t>
  </si>
  <si>
    <t xml:space="preserve">закупок товаров, работ, услуг на 2023 финансовый год</t>
  </si>
  <si>
    <t xml:space="preserve">и на плановый период 2024 и 2025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3 финансовый год и на плановый период 2024 и 2025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3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3</t>
  </si>
  <si>
    <t xml:space="preserve">0,00</t>
  </si>
  <si>
    <t xml:space="preserve">нет</t>
  </si>
  <si>
    <t xml:space="preserve">0002</t>
  </si>
  <si>
    <t xml:space="preserve">23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3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598300</t>
  </si>
  <si>
    <t xml:space="preserve">0004</t>
  </si>
  <si>
    <t xml:space="preserve">23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3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3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:T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n">
        <f aca="false">J28+K28+L28</f>
        <v>1794900</v>
      </c>
      <c r="J28" s="15" t="s">
        <v>79</v>
      </c>
      <c r="K28" s="15" t="s">
        <v>79</v>
      </c>
      <c r="L28" s="15" t="s">
        <v>79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0</v>
      </c>
      <c r="B29" s="15" t="s">
        <v>81</v>
      </c>
      <c r="C29" s="16" t="s">
        <v>82</v>
      </c>
      <c r="D29" s="16" t="s">
        <v>83</v>
      </c>
      <c r="E29" s="16"/>
      <c r="F29" s="15" t="s">
        <v>84</v>
      </c>
      <c r="G29" s="15"/>
      <c r="H29" s="15" t="s">
        <v>66</v>
      </c>
      <c r="I29" s="18" t="n">
        <f aca="false">J29+K29+L29</f>
        <v>15000</v>
      </c>
      <c r="J29" s="15" t="s">
        <v>85</v>
      </c>
      <c r="K29" s="15" t="s">
        <v>85</v>
      </c>
      <c r="L29" s="15" t="s">
        <v>85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6</v>
      </c>
      <c r="B30" s="15" t="s">
        <v>87</v>
      </c>
      <c r="C30" s="19"/>
      <c r="D30" s="19"/>
      <c r="E30" s="19"/>
      <c r="F30" s="15" t="s">
        <v>88</v>
      </c>
      <c r="G30" s="15"/>
      <c r="H30" s="15" t="s">
        <v>66</v>
      </c>
      <c r="I30" s="17" t="n">
        <f aca="false">J30+K30+L30</f>
        <v>469950</v>
      </c>
      <c r="J30" s="17" t="n">
        <v>156650</v>
      </c>
      <c r="K30" s="17" t="n">
        <v>156650</v>
      </c>
      <c r="L30" s="17" t="n">
        <v>15665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89</v>
      </c>
      <c r="B32" s="15" t="s">
        <v>90</v>
      </c>
      <c r="C32" s="19"/>
      <c r="D32" s="19"/>
      <c r="E32" s="19"/>
      <c r="F32" s="15" t="s">
        <v>91</v>
      </c>
      <c r="G32" s="15"/>
      <c r="H32" s="15" t="s">
        <v>66</v>
      </c>
      <c r="I32" s="17" t="n">
        <f aca="false">J32+K32+L32</f>
        <v>4412550</v>
      </c>
      <c r="J32" s="17" t="n">
        <f aca="false">1478850-24000</f>
        <v>1454850</v>
      </c>
      <c r="K32" s="17" t="n">
        <v>1478850</v>
      </c>
      <c r="L32" s="17" t="n">
        <v>147885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45.9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2</v>
      </c>
      <c r="B34" s="22"/>
      <c r="C34" s="22"/>
      <c r="D34" s="22"/>
      <c r="E34" s="22"/>
      <c r="F34" s="22"/>
      <c r="G34" s="22"/>
      <c r="H34" s="22"/>
      <c r="I34" s="23" t="n">
        <f aca="false">J34+K34+L34</f>
        <v>7124400</v>
      </c>
      <c r="J34" s="24" t="n">
        <f aca="false">J26+J27+J30+J32+J28+J29</f>
        <v>2358800</v>
      </c>
      <c r="K34" s="23" t="n">
        <f aca="false">K26+K27+K30+K32+K28+K29</f>
        <v>2382800</v>
      </c>
      <c r="L34" s="24" t="n">
        <f aca="false">L26+L27+L30+L32+L28+L29</f>
        <v>23828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3</v>
      </c>
      <c r="B35" s="22"/>
      <c r="C35" s="22"/>
      <c r="D35" s="22"/>
      <c r="E35" s="22"/>
      <c r="F35" s="22"/>
      <c r="G35" s="22"/>
      <c r="H35" s="22"/>
      <c r="I35" s="24" t="n">
        <f aca="false">J35+K35+L35</f>
        <v>4969500</v>
      </c>
      <c r="J35" s="24" t="n">
        <f aca="false">J34-J36</f>
        <v>1640500</v>
      </c>
      <c r="K35" s="24" t="n">
        <f aca="false">K34-K36</f>
        <v>1664500</v>
      </c>
      <c r="L35" s="24" t="n">
        <f aca="false">L34-L36</f>
        <v>16645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4</v>
      </c>
      <c r="B36" s="22"/>
      <c r="C36" s="22"/>
      <c r="D36" s="22"/>
      <c r="E36" s="22"/>
      <c r="F36" s="22"/>
      <c r="G36" s="22"/>
      <c r="H36" s="22"/>
      <c r="I36" s="24" t="n">
        <f aca="false">J36+K36+L36</f>
        <v>2154900</v>
      </c>
      <c r="J36" s="24" t="n">
        <f aca="false">J26+J28</f>
        <v>718300</v>
      </c>
      <c r="K36" s="24" t="n">
        <f aca="false">K28+K26</f>
        <v>718300</v>
      </c>
      <c r="L36" s="24" t="n">
        <f aca="false">L28+L26</f>
        <v>718300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5</v>
      </c>
    </row>
    <row r="38" customFormat="false" ht="15" hidden="false" customHeight="false" outlineLevel="0" collapsed="false">
      <c r="J38" s="25"/>
    </row>
    <row r="39" customFormat="false" ht="15" hidden="false" customHeight="false" outlineLevel="0" collapsed="false">
      <c r="J39" s="26"/>
    </row>
    <row r="40" customFormat="false" ht="15" hidden="false" customHeight="false" outlineLevel="0" collapsed="false">
      <c r="J40" s="26"/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2-12-28T08:52:31Z</dcterms:modified>
  <cp:revision>0</cp:revision>
  <dc:subject/>
  <dc:title/>
</cp:coreProperties>
</file>