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2"/>
  </bookViews>
  <sheets>
    <sheet name="Лист1" sheetId="1" state="visible" r:id="rId2"/>
    <sheet name="Лист2" sheetId="2" state="visible" r:id="rId3"/>
    <sheet name="2011-20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8">
  <si>
    <t xml:space="preserve"> </t>
  </si>
  <si>
    <r>
      <rPr>
        <sz val="7"/>
        <rFont val="Times New Roman"/>
        <family val="1"/>
        <charset val="204"/>
      </rPr>
      <t xml:space="preserve">Приложение к постановлению администрации г.п.Коммунистический  от  28 марта </t>
    </r>
    <r>
      <rPr>
        <sz val="7"/>
        <color rgb="FF000000"/>
        <rFont val="Times New Roman"/>
        <family val="1"/>
        <charset val="204"/>
      </rPr>
      <t xml:space="preserve">2013 года № 43</t>
    </r>
  </si>
  <si>
    <t xml:space="preserve">Перечень многоквартирных домов городского поселения Коммунистический, подлежащих капитальному ремонту в рамках целевой программы Ханты-Мансийского автономного округа - Югры "Наш дом "  на 2011-2013 годы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              1 кв.м общей площади МКД</t>
  </si>
  <si>
    <t xml:space="preserve">Предельная стоимость капитального ремонта                1 кв.м общей площади МКД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сего:</t>
  </si>
  <si>
    <t xml:space="preserve">в том числе:</t>
  </si>
  <si>
    <t xml:space="preserve">за счет средств бюджета автономного округа</t>
  </si>
  <si>
    <t xml:space="preserve">за счет бюджета муниципального образования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2011 год</t>
  </si>
  <si>
    <t xml:space="preserve">Молодежная ,7</t>
  </si>
  <si>
    <t xml:space="preserve">брусч.</t>
  </si>
  <si>
    <t xml:space="preserve">Ремонт крыши,печей,фундамента,  утепление и  ремонт фасада</t>
  </si>
  <si>
    <t xml:space="preserve">Молодежная ,15</t>
  </si>
  <si>
    <t xml:space="preserve">Ремонт крыши,фундамента, печей утепление и  ремонт фасада</t>
  </si>
  <si>
    <t xml:space="preserve">Терешковой,2</t>
  </si>
  <si>
    <t xml:space="preserve">Терешковой,10</t>
  </si>
  <si>
    <t xml:space="preserve">Зеленая,1</t>
  </si>
  <si>
    <t xml:space="preserve">Ремонт внутридомовых инженерных систем: тепло-, водоснабжения, водоотведения ;                                                ремонт крыши;               утепление и ремонт фасада</t>
  </si>
  <si>
    <t xml:space="preserve">Зеленая ,4</t>
  </si>
  <si>
    <t xml:space="preserve">Зеленая,7</t>
  </si>
  <si>
    <t xml:space="preserve">Дружбы,3</t>
  </si>
  <si>
    <t xml:space="preserve">Северная ,19</t>
  </si>
  <si>
    <t xml:space="preserve">Ремонт крыши ,фундамента, печей утепление и  ремонт фасада</t>
  </si>
  <si>
    <t xml:space="preserve">Депутатский,1</t>
  </si>
  <si>
    <t xml:space="preserve">Ремонт крыши , утепление и  ремонт фасада</t>
  </si>
  <si>
    <t xml:space="preserve">Полярная, 14</t>
  </si>
  <si>
    <t xml:space="preserve">Северная ,10</t>
  </si>
  <si>
    <t xml:space="preserve">Лазо,21</t>
  </si>
  <si>
    <t xml:space="preserve">Депутатский,7</t>
  </si>
  <si>
    <t xml:space="preserve">Ватутина ,10</t>
  </si>
  <si>
    <t xml:space="preserve">брус</t>
  </si>
  <si>
    <t xml:space="preserve">Южная, 3</t>
  </si>
  <si>
    <t xml:space="preserve">Ремонт крыши,фундамента,  утепление и  ремонт фасада</t>
  </si>
  <si>
    <t xml:space="preserve">Итого по году:</t>
  </si>
  <si>
    <t xml:space="preserve">2012 год</t>
  </si>
  <si>
    <t xml:space="preserve">1</t>
  </si>
  <si>
    <t xml:space="preserve">Кооперативная,7</t>
  </si>
  <si>
    <t xml:space="preserve">Свободы,5</t>
  </si>
  <si>
    <t xml:space="preserve">3</t>
  </si>
  <si>
    <t xml:space="preserve">Свободы,6</t>
  </si>
  <si>
    <t xml:space="preserve">4</t>
  </si>
  <si>
    <t xml:space="preserve">Терешковой ,14</t>
  </si>
  <si>
    <t xml:space="preserve">5</t>
  </si>
  <si>
    <t xml:space="preserve">Медиков ,11 А</t>
  </si>
  <si>
    <t xml:space="preserve">6</t>
  </si>
  <si>
    <t xml:space="preserve">Матросов , 5 А</t>
  </si>
  <si>
    <t xml:space="preserve">панельный</t>
  </si>
  <si>
    <t xml:space="preserve">2013 год</t>
  </si>
  <si>
    <t xml:space="preserve">Кооперативная 7</t>
  </si>
  <si>
    <t xml:space="preserve">2</t>
  </si>
  <si>
    <t xml:space="preserve">Гагарина 23</t>
  </si>
  <si>
    <t xml:space="preserve">Тюменская 1А</t>
  </si>
  <si>
    <t xml:space="preserve">Ремонт крыши, утепление и  ремонт фасада, установка прибора учета тепловой энергии</t>
  </si>
  <si>
    <t xml:space="preserve">Южная 13</t>
  </si>
  <si>
    <t xml:space="preserve">Ремонт крыши,фундамента,  утепление и  ремонт фасада, установка прибора учета тепловой энергии</t>
  </si>
  <si>
    <t xml:space="preserve">Кооперативная 2</t>
  </si>
  <si>
    <t xml:space="preserve">Южная 9</t>
  </si>
  <si>
    <t xml:space="preserve">Ремонт крыши, фундамента, утепление и  ремонт фасада</t>
  </si>
  <si>
    <t xml:space="preserve">7</t>
  </si>
  <si>
    <t xml:space="preserve">Школьная 7</t>
  </si>
  <si>
    <t xml:space="preserve">8</t>
  </si>
  <si>
    <t xml:space="preserve">Лесорубов, 2А</t>
  </si>
  <si>
    <t xml:space="preserve">9</t>
  </si>
  <si>
    <t xml:space="preserve">10</t>
  </si>
  <si>
    <t xml:space="preserve">11</t>
  </si>
  <si>
    <t xml:space="preserve">Всего по программ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"/>
    <numFmt numFmtId="168" formatCode="dd/mm/yyyy"/>
    <numFmt numFmtId="169" formatCode="@"/>
    <numFmt numFmtId="170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3.99"/>
    <col collapsed="false" customWidth="true" hidden="false" outlineLevel="0" max="3" min="3" style="1" width="4.56"/>
    <col collapsed="false" customWidth="true" hidden="false" outlineLevel="0" max="4" min="4" style="1" width="3.56"/>
    <col collapsed="false" customWidth="true" hidden="false" outlineLevel="0" max="5" min="5" style="2" width="4.28"/>
    <col collapsed="false" customWidth="true" hidden="false" outlineLevel="0" max="6" min="6" style="1" width="3.99"/>
    <col collapsed="false" customWidth="true" hidden="false" outlineLevel="0" max="7" min="7" style="1" width="3.56"/>
    <col collapsed="false" customWidth="true" hidden="false" outlineLevel="0" max="10" min="8" style="1" width="6.56"/>
    <col collapsed="false" customWidth="true" hidden="false" outlineLevel="0" max="11" min="11" style="1" width="4.14"/>
    <col collapsed="false" customWidth="true" hidden="false" outlineLevel="0" max="12" min="12" style="0" width="18.14"/>
    <col collapsed="false" customWidth="true" hidden="false" outlineLevel="0" max="14" min="14" style="0" width="8.56"/>
    <col collapsed="false" customWidth="true" hidden="false" outlineLevel="0" max="16" min="15" style="0" width="7.56"/>
    <col collapsed="false" customWidth="true" hidden="false" outlineLevel="0" max="17" min="17" style="3" width="6.7"/>
    <col collapsed="false" customWidth="true" hidden="false" outlineLevel="0" max="18" min="18" style="0" width="6.7"/>
    <col collapsed="false" customWidth="true" hidden="false" outlineLevel="0" max="19" min="19" style="0" width="9.85"/>
  </cols>
  <sheetData>
    <row r="1" s="6" customFormat="true" ht="12.75" hidden="false" customHeight="false" outlineLevel="0" collapsed="false">
      <c r="A1" s="1"/>
      <c r="B1" s="0"/>
      <c r="C1" s="1"/>
      <c r="D1" s="1"/>
      <c r="E1" s="2"/>
      <c r="F1" s="1"/>
      <c r="G1" s="1"/>
      <c r="H1" s="1"/>
      <c r="I1" s="1"/>
      <c r="J1" s="1"/>
      <c r="K1" s="1"/>
      <c r="L1" s="0"/>
      <c r="M1" s="0"/>
      <c r="N1" s="0"/>
      <c r="O1" s="0"/>
      <c r="P1" s="0"/>
      <c r="Q1" s="4" t="s">
        <v>0</v>
      </c>
      <c r="R1" s="4"/>
      <c r="S1" s="4"/>
      <c r="T1" s="5"/>
      <c r="U1" s="5"/>
    </row>
    <row r="2" s="6" customFormat="true" ht="39.75" hidden="false" customHeight="true" outlineLevel="0" collapsed="false">
      <c r="A2" s="1"/>
      <c r="B2" s="0"/>
      <c r="C2" s="1"/>
      <c r="D2" s="1"/>
      <c r="E2" s="2"/>
      <c r="F2" s="1"/>
      <c r="G2" s="1"/>
      <c r="H2" s="1"/>
      <c r="I2" s="1"/>
      <c r="J2" s="1"/>
      <c r="K2" s="1"/>
      <c r="L2" s="0"/>
      <c r="M2" s="0"/>
      <c r="N2" s="0"/>
      <c r="O2" s="0"/>
      <c r="P2" s="7" t="s">
        <v>1</v>
      </c>
      <c r="Q2" s="7"/>
      <c r="R2" s="7"/>
      <c r="S2" s="7"/>
      <c r="T2" s="5"/>
      <c r="U2" s="5"/>
    </row>
    <row r="3" s="6" customFormat="true" ht="42.6" hidden="false" customHeight="true" outlineLevel="0" collapsed="false">
      <c r="A3" s="1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5"/>
      <c r="U3" s="5"/>
    </row>
    <row r="4" s="6" customFormat="true" ht="12.75" hidden="false" customHeight="false" outlineLevel="0" collapsed="false">
      <c r="A4" s="9"/>
      <c r="B4" s="5"/>
      <c r="C4" s="9"/>
      <c r="D4" s="9"/>
      <c r="E4" s="9"/>
      <c r="F4" s="9"/>
      <c r="G4" s="9"/>
      <c r="H4" s="9"/>
      <c r="I4" s="9"/>
      <c r="J4" s="9"/>
      <c r="K4" s="9"/>
      <c r="L4" s="5"/>
      <c r="M4" s="5"/>
      <c r="N4" s="5"/>
      <c r="O4" s="5"/>
      <c r="P4" s="5"/>
      <c r="Q4" s="10"/>
      <c r="R4" s="5"/>
      <c r="S4" s="5"/>
      <c r="T4" s="5"/>
      <c r="U4" s="5"/>
    </row>
    <row r="5" s="6" customFormat="true" ht="12.75" hidden="false" customHeight="false" outlineLevel="0" collapsed="false">
      <c r="A5" s="9"/>
      <c r="B5" s="5"/>
      <c r="C5" s="9"/>
      <c r="D5" s="9"/>
      <c r="E5" s="9"/>
      <c r="F5" s="9"/>
      <c r="G5" s="9"/>
      <c r="H5" s="9"/>
      <c r="I5" s="9"/>
      <c r="J5" s="9"/>
      <c r="K5" s="9"/>
      <c r="L5" s="5"/>
      <c r="M5" s="5"/>
      <c r="N5" s="5"/>
      <c r="O5" s="5"/>
      <c r="P5" s="5"/>
      <c r="Q5" s="10"/>
      <c r="R5" s="5"/>
      <c r="S5" s="5"/>
      <c r="T5" s="5"/>
      <c r="U5" s="5"/>
    </row>
    <row r="6" s="6" customFormat="true" ht="25.5" hidden="false" customHeight="true" outlineLevel="0" collapsed="false">
      <c r="A6" s="11" t="s">
        <v>3</v>
      </c>
      <c r="B6" s="12" t="s">
        <v>4</v>
      </c>
      <c r="C6" s="12" t="s">
        <v>5</v>
      </c>
      <c r="D6" s="12"/>
      <c r="E6" s="13" t="s">
        <v>6</v>
      </c>
      <c r="F6" s="13" t="s">
        <v>7</v>
      </c>
      <c r="G6" s="13" t="s">
        <v>8</v>
      </c>
      <c r="H6" s="13" t="s">
        <v>9</v>
      </c>
      <c r="I6" s="14" t="s">
        <v>10</v>
      </c>
      <c r="J6" s="14"/>
      <c r="K6" s="13" t="s">
        <v>11</v>
      </c>
      <c r="L6" s="13" t="s">
        <v>12</v>
      </c>
      <c r="M6" s="12" t="s">
        <v>13</v>
      </c>
      <c r="N6" s="12"/>
      <c r="O6" s="12"/>
      <c r="P6" s="12"/>
      <c r="Q6" s="15" t="s">
        <v>14</v>
      </c>
      <c r="R6" s="13" t="s">
        <v>15</v>
      </c>
      <c r="S6" s="13" t="s">
        <v>16</v>
      </c>
      <c r="T6" s="5"/>
      <c r="U6" s="5"/>
    </row>
    <row r="7" s="6" customFormat="true" ht="12.75" hidden="false" customHeight="true" outlineLevel="0" collapsed="false">
      <c r="A7" s="11"/>
      <c r="B7" s="12"/>
      <c r="C7" s="13" t="s">
        <v>17</v>
      </c>
      <c r="D7" s="13" t="s">
        <v>18</v>
      </c>
      <c r="E7" s="13"/>
      <c r="F7" s="13"/>
      <c r="G7" s="13"/>
      <c r="H7" s="13"/>
      <c r="I7" s="16" t="s">
        <v>19</v>
      </c>
      <c r="J7" s="13" t="s">
        <v>20</v>
      </c>
      <c r="K7" s="13"/>
      <c r="L7" s="13"/>
      <c r="M7" s="13" t="s">
        <v>21</v>
      </c>
      <c r="N7" s="17" t="s">
        <v>22</v>
      </c>
      <c r="O7" s="17"/>
      <c r="P7" s="17"/>
      <c r="Q7" s="15"/>
      <c r="R7" s="13"/>
      <c r="S7" s="13"/>
      <c r="T7" s="5"/>
      <c r="U7" s="5"/>
    </row>
    <row r="8" s="6" customFormat="true" ht="131.25" hidden="false" customHeight="true" outlineLevel="0" collapsed="false">
      <c r="A8" s="11"/>
      <c r="B8" s="12"/>
      <c r="C8" s="13"/>
      <c r="D8" s="13"/>
      <c r="E8" s="13"/>
      <c r="F8" s="13"/>
      <c r="G8" s="13"/>
      <c r="H8" s="13"/>
      <c r="I8" s="16"/>
      <c r="J8" s="13"/>
      <c r="K8" s="13"/>
      <c r="L8" s="13"/>
      <c r="M8" s="13"/>
      <c r="N8" s="13" t="s">
        <v>23</v>
      </c>
      <c r="O8" s="13" t="s">
        <v>24</v>
      </c>
      <c r="P8" s="18" t="s">
        <v>25</v>
      </c>
      <c r="Q8" s="15"/>
      <c r="R8" s="13"/>
      <c r="S8" s="13"/>
      <c r="T8" s="5"/>
      <c r="U8" s="5"/>
    </row>
    <row r="9" s="6" customFormat="true" ht="15" hidden="false" customHeight="true" outlineLevel="0" collapsed="false">
      <c r="A9" s="11"/>
      <c r="B9" s="12"/>
      <c r="C9" s="13"/>
      <c r="D9" s="13"/>
      <c r="E9" s="13"/>
      <c r="F9" s="13"/>
      <c r="G9" s="13"/>
      <c r="H9" s="17" t="s">
        <v>26</v>
      </c>
      <c r="I9" s="17" t="s">
        <v>26</v>
      </c>
      <c r="J9" s="17" t="s">
        <v>26</v>
      </c>
      <c r="K9" s="17" t="s">
        <v>27</v>
      </c>
      <c r="L9" s="13"/>
      <c r="M9" s="17" t="s">
        <v>28</v>
      </c>
      <c r="N9" s="17" t="s">
        <v>28</v>
      </c>
      <c r="O9" s="17" t="s">
        <v>28</v>
      </c>
      <c r="P9" s="17" t="s">
        <v>28</v>
      </c>
      <c r="Q9" s="19" t="s">
        <v>29</v>
      </c>
      <c r="R9" s="17" t="s">
        <v>29</v>
      </c>
      <c r="S9" s="13"/>
      <c r="T9" s="5"/>
      <c r="U9" s="5"/>
    </row>
    <row r="10" s="6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17" t="n">
        <v>15</v>
      </c>
      <c r="P10" s="17" t="n">
        <v>16</v>
      </c>
      <c r="Q10" s="19" t="n">
        <v>17</v>
      </c>
      <c r="R10" s="17" t="n">
        <v>18</v>
      </c>
      <c r="S10" s="17" t="n">
        <v>19</v>
      </c>
      <c r="T10" s="5"/>
      <c r="U10" s="5"/>
    </row>
    <row r="11" s="6" customFormat="true" ht="12.75" hidden="false" customHeight="false" outlineLevel="0" collapsed="false">
      <c r="A11" s="20" t="s">
        <v>30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5"/>
      <c r="U11" s="5"/>
    </row>
    <row r="12" s="6" customFormat="true" ht="30.75" hidden="false" customHeight="true" outlineLevel="0" collapsed="false">
      <c r="A12" s="21" t="n">
        <v>1</v>
      </c>
      <c r="B12" s="22" t="s">
        <v>31</v>
      </c>
      <c r="C12" s="21" t="n">
        <v>1982</v>
      </c>
      <c r="D12" s="21" t="n">
        <v>0</v>
      </c>
      <c r="E12" s="23" t="s">
        <v>32</v>
      </c>
      <c r="F12" s="21" t="n">
        <v>1</v>
      </c>
      <c r="G12" s="21" t="n">
        <v>0</v>
      </c>
      <c r="H12" s="24" t="n">
        <v>142.3</v>
      </c>
      <c r="I12" s="24" t="n">
        <v>142.3</v>
      </c>
      <c r="J12" s="24" t="n">
        <v>71.2</v>
      </c>
      <c r="K12" s="21" t="n">
        <v>6</v>
      </c>
      <c r="L12" s="25" t="s">
        <v>33</v>
      </c>
      <c r="M12" s="26" t="n">
        <v>942196</v>
      </c>
      <c r="N12" s="26" t="n">
        <f aca="false">M12*0.85</f>
        <v>800866.6</v>
      </c>
      <c r="O12" s="26" t="n">
        <f aca="false">M12*0.05</f>
        <v>47109.8</v>
      </c>
      <c r="P12" s="26" t="n">
        <f aca="false">M12-N12-O12</f>
        <v>94219.6</v>
      </c>
      <c r="Q12" s="27" t="n">
        <f aca="false">M12/H12</f>
        <v>6621.19465917077</v>
      </c>
      <c r="R12" s="26" t="n">
        <v>8043</v>
      </c>
      <c r="S12" s="28" t="n">
        <v>40897</v>
      </c>
      <c r="T12" s="5"/>
      <c r="U12" s="5"/>
    </row>
    <row r="13" s="6" customFormat="true" ht="30" hidden="false" customHeight="true" outlineLevel="0" collapsed="false">
      <c r="A13" s="12" t="n">
        <v>2</v>
      </c>
      <c r="B13" s="29" t="s">
        <v>34</v>
      </c>
      <c r="C13" s="12" t="n">
        <v>1983</v>
      </c>
      <c r="D13" s="12" t="n">
        <v>0</v>
      </c>
      <c r="E13" s="23" t="s">
        <v>32</v>
      </c>
      <c r="F13" s="12" t="n">
        <v>1</v>
      </c>
      <c r="G13" s="12" t="n">
        <v>0</v>
      </c>
      <c r="H13" s="30" t="n">
        <v>121.78</v>
      </c>
      <c r="I13" s="30" t="n">
        <v>121.7</v>
      </c>
      <c r="J13" s="30" t="n">
        <v>45.8</v>
      </c>
      <c r="K13" s="12" t="n">
        <v>7</v>
      </c>
      <c r="L13" s="25" t="s">
        <v>35</v>
      </c>
      <c r="M13" s="31" t="n">
        <v>816261</v>
      </c>
      <c r="N13" s="26" t="n">
        <f aca="false">M13*0.85</f>
        <v>693821.85</v>
      </c>
      <c r="O13" s="26" t="n">
        <f aca="false">M13*0.05</f>
        <v>40813.05</v>
      </c>
      <c r="P13" s="26" t="n">
        <f aca="false">M13-N13-O13</f>
        <v>81626.1</v>
      </c>
      <c r="Q13" s="32" t="n">
        <f aca="false">M13/H13</f>
        <v>6702.75086221054</v>
      </c>
      <c r="R13" s="31" t="n">
        <v>8043</v>
      </c>
      <c r="S13" s="33" t="n">
        <v>40897</v>
      </c>
      <c r="T13" s="5"/>
      <c r="U13" s="5"/>
    </row>
    <row r="14" s="6" customFormat="true" ht="30" hidden="false" customHeight="true" outlineLevel="0" collapsed="false">
      <c r="A14" s="17" t="n">
        <v>3</v>
      </c>
      <c r="B14" s="34" t="s">
        <v>36</v>
      </c>
      <c r="C14" s="17" t="n">
        <v>1986</v>
      </c>
      <c r="D14" s="17" t="n">
        <v>0</v>
      </c>
      <c r="E14" s="23" t="s">
        <v>32</v>
      </c>
      <c r="F14" s="17" t="n">
        <v>1</v>
      </c>
      <c r="G14" s="17" t="n">
        <v>0</v>
      </c>
      <c r="H14" s="35" t="n">
        <v>123.3</v>
      </c>
      <c r="I14" s="35" t="n">
        <v>123.3</v>
      </c>
      <c r="J14" s="35" t="n">
        <v>123.3</v>
      </c>
      <c r="K14" s="17" t="n">
        <v>10</v>
      </c>
      <c r="L14" s="25" t="s">
        <v>35</v>
      </c>
      <c r="M14" s="31" t="n">
        <v>969433</v>
      </c>
      <c r="N14" s="26" t="n">
        <f aca="false">M14*0.85</f>
        <v>824018.05</v>
      </c>
      <c r="O14" s="26" t="n">
        <f aca="false">M14*0.05</f>
        <v>48471.65</v>
      </c>
      <c r="P14" s="26" t="n">
        <f aca="false">M14-N14-O14</f>
        <v>96943.3000000001</v>
      </c>
      <c r="Q14" s="32" t="n">
        <f aca="false">M14/H14</f>
        <v>7862.39253852393</v>
      </c>
      <c r="R14" s="36" t="n">
        <v>8043</v>
      </c>
      <c r="S14" s="33" t="n">
        <v>40897</v>
      </c>
      <c r="T14" s="5"/>
      <c r="U14" s="5"/>
    </row>
    <row r="15" s="6" customFormat="true" ht="30" hidden="false" customHeight="true" outlineLevel="0" collapsed="false">
      <c r="A15" s="12" t="n">
        <v>4</v>
      </c>
      <c r="B15" s="29" t="s">
        <v>37</v>
      </c>
      <c r="C15" s="12" t="n">
        <v>1986</v>
      </c>
      <c r="D15" s="12" t="n">
        <v>0</v>
      </c>
      <c r="E15" s="23" t="s">
        <v>32</v>
      </c>
      <c r="F15" s="12" t="n">
        <v>1</v>
      </c>
      <c r="G15" s="12" t="n">
        <v>0</v>
      </c>
      <c r="H15" s="30" t="n">
        <v>127.5</v>
      </c>
      <c r="I15" s="30" t="n">
        <v>127.5</v>
      </c>
      <c r="J15" s="30" t="n">
        <v>64.2</v>
      </c>
      <c r="K15" s="12" t="n">
        <v>5</v>
      </c>
      <c r="L15" s="25" t="s">
        <v>35</v>
      </c>
      <c r="M15" s="31" t="n">
        <v>795615</v>
      </c>
      <c r="N15" s="26" t="n">
        <f aca="false">M15*0.85</f>
        <v>676272.75</v>
      </c>
      <c r="O15" s="26" t="n">
        <f aca="false">M15*0.05</f>
        <v>39780.75</v>
      </c>
      <c r="P15" s="26" t="n">
        <f aca="false">M15-N15-O15</f>
        <v>79561.5</v>
      </c>
      <c r="Q15" s="32" t="n">
        <f aca="false">M15/H15</f>
        <v>6240.11764705882</v>
      </c>
      <c r="R15" s="31" t="n">
        <v>8043</v>
      </c>
      <c r="S15" s="33" t="n">
        <v>40897</v>
      </c>
      <c r="T15" s="5"/>
      <c r="U15" s="5"/>
    </row>
    <row r="16" s="6" customFormat="true" ht="38.1" hidden="false" customHeight="true" outlineLevel="0" collapsed="false">
      <c r="A16" s="12" t="n">
        <v>5</v>
      </c>
      <c r="B16" s="29" t="s">
        <v>38</v>
      </c>
      <c r="C16" s="12" t="n">
        <v>1987</v>
      </c>
      <c r="D16" s="12" t="n">
        <v>0</v>
      </c>
      <c r="E16" s="23" t="s">
        <v>32</v>
      </c>
      <c r="F16" s="12" t="n">
        <v>1</v>
      </c>
      <c r="G16" s="12" t="n">
        <v>0</v>
      </c>
      <c r="H16" s="30" t="n">
        <v>109.1</v>
      </c>
      <c r="I16" s="30" t="n">
        <v>109.1</v>
      </c>
      <c r="J16" s="30" t="n">
        <v>54.7</v>
      </c>
      <c r="K16" s="12" t="n">
        <v>2</v>
      </c>
      <c r="L16" s="25" t="s">
        <v>39</v>
      </c>
      <c r="M16" s="31" t="n">
        <v>808671</v>
      </c>
      <c r="N16" s="26" t="n">
        <f aca="false">M16*0.85</f>
        <v>687370.35</v>
      </c>
      <c r="O16" s="26" t="n">
        <f aca="false">M16*0.05</f>
        <v>40433.55</v>
      </c>
      <c r="P16" s="26" t="n">
        <f aca="false">M16-N16-O16</f>
        <v>80867.1</v>
      </c>
      <c r="Q16" s="32" t="n">
        <f aca="false">M16/H16</f>
        <v>7412.19981668194</v>
      </c>
      <c r="R16" s="31" t="n">
        <v>8043</v>
      </c>
      <c r="S16" s="33" t="n">
        <v>40897</v>
      </c>
      <c r="T16" s="5"/>
      <c r="U16" s="5"/>
    </row>
    <row r="17" s="6" customFormat="true" ht="30" hidden="false" customHeight="true" outlineLevel="0" collapsed="false">
      <c r="A17" s="12" t="n">
        <v>6</v>
      </c>
      <c r="B17" s="29" t="s">
        <v>40</v>
      </c>
      <c r="C17" s="12" t="n">
        <v>1984</v>
      </c>
      <c r="D17" s="12" t="n">
        <v>0</v>
      </c>
      <c r="E17" s="23" t="s">
        <v>32</v>
      </c>
      <c r="F17" s="12" t="n">
        <v>1</v>
      </c>
      <c r="G17" s="12" t="n">
        <v>0</v>
      </c>
      <c r="H17" s="30" t="n">
        <v>154.5</v>
      </c>
      <c r="I17" s="30" t="n">
        <v>154.5</v>
      </c>
      <c r="J17" s="30" t="n">
        <v>154.5</v>
      </c>
      <c r="K17" s="12" t="n">
        <v>6</v>
      </c>
      <c r="L17" s="25" t="s">
        <v>35</v>
      </c>
      <c r="M17" s="31" t="n">
        <v>1193491</v>
      </c>
      <c r="N17" s="26" t="n">
        <f aca="false">M17*0.85</f>
        <v>1014467.35</v>
      </c>
      <c r="O17" s="26" t="n">
        <f aca="false">M17*0.05</f>
        <v>59674.55</v>
      </c>
      <c r="P17" s="26" t="n">
        <f aca="false">M17-N17-O17</f>
        <v>119349.1</v>
      </c>
      <c r="Q17" s="32" t="n">
        <f aca="false">M17/H17</f>
        <v>7724.86084142395</v>
      </c>
      <c r="R17" s="31" t="n">
        <v>8043</v>
      </c>
      <c r="S17" s="33" t="n">
        <v>40897</v>
      </c>
      <c r="T17" s="5"/>
      <c r="U17" s="5"/>
    </row>
    <row r="18" s="6" customFormat="true" ht="30" hidden="false" customHeight="true" outlineLevel="0" collapsed="false">
      <c r="A18" s="12" t="n">
        <v>7</v>
      </c>
      <c r="B18" s="29" t="s">
        <v>41</v>
      </c>
      <c r="C18" s="12" t="n">
        <v>1988</v>
      </c>
      <c r="D18" s="12" t="n">
        <v>0</v>
      </c>
      <c r="E18" s="23" t="s">
        <v>32</v>
      </c>
      <c r="F18" s="12" t="n">
        <v>1</v>
      </c>
      <c r="G18" s="12" t="n">
        <v>0</v>
      </c>
      <c r="H18" s="30" t="n">
        <v>128</v>
      </c>
      <c r="I18" s="30" t="n">
        <v>128</v>
      </c>
      <c r="J18" s="30" t="n">
        <v>128</v>
      </c>
      <c r="K18" s="12" t="n">
        <v>5</v>
      </c>
      <c r="L18" s="25" t="s">
        <v>35</v>
      </c>
      <c r="M18" s="31" t="n">
        <v>765439</v>
      </c>
      <c r="N18" s="26" t="n">
        <f aca="false">M18*0.85</f>
        <v>650623.15</v>
      </c>
      <c r="O18" s="26" t="n">
        <f aca="false">M18*0.05</f>
        <v>38271.95</v>
      </c>
      <c r="P18" s="26" t="n">
        <f aca="false">M18-N18-O18</f>
        <v>76543.9</v>
      </c>
      <c r="Q18" s="32" t="n">
        <f aca="false">M18/H18</f>
        <v>5979.9921875</v>
      </c>
      <c r="R18" s="31" t="n">
        <v>8043</v>
      </c>
      <c r="S18" s="33" t="n">
        <v>40897</v>
      </c>
      <c r="T18" s="5"/>
      <c r="U18" s="5"/>
    </row>
    <row r="19" s="6" customFormat="true" ht="30" hidden="false" customHeight="true" outlineLevel="0" collapsed="false">
      <c r="A19" s="12" t="n">
        <v>8</v>
      </c>
      <c r="B19" s="29" t="s">
        <v>42</v>
      </c>
      <c r="C19" s="12" t="n">
        <v>1985</v>
      </c>
      <c r="D19" s="12" t="n">
        <v>0</v>
      </c>
      <c r="E19" s="23" t="s">
        <v>32</v>
      </c>
      <c r="F19" s="12" t="n">
        <v>1</v>
      </c>
      <c r="G19" s="12" t="n">
        <v>0</v>
      </c>
      <c r="H19" s="30" t="n">
        <v>89.4</v>
      </c>
      <c r="I19" s="30" t="n">
        <v>89.4</v>
      </c>
      <c r="J19" s="30" t="n">
        <v>65.9</v>
      </c>
      <c r="K19" s="12" t="n">
        <v>7</v>
      </c>
      <c r="L19" s="25" t="s">
        <v>35</v>
      </c>
      <c r="M19" s="31" t="n">
        <v>713346</v>
      </c>
      <c r="N19" s="26" t="n">
        <f aca="false">M19*0.85</f>
        <v>606344.1</v>
      </c>
      <c r="O19" s="26" t="n">
        <f aca="false">M19*0.05</f>
        <v>35667.3</v>
      </c>
      <c r="P19" s="26" t="n">
        <f aca="false">M19-N19-O19</f>
        <v>71334.6</v>
      </c>
      <c r="Q19" s="32" t="n">
        <f aca="false">M19/H19</f>
        <v>7979.26174496644</v>
      </c>
      <c r="R19" s="31" t="n">
        <v>8043</v>
      </c>
      <c r="S19" s="33" t="n">
        <v>40897</v>
      </c>
      <c r="T19" s="5"/>
      <c r="U19" s="5"/>
    </row>
    <row r="20" s="6" customFormat="true" ht="30" hidden="false" customHeight="true" outlineLevel="0" collapsed="false">
      <c r="A20" s="12" t="n">
        <v>9</v>
      </c>
      <c r="B20" s="29" t="s">
        <v>43</v>
      </c>
      <c r="C20" s="12" t="n">
        <v>1971</v>
      </c>
      <c r="D20" s="12" t="n">
        <v>0</v>
      </c>
      <c r="E20" s="23" t="s">
        <v>32</v>
      </c>
      <c r="F20" s="12" t="n">
        <v>1</v>
      </c>
      <c r="G20" s="12" t="n">
        <v>0</v>
      </c>
      <c r="H20" s="30" t="n">
        <v>92.6</v>
      </c>
      <c r="I20" s="30" t="n">
        <v>92.6</v>
      </c>
      <c r="J20" s="30" t="n">
        <v>65.3</v>
      </c>
      <c r="K20" s="12" t="n">
        <v>5</v>
      </c>
      <c r="L20" s="25" t="s">
        <v>44</v>
      </c>
      <c r="M20" s="31" t="n">
        <v>739781</v>
      </c>
      <c r="N20" s="26" t="n">
        <f aca="false">M20*0.85</f>
        <v>628813.85</v>
      </c>
      <c r="O20" s="26" t="n">
        <f aca="false">M20*0.05</f>
        <v>36989.05</v>
      </c>
      <c r="P20" s="26" t="n">
        <f aca="false">M20-N20-O20</f>
        <v>73978.1</v>
      </c>
      <c r="Q20" s="32" t="n">
        <f aca="false">M20/H20</f>
        <v>7988.99568034557</v>
      </c>
      <c r="R20" s="31" t="n">
        <v>8043</v>
      </c>
      <c r="S20" s="33" t="n">
        <v>40897</v>
      </c>
      <c r="T20" s="5"/>
      <c r="U20" s="5"/>
    </row>
    <row r="21" s="6" customFormat="true" ht="30" hidden="false" customHeight="true" outlineLevel="0" collapsed="false">
      <c r="A21" s="12" t="n">
        <v>10</v>
      </c>
      <c r="B21" s="29" t="s">
        <v>45</v>
      </c>
      <c r="C21" s="12" t="n">
        <v>1990</v>
      </c>
      <c r="D21" s="12" t="n">
        <v>0</v>
      </c>
      <c r="E21" s="23" t="s">
        <v>32</v>
      </c>
      <c r="F21" s="12" t="n">
        <v>1</v>
      </c>
      <c r="G21" s="12" t="n">
        <v>0</v>
      </c>
      <c r="H21" s="30" t="n">
        <v>243.2</v>
      </c>
      <c r="I21" s="30" t="n">
        <v>243.2</v>
      </c>
      <c r="J21" s="30" t="n">
        <v>105.9</v>
      </c>
      <c r="K21" s="12" t="n">
        <v>9</v>
      </c>
      <c r="L21" s="25" t="s">
        <v>46</v>
      </c>
      <c r="M21" s="31" t="n">
        <v>628989</v>
      </c>
      <c r="N21" s="26" t="n">
        <f aca="false">M21*0.85</f>
        <v>534640.65</v>
      </c>
      <c r="O21" s="26" t="n">
        <f aca="false">M21*0.05</f>
        <v>31449.45</v>
      </c>
      <c r="P21" s="26" t="n">
        <f aca="false">M21-N21-O21</f>
        <v>62898.9</v>
      </c>
      <c r="Q21" s="32" t="n">
        <f aca="false">M21/H21</f>
        <v>2586.30345394737</v>
      </c>
      <c r="R21" s="31" t="n">
        <v>8043</v>
      </c>
      <c r="S21" s="33" t="n">
        <v>40897</v>
      </c>
      <c r="T21" s="5"/>
      <c r="U21" s="5"/>
    </row>
    <row r="22" s="6" customFormat="true" ht="30" hidden="false" customHeight="true" outlineLevel="0" collapsed="false">
      <c r="A22" s="12" t="n">
        <v>11</v>
      </c>
      <c r="B22" s="29" t="s">
        <v>47</v>
      </c>
      <c r="C22" s="12" t="n">
        <v>1990</v>
      </c>
      <c r="D22" s="12" t="n">
        <v>0</v>
      </c>
      <c r="E22" s="23" t="s">
        <v>32</v>
      </c>
      <c r="F22" s="12" t="n">
        <v>1</v>
      </c>
      <c r="G22" s="12" t="n">
        <v>0</v>
      </c>
      <c r="H22" s="30" t="n">
        <v>133.4</v>
      </c>
      <c r="I22" s="30" t="n">
        <v>133.4</v>
      </c>
      <c r="J22" s="30" t="n">
        <v>63.3</v>
      </c>
      <c r="K22" s="12" t="n">
        <v>4</v>
      </c>
      <c r="L22" s="25" t="s">
        <v>44</v>
      </c>
      <c r="M22" s="31" t="n">
        <v>592390</v>
      </c>
      <c r="N22" s="26" t="n">
        <f aca="false">M22*0.85</f>
        <v>503531.5</v>
      </c>
      <c r="O22" s="26" t="n">
        <f aca="false">M22*0.05</f>
        <v>29619.5</v>
      </c>
      <c r="P22" s="26" t="n">
        <f aca="false">M22-N22-O22</f>
        <v>59239</v>
      </c>
      <c r="Q22" s="32" t="n">
        <f aca="false">M22/H22</f>
        <v>4440.70464767616</v>
      </c>
      <c r="R22" s="31" t="n">
        <v>8043</v>
      </c>
      <c r="S22" s="33" t="n">
        <v>40897</v>
      </c>
      <c r="T22" s="5"/>
      <c r="U22" s="5"/>
    </row>
    <row r="23" s="6" customFormat="true" ht="30" hidden="false" customHeight="true" outlineLevel="0" collapsed="false">
      <c r="A23" s="12" t="n">
        <v>12</v>
      </c>
      <c r="B23" s="29" t="s">
        <v>48</v>
      </c>
      <c r="C23" s="12" t="n">
        <v>1999</v>
      </c>
      <c r="D23" s="12" t="n">
        <v>0</v>
      </c>
      <c r="E23" s="23" t="s">
        <v>32</v>
      </c>
      <c r="F23" s="12" t="n">
        <v>1</v>
      </c>
      <c r="G23" s="12" t="n">
        <v>0</v>
      </c>
      <c r="H23" s="30" t="n">
        <v>122.7</v>
      </c>
      <c r="I23" s="30" t="n">
        <v>122.7</v>
      </c>
      <c r="J23" s="30" t="n">
        <v>61.5</v>
      </c>
      <c r="K23" s="12" t="n">
        <v>2</v>
      </c>
      <c r="L23" s="25" t="s">
        <v>44</v>
      </c>
      <c r="M23" s="31" t="n">
        <v>595427</v>
      </c>
      <c r="N23" s="26" t="n">
        <f aca="false">M23*0.85</f>
        <v>506112.95</v>
      </c>
      <c r="O23" s="26" t="n">
        <f aca="false">M23*0.05</f>
        <v>29771.35</v>
      </c>
      <c r="P23" s="26" t="n">
        <f aca="false">M23-N23-O23</f>
        <v>59542.7</v>
      </c>
      <c r="Q23" s="32" t="n">
        <f aca="false">M23/H23</f>
        <v>4852.70578647107</v>
      </c>
      <c r="R23" s="31" t="n">
        <v>8043</v>
      </c>
      <c r="S23" s="33" t="n">
        <v>40897</v>
      </c>
      <c r="T23" s="5"/>
      <c r="U23" s="5"/>
    </row>
    <row r="24" s="6" customFormat="true" ht="30" hidden="false" customHeight="true" outlineLevel="0" collapsed="false">
      <c r="A24" s="12" t="n">
        <v>13</v>
      </c>
      <c r="B24" s="29" t="s">
        <v>49</v>
      </c>
      <c r="C24" s="12" t="n">
        <v>1995</v>
      </c>
      <c r="D24" s="12" t="n">
        <v>0</v>
      </c>
      <c r="E24" s="23" t="s">
        <v>32</v>
      </c>
      <c r="F24" s="12" t="n">
        <v>1</v>
      </c>
      <c r="G24" s="12" t="n">
        <v>0</v>
      </c>
      <c r="H24" s="30" t="n">
        <v>242.6</v>
      </c>
      <c r="I24" s="30" t="n">
        <v>242.6</v>
      </c>
      <c r="J24" s="30" t="n">
        <v>123.9</v>
      </c>
      <c r="K24" s="12" t="n">
        <v>6</v>
      </c>
      <c r="L24" s="25" t="s">
        <v>44</v>
      </c>
      <c r="M24" s="31" t="n">
        <v>1142248</v>
      </c>
      <c r="N24" s="26" t="n">
        <f aca="false">M24*0.85</f>
        <v>970910.8</v>
      </c>
      <c r="O24" s="26" t="n">
        <f aca="false">M24*0.05</f>
        <v>57112.4</v>
      </c>
      <c r="P24" s="26" t="n">
        <f aca="false">M24-N24-O24</f>
        <v>114224.8</v>
      </c>
      <c r="Q24" s="32" t="n">
        <f aca="false">M24/H24</f>
        <v>4708.35943940643</v>
      </c>
      <c r="R24" s="31" t="n">
        <v>8043</v>
      </c>
      <c r="S24" s="33" t="n">
        <v>40897</v>
      </c>
      <c r="T24" s="5"/>
      <c r="U24" s="5"/>
    </row>
    <row r="25" s="6" customFormat="true" ht="30" hidden="false" customHeight="true" outlineLevel="0" collapsed="false">
      <c r="A25" s="12" t="n">
        <v>14</v>
      </c>
      <c r="B25" s="29" t="s">
        <v>50</v>
      </c>
      <c r="C25" s="12" t="n">
        <v>1993</v>
      </c>
      <c r="D25" s="12" t="n">
        <v>0</v>
      </c>
      <c r="E25" s="23" t="s">
        <v>32</v>
      </c>
      <c r="F25" s="12" t="n">
        <v>1</v>
      </c>
      <c r="G25" s="12" t="n">
        <v>0</v>
      </c>
      <c r="H25" s="30" t="n">
        <v>172.9</v>
      </c>
      <c r="I25" s="30" t="n">
        <v>172.9</v>
      </c>
      <c r="J25" s="30" t="n">
        <v>86.4</v>
      </c>
      <c r="K25" s="12" t="n">
        <v>8</v>
      </c>
      <c r="L25" s="25" t="s">
        <v>44</v>
      </c>
      <c r="M25" s="31" t="n">
        <v>707830</v>
      </c>
      <c r="N25" s="26" t="n">
        <f aca="false">M25*0.85</f>
        <v>601655.5</v>
      </c>
      <c r="O25" s="26" t="n">
        <f aca="false">M25*0.05</f>
        <v>35391.5</v>
      </c>
      <c r="P25" s="26" t="n">
        <f aca="false">M25-N25-O25</f>
        <v>70783</v>
      </c>
      <c r="Q25" s="32" t="n">
        <f aca="false">M25/H25</f>
        <v>4093.86928860613</v>
      </c>
      <c r="R25" s="31" t="n">
        <v>8043</v>
      </c>
      <c r="S25" s="33" t="n">
        <v>40897</v>
      </c>
      <c r="T25" s="5"/>
      <c r="U25" s="5"/>
    </row>
    <row r="26" s="6" customFormat="true" ht="30" hidden="false" customHeight="true" outlineLevel="0" collapsed="false">
      <c r="A26" s="12" t="n">
        <v>15</v>
      </c>
      <c r="B26" s="29" t="s">
        <v>51</v>
      </c>
      <c r="C26" s="12" t="n">
        <v>1990</v>
      </c>
      <c r="D26" s="12" t="n">
        <v>0</v>
      </c>
      <c r="E26" s="12" t="s">
        <v>52</v>
      </c>
      <c r="F26" s="12" t="n">
        <v>1</v>
      </c>
      <c r="G26" s="12" t="n">
        <v>0</v>
      </c>
      <c r="H26" s="30" t="n">
        <v>129.7</v>
      </c>
      <c r="I26" s="30" t="n">
        <v>129.7</v>
      </c>
      <c r="J26" s="30" t="n">
        <v>129.7</v>
      </c>
      <c r="K26" s="12" t="n">
        <v>3</v>
      </c>
      <c r="L26" s="25" t="s">
        <v>35</v>
      </c>
      <c r="M26" s="31" t="n">
        <v>750260</v>
      </c>
      <c r="N26" s="26" t="n">
        <f aca="false">M26*0.85</f>
        <v>637721</v>
      </c>
      <c r="O26" s="26" t="n">
        <f aca="false">M26*0.05</f>
        <v>37513</v>
      </c>
      <c r="P26" s="26" t="n">
        <f aca="false">M26-N26-O26</f>
        <v>75026</v>
      </c>
      <c r="Q26" s="32" t="n">
        <f aca="false">M26/H26</f>
        <v>5784.57979953739</v>
      </c>
      <c r="R26" s="31" t="n">
        <v>8043</v>
      </c>
      <c r="S26" s="33" t="n">
        <v>40897</v>
      </c>
      <c r="T26" s="5"/>
      <c r="U26" s="5"/>
    </row>
    <row r="27" s="6" customFormat="true" ht="30" hidden="false" customHeight="true" outlineLevel="0" collapsed="false">
      <c r="A27" s="12" t="n">
        <v>16</v>
      </c>
      <c r="B27" s="29" t="s">
        <v>53</v>
      </c>
      <c r="C27" s="12" t="n">
        <v>1984</v>
      </c>
      <c r="D27" s="12" t="n">
        <v>0</v>
      </c>
      <c r="E27" s="12" t="s">
        <v>52</v>
      </c>
      <c r="F27" s="12" t="n">
        <v>1</v>
      </c>
      <c r="G27" s="12" t="n">
        <v>0</v>
      </c>
      <c r="H27" s="30" t="n">
        <v>119.7</v>
      </c>
      <c r="I27" s="30" t="n">
        <v>119.7</v>
      </c>
      <c r="J27" s="30" t="n">
        <v>119.7</v>
      </c>
      <c r="K27" s="12" t="n">
        <v>8</v>
      </c>
      <c r="L27" s="25" t="s">
        <v>54</v>
      </c>
      <c r="M27" s="31" t="n">
        <v>977762</v>
      </c>
      <c r="N27" s="26" t="n">
        <v>831098</v>
      </c>
      <c r="O27" s="26" t="n">
        <f aca="false">M27*0.05</f>
        <v>48888.1</v>
      </c>
      <c r="P27" s="26" t="n">
        <f aca="false">M27-N27-O27</f>
        <v>97775.9</v>
      </c>
      <c r="Q27" s="32" t="n">
        <f aca="false">M27/H27</f>
        <v>8168.43776106934</v>
      </c>
      <c r="R27" s="31" t="n">
        <v>8043</v>
      </c>
      <c r="S27" s="33" t="n">
        <v>41182</v>
      </c>
      <c r="T27" s="5"/>
      <c r="U27" s="5"/>
    </row>
    <row r="28" s="6" customFormat="true" ht="28.5" hidden="false" customHeight="true" outlineLevel="0" collapsed="false">
      <c r="A28" s="37"/>
      <c r="B28" s="38" t="s">
        <v>55</v>
      </c>
      <c r="C28" s="38"/>
      <c r="D28" s="38"/>
      <c r="E28" s="38"/>
      <c r="F28" s="38"/>
      <c r="G28" s="38"/>
      <c r="H28" s="39" t="n">
        <f aca="false">SUM(H12:H27)</f>
        <v>2252.68</v>
      </c>
      <c r="I28" s="39" t="n">
        <f aca="false">SUM(I12:I27)</f>
        <v>2252.6</v>
      </c>
      <c r="J28" s="39" t="n">
        <f aca="false">SUM(J12:J27)</f>
        <v>1463.3</v>
      </c>
      <c r="K28" s="37" t="n">
        <f aca="false">SUM(K12:K27)</f>
        <v>93</v>
      </c>
      <c r="L28" s="40"/>
      <c r="M28" s="41" t="n">
        <f aca="false">SUM(M12:M27)</f>
        <v>13139139</v>
      </c>
      <c r="N28" s="41" t="n">
        <f aca="false">SUM(N12:N27)</f>
        <v>11168268.45</v>
      </c>
      <c r="O28" s="41" t="n">
        <f aca="false">SUM(O12:O27)</f>
        <v>656956.95</v>
      </c>
      <c r="P28" s="41" t="n">
        <f aca="false">SUM(P12:P27)</f>
        <v>1313913.6</v>
      </c>
      <c r="Q28" s="42"/>
      <c r="R28" s="43"/>
      <c r="S28" s="43"/>
      <c r="T28" s="5"/>
      <c r="U28" s="5"/>
    </row>
    <row r="29" s="6" customFormat="true" ht="12.75" hidden="false" customHeight="false" outlineLevel="0" collapsed="false">
      <c r="A29" s="37" t="s">
        <v>5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44"/>
      <c r="U29" s="44"/>
    </row>
    <row r="30" customFormat="false" ht="30" hidden="false" customHeight="true" outlineLevel="0" collapsed="false">
      <c r="A30" s="45" t="s">
        <v>57</v>
      </c>
      <c r="B30" s="29" t="s">
        <v>58</v>
      </c>
      <c r="C30" s="12" t="n">
        <v>1987</v>
      </c>
      <c r="D30" s="12" t="n">
        <v>0</v>
      </c>
      <c r="E30" s="11" t="s">
        <v>52</v>
      </c>
      <c r="F30" s="12" t="n">
        <v>1</v>
      </c>
      <c r="G30" s="12" t="n">
        <v>0</v>
      </c>
      <c r="H30" s="30" t="n">
        <v>144.5</v>
      </c>
      <c r="I30" s="30" t="n">
        <v>144.5</v>
      </c>
      <c r="J30" s="30" t="n">
        <v>95.2</v>
      </c>
      <c r="K30" s="12" t="n">
        <v>7</v>
      </c>
      <c r="L30" s="25" t="s">
        <v>35</v>
      </c>
      <c r="M30" s="46" t="n">
        <v>1371847</v>
      </c>
      <c r="N30" s="46" t="n">
        <f aca="false">M30*0.85</f>
        <v>1166069.95</v>
      </c>
      <c r="O30" s="46" t="n">
        <f aca="false">M30*0.05</f>
        <v>68592.35</v>
      </c>
      <c r="P30" s="46" t="n">
        <f aca="false">M30-N30-O30</f>
        <v>137184.7</v>
      </c>
      <c r="Q30" s="47" t="n">
        <f aca="false">M30/H30</f>
        <v>9493.7508650519</v>
      </c>
      <c r="R30" s="46" t="n">
        <v>7595</v>
      </c>
      <c r="S30" s="33" t="n">
        <v>41151</v>
      </c>
      <c r="T30" s="5"/>
      <c r="U30" s="5"/>
    </row>
    <row r="31" customFormat="false" ht="30" hidden="false" customHeight="true" outlineLevel="0" collapsed="false">
      <c r="A31" s="12" t="n">
        <v>2</v>
      </c>
      <c r="B31" s="29" t="s">
        <v>59</v>
      </c>
      <c r="C31" s="12" t="n">
        <v>1992</v>
      </c>
      <c r="D31" s="12" t="n">
        <v>0</v>
      </c>
      <c r="E31" s="23" t="s">
        <v>32</v>
      </c>
      <c r="F31" s="12" t="n">
        <v>1</v>
      </c>
      <c r="G31" s="12" t="n">
        <v>0</v>
      </c>
      <c r="H31" s="30" t="n">
        <v>252</v>
      </c>
      <c r="I31" s="30" t="n">
        <v>252</v>
      </c>
      <c r="J31" s="30" t="n">
        <v>142</v>
      </c>
      <c r="K31" s="12" t="n">
        <v>12</v>
      </c>
      <c r="L31" s="25" t="s">
        <v>35</v>
      </c>
      <c r="M31" s="31" t="n">
        <v>1913940</v>
      </c>
      <c r="N31" s="26" t="n">
        <f aca="false">M31*0.85</f>
        <v>1626849</v>
      </c>
      <c r="O31" s="26" t="n">
        <f aca="false">M31*0.05</f>
        <v>95697</v>
      </c>
      <c r="P31" s="26" t="n">
        <f aca="false">M31-N31-O31</f>
        <v>191394</v>
      </c>
      <c r="Q31" s="32" t="n">
        <f aca="false">M31/H31</f>
        <v>7595</v>
      </c>
      <c r="R31" s="31" t="n">
        <v>7595</v>
      </c>
      <c r="S31" s="33" t="n">
        <v>41151</v>
      </c>
      <c r="T31" s="5"/>
      <c r="U31" s="5"/>
    </row>
    <row r="32" customFormat="false" ht="30" hidden="false" customHeight="true" outlineLevel="0" collapsed="false">
      <c r="A32" s="45" t="s">
        <v>60</v>
      </c>
      <c r="B32" s="29" t="s">
        <v>61</v>
      </c>
      <c r="C32" s="12" t="n">
        <v>1990</v>
      </c>
      <c r="D32" s="12" t="n">
        <v>0</v>
      </c>
      <c r="E32" s="11" t="s">
        <v>52</v>
      </c>
      <c r="F32" s="12" t="n">
        <v>1</v>
      </c>
      <c r="G32" s="12" t="n">
        <v>0</v>
      </c>
      <c r="H32" s="30" t="n">
        <v>207.3</v>
      </c>
      <c r="I32" s="30" t="n">
        <v>207.3</v>
      </c>
      <c r="J32" s="30" t="n">
        <v>154</v>
      </c>
      <c r="K32" s="12" t="n">
        <v>10</v>
      </c>
      <c r="L32" s="25" t="s">
        <v>35</v>
      </c>
      <c r="M32" s="46" t="n">
        <v>1968054</v>
      </c>
      <c r="N32" s="46" t="n">
        <f aca="false">M32*0.85</f>
        <v>1672845.9</v>
      </c>
      <c r="O32" s="46" t="n">
        <f aca="false">M32*0.05</f>
        <v>98402.7</v>
      </c>
      <c r="P32" s="46" t="n">
        <f aca="false">M32-N32-O32</f>
        <v>196805.4</v>
      </c>
      <c r="Q32" s="47" t="n">
        <f aca="false">M32/H32</f>
        <v>9493.7481910275</v>
      </c>
      <c r="R32" s="46" t="n">
        <v>7595</v>
      </c>
      <c r="S32" s="33" t="n">
        <v>41151</v>
      </c>
      <c r="T32" s="5"/>
      <c r="U32" s="5"/>
    </row>
    <row r="33" customFormat="false" ht="30" hidden="false" customHeight="true" outlineLevel="0" collapsed="false">
      <c r="A33" s="45" t="s">
        <v>62</v>
      </c>
      <c r="B33" s="29" t="s">
        <v>63</v>
      </c>
      <c r="C33" s="12" t="n">
        <v>1988</v>
      </c>
      <c r="D33" s="12" t="n">
        <v>0</v>
      </c>
      <c r="E33" s="12" t="s">
        <v>52</v>
      </c>
      <c r="F33" s="12" t="n">
        <v>1</v>
      </c>
      <c r="G33" s="12" t="n">
        <v>0</v>
      </c>
      <c r="H33" s="30" t="n">
        <v>124.5</v>
      </c>
      <c r="I33" s="30" t="n">
        <v>124.5</v>
      </c>
      <c r="J33" s="30" t="n">
        <v>79.8</v>
      </c>
      <c r="K33" s="12" t="n">
        <v>3</v>
      </c>
      <c r="L33" s="25" t="s">
        <v>35</v>
      </c>
      <c r="M33" s="46" t="n">
        <v>1004676</v>
      </c>
      <c r="N33" s="46" t="n">
        <f aca="false">M33*0.85</f>
        <v>853974.6</v>
      </c>
      <c r="O33" s="46" t="n">
        <f aca="false">M33*0.05</f>
        <v>50233.8</v>
      </c>
      <c r="P33" s="46" t="n">
        <f aca="false">M33-N33-O33</f>
        <v>100467.6</v>
      </c>
      <c r="Q33" s="47" t="n">
        <f aca="false">M33/H33</f>
        <v>8069.68674698795</v>
      </c>
      <c r="R33" s="46" t="n">
        <v>7595</v>
      </c>
      <c r="S33" s="33" t="n">
        <v>41151</v>
      </c>
      <c r="T33" s="5"/>
      <c r="U33" s="5"/>
    </row>
    <row r="34" customFormat="false" ht="30" hidden="false" customHeight="true" outlineLevel="0" collapsed="false">
      <c r="A34" s="45" t="s">
        <v>64</v>
      </c>
      <c r="B34" s="29" t="s">
        <v>65</v>
      </c>
      <c r="C34" s="12" t="n">
        <v>1990</v>
      </c>
      <c r="D34" s="12" t="n">
        <v>0</v>
      </c>
      <c r="E34" s="11" t="s">
        <v>52</v>
      </c>
      <c r="F34" s="12" t="n">
        <v>2</v>
      </c>
      <c r="G34" s="12" t="n">
        <v>3</v>
      </c>
      <c r="H34" s="30" t="n">
        <v>740.9</v>
      </c>
      <c r="I34" s="30" t="n">
        <v>740.9</v>
      </c>
      <c r="J34" s="30" t="n">
        <v>507.7</v>
      </c>
      <c r="K34" s="12" t="n">
        <v>27</v>
      </c>
      <c r="L34" s="25" t="s">
        <v>35</v>
      </c>
      <c r="M34" s="31" t="n">
        <v>7033919</v>
      </c>
      <c r="N34" s="46" t="n">
        <f aca="false">M34*0.85</f>
        <v>5978831.15</v>
      </c>
      <c r="O34" s="46" t="n">
        <f aca="false">M34*0.05</f>
        <v>351695.95</v>
      </c>
      <c r="P34" s="46" t="n">
        <f aca="false">M34-N34-O34</f>
        <v>703391.900000001</v>
      </c>
      <c r="Q34" s="47" t="n">
        <f aca="false">M34/H34</f>
        <v>9493.74949385882</v>
      </c>
      <c r="R34" s="46" t="n">
        <v>7595</v>
      </c>
      <c r="S34" s="33" t="n">
        <v>41182</v>
      </c>
      <c r="T34" s="5"/>
      <c r="U34" s="5"/>
    </row>
    <row r="35" customFormat="false" ht="39.6" hidden="false" customHeight="true" outlineLevel="0" collapsed="false">
      <c r="A35" s="45" t="s">
        <v>66</v>
      </c>
      <c r="B35" s="29" t="s">
        <v>67</v>
      </c>
      <c r="C35" s="12" t="n">
        <v>2000</v>
      </c>
      <c r="D35" s="12" t="n">
        <v>0</v>
      </c>
      <c r="E35" s="11" t="s">
        <v>68</v>
      </c>
      <c r="F35" s="12" t="n">
        <v>3</v>
      </c>
      <c r="G35" s="12" t="n">
        <v>2</v>
      </c>
      <c r="H35" s="30" t="n">
        <v>973.9</v>
      </c>
      <c r="I35" s="30" t="n">
        <v>973.9</v>
      </c>
      <c r="J35" s="30" t="n">
        <v>781.8</v>
      </c>
      <c r="K35" s="12" t="n">
        <v>48</v>
      </c>
      <c r="L35" s="25" t="s">
        <v>35</v>
      </c>
      <c r="M35" s="31" t="n">
        <v>10108108</v>
      </c>
      <c r="N35" s="46" t="n">
        <f aca="false">M35*0.85</f>
        <v>8591891.8</v>
      </c>
      <c r="O35" s="46" t="n">
        <f aca="false">M35*0.05</f>
        <v>505405.4</v>
      </c>
      <c r="P35" s="46" t="n">
        <f aca="false">M35-N35-O35</f>
        <v>1010810.8</v>
      </c>
      <c r="Q35" s="47" t="n">
        <f aca="false">M35/H35</f>
        <v>10378.9998973201</v>
      </c>
      <c r="R35" s="46" t="n">
        <v>10379</v>
      </c>
      <c r="S35" s="33" t="n">
        <v>41182</v>
      </c>
      <c r="T35" s="5"/>
      <c r="U35" s="5"/>
    </row>
    <row r="36" customFormat="false" ht="14.1" hidden="false" customHeight="false" outlineLevel="0" collapsed="false">
      <c r="A36" s="48"/>
      <c r="B36" s="38" t="s">
        <v>55</v>
      </c>
      <c r="C36" s="38"/>
      <c r="D36" s="38"/>
      <c r="E36" s="38"/>
      <c r="F36" s="38"/>
      <c r="G36" s="38"/>
      <c r="H36" s="49" t="n">
        <f aca="false">SUM(H30:H35)</f>
        <v>2443.1</v>
      </c>
      <c r="I36" s="49" t="n">
        <f aca="false">SUM(I30:I35)</f>
        <v>2443.1</v>
      </c>
      <c r="J36" s="49" t="n">
        <f aca="false">SUM(J30:J35)</f>
        <v>1760.5</v>
      </c>
      <c r="K36" s="50" t="n">
        <f aca="false">SUM(K30:K35)</f>
        <v>107</v>
      </c>
      <c r="L36" s="51"/>
      <c r="M36" s="52" t="n">
        <f aca="false">SUM(M30:M35)</f>
        <v>23400544</v>
      </c>
      <c r="N36" s="52" t="n">
        <f aca="false">SUM(N30:N35)</f>
        <v>19890462.4</v>
      </c>
      <c r="O36" s="52" t="n">
        <f aca="false">SUM(O30:O35)</f>
        <v>1170027.2</v>
      </c>
      <c r="P36" s="52" t="n">
        <f aca="false">SUM(P30:P35)</f>
        <v>2340054.4</v>
      </c>
      <c r="Q36" s="53"/>
      <c r="R36" s="54"/>
      <c r="S36" s="54"/>
      <c r="T36" s="55"/>
      <c r="U36" s="5"/>
    </row>
    <row r="37" s="6" customFormat="true" ht="12.75" hidden="false" customHeight="false" outlineLevel="0" collapsed="false">
      <c r="A37" s="56" t="s">
        <v>69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44"/>
      <c r="U37" s="44"/>
    </row>
    <row r="38" customFormat="false" ht="31.5" hidden="false" customHeight="false" outlineLevel="0" collapsed="false">
      <c r="A38" s="57" t="s">
        <v>57</v>
      </c>
      <c r="B38" s="22" t="s">
        <v>70</v>
      </c>
      <c r="C38" s="21" t="n">
        <v>1987</v>
      </c>
      <c r="D38" s="21" t="n">
        <v>0</v>
      </c>
      <c r="E38" s="23" t="s">
        <v>52</v>
      </c>
      <c r="F38" s="21" t="n">
        <v>1</v>
      </c>
      <c r="G38" s="21" t="n">
        <v>0</v>
      </c>
      <c r="H38" s="24" t="n">
        <v>144.5</v>
      </c>
      <c r="I38" s="24" t="n">
        <v>144.5</v>
      </c>
      <c r="J38" s="24" t="n">
        <v>71</v>
      </c>
      <c r="K38" s="21" t="n">
        <v>7</v>
      </c>
      <c r="L38" s="25" t="s">
        <v>35</v>
      </c>
      <c r="M38" s="58" t="n">
        <v>1371847</v>
      </c>
      <c r="N38" s="58" t="n">
        <v>1166070</v>
      </c>
      <c r="O38" s="58" t="n">
        <f aca="false">M38*0.05</f>
        <v>68592.35</v>
      </c>
      <c r="P38" s="58" t="n">
        <f aca="false">M38-N38-O38</f>
        <v>137184.65</v>
      </c>
      <c r="Q38" s="59" t="n">
        <v>7595</v>
      </c>
      <c r="R38" s="58" t="n">
        <v>7595</v>
      </c>
      <c r="S38" s="28" t="n">
        <v>41623</v>
      </c>
      <c r="T38" s="5"/>
      <c r="U38" s="5"/>
    </row>
    <row r="39" customFormat="false" ht="32.85" hidden="false" customHeight="true" outlineLevel="0" collapsed="false">
      <c r="A39" s="57" t="s">
        <v>71</v>
      </c>
      <c r="B39" s="22" t="s">
        <v>72</v>
      </c>
      <c r="C39" s="21" t="n">
        <v>1991</v>
      </c>
      <c r="D39" s="21" t="n">
        <v>0</v>
      </c>
      <c r="E39" s="23" t="s">
        <v>52</v>
      </c>
      <c r="F39" s="21" t="n">
        <v>1</v>
      </c>
      <c r="G39" s="21" t="n">
        <v>0</v>
      </c>
      <c r="H39" s="24" t="n">
        <v>124.2</v>
      </c>
      <c r="I39" s="24" t="n">
        <v>124.2</v>
      </c>
      <c r="J39" s="24" t="n">
        <v>60.3</v>
      </c>
      <c r="K39" s="21" t="n">
        <v>5</v>
      </c>
      <c r="L39" s="25" t="s">
        <v>35</v>
      </c>
      <c r="M39" s="58" t="n">
        <v>943299</v>
      </c>
      <c r="N39" s="58" t="n">
        <f aca="false">M39*0.85</f>
        <v>801804.15</v>
      </c>
      <c r="O39" s="58" t="n">
        <f aca="false">M39*0.05</f>
        <v>47164.95</v>
      </c>
      <c r="P39" s="58" t="n">
        <f aca="false">M39-N39-O39</f>
        <v>94329.9</v>
      </c>
      <c r="Q39" s="59" t="n">
        <f aca="false">M39/H39</f>
        <v>7595</v>
      </c>
      <c r="R39" s="58" t="n">
        <v>7595</v>
      </c>
      <c r="S39" s="28" t="n">
        <v>41623</v>
      </c>
      <c r="T39" s="5"/>
      <c r="U39" s="5"/>
    </row>
    <row r="40" customFormat="false" ht="51.75" hidden="false" customHeight="true" outlineLevel="0" collapsed="false">
      <c r="A40" s="57" t="s">
        <v>60</v>
      </c>
      <c r="B40" s="22" t="s">
        <v>73</v>
      </c>
      <c r="C40" s="21" t="n">
        <v>1988</v>
      </c>
      <c r="D40" s="21" t="n">
        <v>0</v>
      </c>
      <c r="E40" s="23" t="s">
        <v>52</v>
      </c>
      <c r="F40" s="21" t="n">
        <v>1</v>
      </c>
      <c r="G40" s="21" t="n">
        <v>0</v>
      </c>
      <c r="H40" s="24" t="n">
        <v>150.3</v>
      </c>
      <c r="I40" s="24" t="n">
        <v>150.3</v>
      </c>
      <c r="J40" s="24" t="n">
        <v>150.3</v>
      </c>
      <c r="K40" s="21" t="n">
        <v>7</v>
      </c>
      <c r="L40" s="25" t="s">
        <v>74</v>
      </c>
      <c r="M40" s="58" t="n">
        <v>1141528</v>
      </c>
      <c r="N40" s="58" t="n">
        <f aca="false">M40*0.85</f>
        <v>970298.8</v>
      </c>
      <c r="O40" s="58" t="n">
        <f aca="false">M40*0.05</f>
        <v>57076.4</v>
      </c>
      <c r="P40" s="58" t="n">
        <f aca="false">M40-N40-O40</f>
        <v>114152.8</v>
      </c>
      <c r="Q40" s="59" t="n">
        <f aca="false">M40/H40</f>
        <v>7594.99667332003</v>
      </c>
      <c r="R40" s="58" t="n">
        <v>7595</v>
      </c>
      <c r="S40" s="28" t="n">
        <v>41623</v>
      </c>
      <c r="T40" s="5"/>
      <c r="U40" s="5"/>
    </row>
    <row r="41" customFormat="false" ht="45" hidden="false" customHeight="true" outlineLevel="0" collapsed="false">
      <c r="A41" s="57" t="s">
        <v>62</v>
      </c>
      <c r="B41" s="22" t="s">
        <v>75</v>
      </c>
      <c r="C41" s="21" t="n">
        <v>1993</v>
      </c>
      <c r="D41" s="21" t="n">
        <v>0</v>
      </c>
      <c r="E41" s="23" t="s">
        <v>52</v>
      </c>
      <c r="F41" s="21" t="n">
        <v>2</v>
      </c>
      <c r="G41" s="21" t="n">
        <v>0</v>
      </c>
      <c r="H41" s="24" t="n">
        <v>235.7</v>
      </c>
      <c r="I41" s="24" t="n">
        <v>235.7</v>
      </c>
      <c r="J41" s="24" t="n">
        <v>235.7</v>
      </c>
      <c r="K41" s="21" t="n">
        <v>5</v>
      </c>
      <c r="L41" s="25" t="s">
        <v>76</v>
      </c>
      <c r="M41" s="58" t="n">
        <v>1790142</v>
      </c>
      <c r="N41" s="58" t="n">
        <f aca="false">M41*0.85</f>
        <v>1521620.7</v>
      </c>
      <c r="O41" s="58" t="n">
        <f aca="false">M41*0.05</f>
        <v>89507.1</v>
      </c>
      <c r="P41" s="58" t="n">
        <f aca="false">M41-N41-O41</f>
        <v>179014.2</v>
      </c>
      <c r="Q41" s="59" t="n">
        <f aca="false">M41/H41</f>
        <v>7595.00212134069</v>
      </c>
      <c r="R41" s="58" t="n">
        <v>7595</v>
      </c>
      <c r="S41" s="28" t="n">
        <v>41623</v>
      </c>
      <c r="T41" s="5"/>
      <c r="U41" s="5"/>
    </row>
    <row r="42" customFormat="false" ht="21" hidden="false" customHeight="false" outlineLevel="0" collapsed="false">
      <c r="A42" s="57" t="s">
        <v>64</v>
      </c>
      <c r="B42" s="22" t="s">
        <v>77</v>
      </c>
      <c r="C42" s="21" t="n">
        <v>1987</v>
      </c>
      <c r="D42" s="21" t="n">
        <v>0</v>
      </c>
      <c r="E42" s="23" t="s">
        <v>52</v>
      </c>
      <c r="F42" s="21" t="n">
        <v>1</v>
      </c>
      <c r="G42" s="21" t="n">
        <v>0</v>
      </c>
      <c r="H42" s="24" t="n">
        <v>122.1</v>
      </c>
      <c r="I42" s="24" t="n">
        <v>122.1</v>
      </c>
      <c r="J42" s="24" t="n">
        <v>122.1</v>
      </c>
      <c r="K42" s="21" t="n">
        <v>6</v>
      </c>
      <c r="L42" s="25" t="s">
        <v>54</v>
      </c>
      <c r="M42" s="58" t="n">
        <v>927350</v>
      </c>
      <c r="N42" s="58" t="n">
        <f aca="false">M42*0.85</f>
        <v>788247.5</v>
      </c>
      <c r="O42" s="58" t="n">
        <f aca="false">M42*0.05</f>
        <v>46367.5</v>
      </c>
      <c r="P42" s="58" t="n">
        <f aca="false">M42-N42-O42</f>
        <v>92735</v>
      </c>
      <c r="Q42" s="59" t="n">
        <f aca="false">M42/H42</f>
        <v>7595.0040950041</v>
      </c>
      <c r="R42" s="58" t="n">
        <v>7595</v>
      </c>
      <c r="S42" s="28" t="n">
        <v>41623</v>
      </c>
      <c r="T42" s="5"/>
      <c r="U42" s="5"/>
    </row>
    <row r="43" customFormat="false" ht="21" hidden="false" customHeight="false" outlineLevel="0" collapsed="false">
      <c r="A43" s="57" t="s">
        <v>66</v>
      </c>
      <c r="B43" s="22" t="s">
        <v>78</v>
      </c>
      <c r="C43" s="21" t="n">
        <v>1988</v>
      </c>
      <c r="D43" s="21" t="n">
        <v>0</v>
      </c>
      <c r="E43" s="23" t="s">
        <v>52</v>
      </c>
      <c r="F43" s="21" t="n">
        <v>1</v>
      </c>
      <c r="G43" s="21" t="n">
        <v>0</v>
      </c>
      <c r="H43" s="24" t="n">
        <v>131</v>
      </c>
      <c r="I43" s="24" t="n">
        <v>131</v>
      </c>
      <c r="J43" s="24" t="n">
        <v>131</v>
      </c>
      <c r="K43" s="21" t="n">
        <v>5</v>
      </c>
      <c r="L43" s="25" t="s">
        <v>79</v>
      </c>
      <c r="M43" s="58" t="n">
        <v>994945</v>
      </c>
      <c r="N43" s="58" t="n">
        <f aca="false">M43*0.85</f>
        <v>845703.25</v>
      </c>
      <c r="O43" s="58" t="n">
        <f aca="false">M43*0.05</f>
        <v>49747.25</v>
      </c>
      <c r="P43" s="58" t="n">
        <f aca="false">M43-N43-O43</f>
        <v>99494.5</v>
      </c>
      <c r="Q43" s="59" t="n">
        <f aca="false">M43/H43</f>
        <v>7595</v>
      </c>
      <c r="R43" s="58" t="n">
        <v>7595</v>
      </c>
      <c r="S43" s="28" t="n">
        <v>41623</v>
      </c>
      <c r="T43" s="5"/>
      <c r="U43" s="5"/>
    </row>
    <row r="44" customFormat="false" ht="21" hidden="false" customHeight="false" outlineLevel="0" collapsed="false">
      <c r="A44" s="57" t="s">
        <v>80</v>
      </c>
      <c r="B44" s="22" t="s">
        <v>81</v>
      </c>
      <c r="C44" s="21" t="n">
        <v>1991</v>
      </c>
      <c r="D44" s="21" t="n">
        <v>0</v>
      </c>
      <c r="E44" s="23" t="s">
        <v>52</v>
      </c>
      <c r="F44" s="21" t="n">
        <v>1</v>
      </c>
      <c r="G44" s="21" t="n">
        <v>0</v>
      </c>
      <c r="H44" s="24" t="n">
        <v>197.9</v>
      </c>
      <c r="I44" s="24" t="n">
        <v>197.9</v>
      </c>
      <c r="J44" s="24" t="n">
        <v>197.9</v>
      </c>
      <c r="K44" s="21" t="n">
        <v>5</v>
      </c>
      <c r="L44" s="25" t="s">
        <v>79</v>
      </c>
      <c r="M44" s="58" t="n">
        <v>1053051</v>
      </c>
      <c r="N44" s="58" t="n">
        <f aca="false">M44*0.85</f>
        <v>895093.35</v>
      </c>
      <c r="O44" s="58" t="n">
        <f aca="false">M44*0.05</f>
        <v>52652.55</v>
      </c>
      <c r="P44" s="58" t="n">
        <f aca="false">M44-N44-O44</f>
        <v>105305.1</v>
      </c>
      <c r="Q44" s="59" t="n">
        <f aca="false">M44/H44</f>
        <v>5321.1268317332</v>
      </c>
      <c r="R44" s="58" t="n">
        <v>7595</v>
      </c>
      <c r="S44" s="28" t="n">
        <v>41623</v>
      </c>
      <c r="T44" s="5"/>
      <c r="U44" s="5"/>
    </row>
    <row r="45" s="6" customFormat="true" ht="25.5" hidden="false" customHeight="true" outlineLevel="0" collapsed="false">
      <c r="A45" s="57" t="s">
        <v>82</v>
      </c>
      <c r="B45" s="22" t="s">
        <v>83</v>
      </c>
      <c r="C45" s="21" t="n">
        <v>1989</v>
      </c>
      <c r="D45" s="21" t="n">
        <v>0</v>
      </c>
      <c r="E45" s="23" t="s">
        <v>52</v>
      </c>
      <c r="F45" s="21" t="n">
        <v>1</v>
      </c>
      <c r="G45" s="21" t="n">
        <v>0</v>
      </c>
      <c r="H45" s="24" t="n">
        <v>122.7</v>
      </c>
      <c r="I45" s="24" t="n">
        <v>122.7</v>
      </c>
      <c r="J45" s="24" t="n">
        <v>122.7</v>
      </c>
      <c r="K45" s="21" t="n">
        <v>6</v>
      </c>
      <c r="L45" s="25" t="s">
        <v>79</v>
      </c>
      <c r="M45" s="58" t="n">
        <v>931907</v>
      </c>
      <c r="N45" s="58" t="n">
        <f aca="false">M45*0.85</f>
        <v>792120.95</v>
      </c>
      <c r="O45" s="58" t="n">
        <f aca="false">M45*0.05</f>
        <v>46595.35</v>
      </c>
      <c r="P45" s="58" t="n">
        <f aca="false">M45-N45-O45</f>
        <v>93190.7</v>
      </c>
      <c r="Q45" s="59" t="n">
        <f aca="false">M45/H45</f>
        <v>7595.00407497963</v>
      </c>
      <c r="R45" s="58" t="n">
        <v>7595</v>
      </c>
      <c r="S45" s="28" t="n">
        <v>41638</v>
      </c>
      <c r="T45" s="44"/>
      <c r="U45" s="44"/>
    </row>
    <row r="46" customFormat="false" ht="12.75" hidden="false" customHeight="false" outlineLevel="0" collapsed="false">
      <c r="A46" s="57" t="s">
        <v>84</v>
      </c>
      <c r="B46" s="22"/>
      <c r="C46" s="21"/>
      <c r="D46" s="21"/>
      <c r="E46" s="23"/>
      <c r="F46" s="21"/>
      <c r="G46" s="21"/>
      <c r="H46" s="24"/>
      <c r="I46" s="24"/>
      <c r="J46" s="24"/>
      <c r="K46" s="21"/>
      <c r="L46" s="25"/>
      <c r="M46" s="26"/>
      <c r="N46" s="58"/>
      <c r="O46" s="58"/>
      <c r="P46" s="58"/>
      <c r="Q46" s="59"/>
      <c r="R46" s="58"/>
      <c r="S46" s="28"/>
    </row>
    <row r="47" customFormat="false" ht="12.75" hidden="false" customHeight="false" outlineLevel="0" collapsed="false">
      <c r="A47" s="57" t="s">
        <v>85</v>
      </c>
      <c r="B47" s="38" t="s">
        <v>55</v>
      </c>
      <c r="C47" s="38"/>
      <c r="D47" s="38"/>
      <c r="E47" s="38"/>
      <c r="F47" s="38"/>
      <c r="G47" s="38"/>
      <c r="H47" s="60" t="n">
        <f aca="false">SUM(H38:H46)</f>
        <v>1228.4</v>
      </c>
      <c r="I47" s="60" t="n">
        <f aca="false">SUM(I38:I46)</f>
        <v>1228.4</v>
      </c>
      <c r="J47" s="60" t="n">
        <f aca="false">SUM(J38:J46)</f>
        <v>1091</v>
      </c>
      <c r="K47" s="61" t="n">
        <f aca="false">SUM(K38:K46)</f>
        <v>46</v>
      </c>
      <c r="L47" s="62"/>
      <c r="M47" s="63" t="n">
        <f aca="false">SUM(M38:M46)</f>
        <v>9154069</v>
      </c>
      <c r="N47" s="62" t="n">
        <f aca="false">SUM(N38:N46)</f>
        <v>7780958.7</v>
      </c>
      <c r="O47" s="63" t="n">
        <f aca="false">SUM(O38:O46)</f>
        <v>457703.45</v>
      </c>
      <c r="P47" s="63" t="n">
        <f aca="false">SUM(P38:P46)</f>
        <v>915406.85</v>
      </c>
      <c r="Q47" s="64"/>
      <c r="R47" s="62"/>
      <c r="S47" s="62"/>
    </row>
    <row r="48" customFormat="false" ht="12.75" hidden="false" customHeight="false" outlineLevel="0" collapsed="false">
      <c r="A48" s="57" t="s">
        <v>86</v>
      </c>
      <c r="B48" s="65" t="s">
        <v>87</v>
      </c>
      <c r="C48" s="65"/>
      <c r="D48" s="65"/>
      <c r="E48" s="65"/>
      <c r="F48" s="65"/>
      <c r="G48" s="65"/>
      <c r="H48" s="60" t="n">
        <f aca="false">H28+H36+H47</f>
        <v>5924.18</v>
      </c>
      <c r="I48" s="60" t="n">
        <f aca="false">I28+I36+I47</f>
        <v>5924.1</v>
      </c>
      <c r="J48" s="60" t="n">
        <f aca="false">J28+J36+J47</f>
        <v>4314.8</v>
      </c>
      <c r="K48" s="61" t="n">
        <f aca="false">K28+K36+K47</f>
        <v>246</v>
      </c>
      <c r="L48" s="62"/>
      <c r="M48" s="63" t="n">
        <f aca="false">M28+M36+M47</f>
        <v>45693752</v>
      </c>
      <c r="N48" s="63" t="n">
        <f aca="false">N28+N36+N47</f>
        <v>38839689.55</v>
      </c>
      <c r="O48" s="63" t="n">
        <f aca="false">O28+O36+O47</f>
        <v>2284687.6</v>
      </c>
      <c r="P48" s="63" t="n">
        <f aca="false">P28+P36+P47</f>
        <v>4569374.85</v>
      </c>
      <c r="Q48" s="64"/>
      <c r="R48" s="62"/>
      <c r="S48" s="62"/>
    </row>
  </sheetData>
  <mergeCells count="30">
    <mergeCell ref="Q1:S1"/>
    <mergeCell ref="P2:S2"/>
    <mergeCell ref="B3:S3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L9"/>
    <mergeCell ref="M6:P6"/>
    <mergeCell ref="Q6:Q8"/>
    <mergeCell ref="R6:R8"/>
    <mergeCell ref="S6:S9"/>
    <mergeCell ref="C7:C9"/>
    <mergeCell ref="D7:D9"/>
    <mergeCell ref="I7:I8"/>
    <mergeCell ref="J7:J8"/>
    <mergeCell ref="M7:M8"/>
    <mergeCell ref="N7:P7"/>
    <mergeCell ref="A11:S11"/>
    <mergeCell ref="B28:G28"/>
    <mergeCell ref="A29:S29"/>
    <mergeCell ref="B36:G36"/>
    <mergeCell ref="A37:S37"/>
    <mergeCell ref="B47:G47"/>
    <mergeCell ref="B48:G48"/>
  </mergeCells>
  <printOptions headings="false" gridLines="false" gridLinesSet="true" horizontalCentered="false" verticalCentered="false"/>
  <pageMargins left="0.39375" right="0.39375" top="0.6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6:34:06Z</dcterms:created>
  <dc:creator/>
  <dc:description/>
  <dc:language>en-US</dc:language>
  <cp:lastModifiedBy>priemnaya </cp:lastModifiedBy>
  <cp:lastPrinted>2013-03-28T09:21:57Z</cp:lastPrinted>
  <dcterms:modified xsi:type="dcterms:W3CDTF">2013-03-28T09:31:08Z</dcterms:modified>
  <cp:revision>3</cp:revision>
  <dc:subject/>
  <dc:title/>
</cp:coreProperties>
</file>