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7"/>
  </bookViews>
  <sheets>
    <sheet name="пр1 норм" sheetId="1" state="visible" r:id="rId2"/>
    <sheet name="пр3,4 переч дох2" sheetId="2" state="visible" r:id="rId3"/>
    <sheet name="пр5 дох 2022" sheetId="3" state="visible" r:id="rId4"/>
    <sheet name="пр6 дох 2023-24" sheetId="4" state="visible" r:id="rId5"/>
    <sheet name="пр7 расх 22" sheetId="5" state="visible" r:id="rId6"/>
    <sheet name="пр8 расх 2022-23" sheetId="6" state="visible" r:id="rId7"/>
    <sheet name="пр9 расх прогр 22" sheetId="7" state="visible" r:id="rId8"/>
    <sheet name="пр10 прогр 2023-24" sheetId="8" state="visible" r:id="rId9"/>
    <sheet name="пр11 расх по разд 22" sheetId="9" state="visible" r:id="rId10"/>
    <sheet name="пр12 расх по разд 2023-24" sheetId="10" state="visible" r:id="rId11"/>
    <sheet name="пр13 ведом 22" sheetId="11" state="visible" r:id="rId12"/>
    <sheet name="пр14 ведом 2023-24" sheetId="12" state="visible" r:id="rId13"/>
    <sheet name="пр15,16 источ" sheetId="13" state="visible" r:id="rId14"/>
    <sheet name="пр17,18 распр ДФ" sheetId="14" state="visible" r:id="rId15"/>
    <sheet name="пр19,20 мун гарант" sheetId="15" state="visible" r:id="rId16"/>
    <sheet name="пр21,22 мун заимств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'пр1 норм'!$A$1:$C$90</definedName>
    <definedName function="false" hidden="false" localSheetId="7" name="_xlnm.Print_Area" vbProcedure="false">'пр10 прогр 2023-24'!$A$1:$E$131</definedName>
    <definedName function="false" hidden="false" localSheetId="8" name="_xlnm.Print_Area" vbProcedure="false">'пр11 расх по разд 22'!$A$1:$E$42</definedName>
    <definedName function="false" hidden="false" localSheetId="9" name="_xlnm.Print_Area" vbProcedure="false">'пр12 расх по разд 2023-24'!$A$1:$F$42</definedName>
    <definedName function="false" hidden="false" localSheetId="10" name="_xlnm.Print_Area" vbProcedure="false">'пр13 ведом 22'!$A$1:$I$197</definedName>
    <definedName function="false" hidden="false" localSheetId="1" name="_xlnm.Print_Area" vbProcedure="false">'пр3,4 переч дох2'!$A$1:$C$42</definedName>
    <definedName function="false" hidden="false" localSheetId="4" name="_xlnm.Print_Area" vbProcedure="false">'пр7 расх 22'!$A$1:$F$194</definedName>
    <definedName function="false" hidden="false" localSheetId="5" name="_xlnm.Print_Area" vbProcedure="false">'пр8 расх 2022-23'!$A$1:$G$197</definedName>
    <definedName function="false" hidden="false" localSheetId="6" name="_xlnm.Print_Area" vbProcedure="false">'пр9 расх прогр 22'!$A$1:$D$125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6" name="Excel_BuiltIn_Print_Area" vbProcedure="false">'пр9 расх прогр 22'!$A$1:$D$1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1" uniqueCount="548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.11.2021г.№ __</t>
  </si>
  <si>
    <t xml:space="preserve">Нормативы</t>
  </si>
  <si>
    <t xml:space="preserve">распределения доходов в бюджет городского поселения Коммунистический на 2021 год и</t>
  </si>
  <si>
    <t xml:space="preserve"> на плановый период 2022 и 2023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Приложение 2</t>
  </si>
  <si>
    <t xml:space="preserve">к решению Совета депутатов</t>
  </si>
  <si>
    <t xml:space="preserve">Перечень главных администраторов доходов бюджета городского поселения Коммунистический, поступающих в бюджет городского поселения Коммунистический, администрирование которых осуществляют территориальные органы исполнительной власти Российской Федерации</t>
  </si>
  <si>
    <t xml:space="preserve">Наименование главного администратора доходов бюджета городского поселения Коммунистический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182</t>
  </si>
  <si>
    <t xml:space="preserve">Управление Федеральной налоговой службы по Ханты-Мансийскому автономному округу - Югре</t>
  </si>
  <si>
    <t xml:space="preserve">1 01 02000 01 0000 110</t>
  </si>
  <si>
    <t xml:space="preserve">Налог на доходы физических лиц</t>
  </si>
  <si>
    <t xml:space="preserve"> 101 02030 01 0000 110</t>
  </si>
  <si>
    <t xml:space="preserve">1 05 03010 01 1000 110</t>
  </si>
  <si>
    <t xml:space="preserve">1 05 03020 01 1000 110</t>
  </si>
  <si>
    <t xml:space="preserve">Единый сельскохозяйственный налог (за налоговые периоды, истекшие до 1января 2011 года)</t>
  </si>
  <si>
    <t xml:space="preserve">100</t>
  </si>
  <si>
    <t xml:space="preserve">Управление Федерального казначейства по Ханты-Мансийскому автономному округу - Югре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Приложение 3</t>
  </si>
  <si>
    <t xml:space="preserve">Перечень главных администраторов источников финансирования дефицита бюджета</t>
  </si>
  <si>
    <t xml:space="preserve">городского поселения Коммунистический </t>
  </si>
  <si>
    <t xml:space="preserve">Код главы</t>
  </si>
  <si>
    <t xml:space="preserve">Код группы, подгруппы, статьи и виды источников</t>
  </si>
  <si>
    <t xml:space="preserve">Наименование</t>
  </si>
  <si>
    <t xml:space="preserve">1</t>
  </si>
  <si>
    <t xml:space="preserve">2</t>
  </si>
  <si>
    <t xml:space="preserve">650</t>
  </si>
  <si>
    <t xml:space="preserve">Администрация городского поселения Коммунистический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ов городских поселений
</t>
  </si>
  <si>
    <t xml:space="preserve">01 05 02 01 13 0000 610</t>
  </si>
  <si>
    <t xml:space="preserve">Уменьшение прочих остатков денежных средств бюджетов городских поселений
</t>
  </si>
  <si>
    <t xml:space="preserve">Приложение 4</t>
  </si>
  <si>
    <t xml:space="preserve">Доходы</t>
  </si>
  <si>
    <t xml:space="preserve">                                            городского поселения Коммунистический на 2022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совокупный доход</t>
  </si>
  <si>
    <t xml:space="preserve">1 05 03000 01 1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4000 01 0000 110</t>
  </si>
  <si>
    <t xml:space="preserve">1  11 09045 13 0000 12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Приложение 5</t>
  </si>
  <si>
    <t xml:space="preserve">городского поселения Коммунистический на плановый период 2023 и 2024 годов</t>
  </si>
  <si>
    <t xml:space="preserve">Сумма на год</t>
  </si>
  <si>
    <t xml:space="preserve">2023 год</t>
  </si>
  <si>
    <t xml:space="preserve">2024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Безвозмездные поступления от других бюдетов бюджетной системы Российской Федерации</t>
  </si>
  <si>
    <t xml:space="preserve">Приложение 7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11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01 0 02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ВСЕГО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3 и 2024 годов</t>
  </si>
  <si>
    <t xml:space="preserve">Основное мероприятие "Условно утвержденные расходы"</t>
  </si>
  <si>
    <t xml:space="preserve">04 0 04 00000</t>
  </si>
  <si>
    <t xml:space="preserve">Условно утвержденные расходы</t>
  </si>
  <si>
    <t xml:space="preserve">04 0 04 9999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иложение 9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Расходы на обеспечение функций органов местного самоуправления 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Приложение 10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3 и 2024 годы</t>
  </si>
  <si>
    <t xml:space="preserve">Уплата  иных платежей</t>
  </si>
  <si>
    <t xml:space="preserve">853</t>
  </si>
  <si>
    <t xml:space="preserve">Основное мероприятия "Создание безопасных и комфортных условий для проживания населения городского поселения"</t>
  </si>
  <si>
    <t xml:space="preserve">Муниципальная программа "Развитие культуры городского поселения Коммунистический"</t>
  </si>
  <si>
    <t xml:space="preserve">Приложение 11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2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12</t>
  </si>
  <si>
    <t xml:space="preserve"> классификации расходов бюджета городского поселения Коммунистический на плановый период  2023 и  2024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13</t>
  </si>
  <si>
    <t xml:space="preserve">Ведомственная структура расходов  бюджета городского поселения Коммунистический  на 2022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01 0 01 99990</t>
  </si>
  <si>
    <t xml:space="preserve">Прочая закупка товаров, работ и услуг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14</t>
  </si>
  <si>
    <t xml:space="preserve">Ведомственная структура расходов  бюджета городского поселения Коммунистический  на плановый период  2023 и 2024  годов</t>
  </si>
  <si>
    <r>
      <rPr>
        <sz val="7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Сумма на 2023 год </t>
  </si>
  <si>
    <t xml:space="preserve">в т.ч за счет субвенций из федер. бюджета</t>
  </si>
  <si>
    <t xml:space="preserve">Сумма на 2024 год 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"</t>
  </si>
  <si>
    <t xml:space="preserve">Приложение 15</t>
  </si>
  <si>
    <t xml:space="preserve">Источники внутреннего финансирования дефицита бюджета</t>
  </si>
  <si>
    <t xml:space="preserve">городского поселения Коммунистический на 2022 год</t>
  </si>
  <si>
    <t xml:space="preserve">Наименование видов источников внутреннего финасирования дефицита бюджета</t>
  </si>
  <si>
    <t xml:space="preserve">Увеличение прочих остатков денежных средств бюджета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6</t>
  </si>
  <si>
    <t xml:space="preserve">Приложение 17</t>
  </si>
  <si>
    <t xml:space="preserve">Распределение муниципального Дорожного фонда городского поселения Коммунистический на 2022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8</t>
  </si>
  <si>
    <t xml:space="preserve">Распределение Дорожного фонда городского поселения Коммунистический на плановый период 2023 и 2024 годов</t>
  </si>
  <si>
    <t xml:space="preserve">Приложение 19</t>
  </si>
  <si>
    <t xml:space="preserve">Программа муниципальных гарантий городского поселения Коммунистический  в валюте Российской Федерации на 2022 год</t>
  </si>
  <si>
    <t xml:space="preserve">Цель гарантирования</t>
  </si>
  <si>
    <t xml:space="preserve">Категория и (или) наименование принципала</t>
  </si>
  <si>
    <t xml:space="preserve">Год возникновения обязательства</t>
  </si>
  <si>
    <t xml:space="preserve">Дата прекращения обязательства</t>
  </si>
  <si>
    <t xml:space="preserve">Сумма гарантии на дату возникновения обязательств (рублей)</t>
  </si>
  <si>
    <t xml:space="preserve">Сумма гарантии на 1 января 2020 года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додского поселения, в 2020 году (рублей)</t>
  </si>
  <si>
    <t xml:space="preserve">Наличие права регрессного требования</t>
  </si>
  <si>
    <t xml:space="preserve">Приложение 20</t>
  </si>
  <si>
    <t xml:space="preserve">Программа муниципальных гарантий городского поселения Коммунистический  в валюте Российской Федерации на плановый период 2023 и 2024 годов</t>
  </si>
  <si>
    <t xml:space="preserve">Сумма гарантии 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родского поселения, на плановый период</t>
  </si>
  <si>
    <t xml:space="preserve">на 1 января 2022 года</t>
  </si>
  <si>
    <t xml:space="preserve">на 1 января 2023 года</t>
  </si>
  <si>
    <t xml:space="preserve">2022 год      (рублей)</t>
  </si>
  <si>
    <t xml:space="preserve">2023 год  (рублей)</t>
  </si>
  <si>
    <t xml:space="preserve">Приложение 21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2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22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3 и 2024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  <numFmt numFmtId="174" formatCode="[$-409]m/d/yyyy"/>
    <numFmt numFmtId="175" formatCode="#,##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85;&#1072;%20&#1089;&#1086;&#1074;&#1077;&#1090;%20&#1076;&#1077;&#1087;&#1091;&#1090;&#1072;&#1090;&#1086;&#1074;/2021/&#1088;&#1077;&#1096;&#1077;&#1085;&#1080;&#1077;%20&#8470;%2063%20&#1086;&#1090;%2029.12.2020/06.2%20&#1055;&#1088;&#1080;&#1083;%20&#1082;%20&#1088;&#1077;&#1096;%20&#8470;%2063%20&#1086;&#1090;%2029.12.2020%20&#1057;&#1086;&#1074;%20&#1076;&#1077;&#1087;%20&#1086;%20&#1073;&#1102;&#1076;&#1078;%20&#1085;&#1072;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58">
          <cell r="F58">
            <v>25000</v>
          </cell>
        </row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1 норм"/>
      <sheetName val="пр2 переч дох1"/>
      <sheetName val="пр3,4 переч дох2"/>
      <sheetName val="пр5 дох 2021"/>
      <sheetName val="пр6 дох 2022-23"/>
      <sheetName val="пр7 расх 21"/>
      <sheetName val="пр8 расх 22-23"/>
      <sheetName val="пр9 расх прогр 21"/>
      <sheetName val="пр.10 расх прогр 22-23"/>
      <sheetName val="пр11 расх по разд 21"/>
      <sheetName val="пр12 расх по разд 22-23"/>
      <sheetName val="пр 13 ведом 21"/>
      <sheetName val="пр 14 ведом 22-23"/>
      <sheetName val="пр15,16 источ"/>
      <sheetName val="пр17,18 распр ДФ"/>
      <sheetName val="пр19,20 мун гарант"/>
      <sheetName val="пр21,22 мун заимств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F43">
            <v>25000</v>
          </cell>
          <cell r="G43">
            <v>2500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normal" topLeftCell="A76" colorId="64" zoomScale="120" zoomScaleNormal="120" zoomScalePageLayoutView="100" workbookViewId="0">
      <selection pane="topLeft" activeCell="B75" activeCellId="0" sqref="B7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6.25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3" t="n">
        <v>0.038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3" t="n">
        <v>0.038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3" t="n">
        <v>0.038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3" t="n">
        <v>0.038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6"/>
    </row>
    <row r="29" customFormat="false" ht="14.25" hidden="false" customHeight="true" outlineLevel="0" collapsed="false">
      <c r="A29" s="17" t="s">
        <v>45</v>
      </c>
      <c r="B29" s="18" t="s">
        <v>46</v>
      </c>
      <c r="C29" s="16" t="n">
        <v>4</v>
      </c>
    </row>
    <row r="30" customFormat="false" ht="12.75" hidden="false" customHeight="true" outlineLevel="0" collapsed="false">
      <c r="A30" s="13" t="s">
        <v>47</v>
      </c>
      <c r="B30" s="19" t="s">
        <v>48</v>
      </c>
      <c r="C30" s="13" t="n">
        <v>4</v>
      </c>
    </row>
    <row r="31" customFormat="false" ht="12.6" hidden="false" customHeight="true" outlineLevel="0" collapsed="false">
      <c r="A31" s="20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1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24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2.25" hidden="false" customHeight="true" outlineLevel="0" collapsed="false">
      <c r="A78" s="13" t="s">
        <v>144</v>
      </c>
      <c r="B78" s="14" t="s">
        <v>145</v>
      </c>
      <c r="C78" s="13" t="n">
        <v>100</v>
      </c>
    </row>
    <row r="79" customFormat="false" ht="33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23.6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24.4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33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34.5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5.25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5.2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24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12.75" hidden="false" customHeight="true" outlineLevel="0" collapsed="false">
      <c r="A87" s="11" t="s">
        <v>162</v>
      </c>
      <c r="B87" s="12" t="s">
        <v>163</v>
      </c>
      <c r="C87" s="11"/>
    </row>
    <row r="88" customFormat="false" ht="12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34.5" hidden="false" customHeight="true" outlineLevel="0" collapsed="false">
      <c r="A89" s="13" t="s">
        <v>166</v>
      </c>
      <c r="B89" s="14" t="s">
        <v>167</v>
      </c>
      <c r="C89" s="13" t="n">
        <v>100</v>
      </c>
    </row>
    <row r="90" customFormat="false" ht="14.85" hidden="false" customHeight="true" outlineLevel="0" collapsed="false">
      <c r="A90" s="13" t="s">
        <v>168</v>
      </c>
      <c r="B90" s="14" t="s">
        <v>169</v>
      </c>
      <c r="C90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40.28"/>
    <col collapsed="false" customWidth="true" hidden="false" outlineLevel="0" max="2" min="2" style="117" width="5.28"/>
    <col collapsed="false" customWidth="true" hidden="false" outlineLevel="0" max="3" min="3" style="117" width="4.99"/>
    <col collapsed="false" customWidth="true" hidden="false" outlineLevel="0" max="4" min="4" style="39" width="11.85"/>
    <col collapsed="false" customWidth="true" hidden="false" outlineLevel="0" max="6" min="5" style="117" width="11.85"/>
    <col collapsed="false" customWidth="true" hidden="false" outlineLevel="0" max="8" min="8" style="0" width="35.28"/>
    <col collapsed="false" customWidth="true" hidden="false" outlineLevel="0" max="12" min="12" style="0" width="33.7"/>
  </cols>
  <sheetData>
    <row r="1" customFormat="false" ht="12.75" hidden="false" customHeight="true" outlineLevel="0" collapsed="false">
      <c r="B1" s="120" t="s">
        <v>480</v>
      </c>
      <c r="C1" s="120"/>
      <c r="D1" s="120"/>
      <c r="E1" s="120"/>
      <c r="F1" s="120"/>
      <c r="I1" s="274"/>
      <c r="J1" s="274"/>
      <c r="K1" s="274"/>
      <c r="M1" s="275"/>
      <c r="N1" s="274"/>
      <c r="O1" s="274"/>
      <c r="P1" s="274"/>
    </row>
    <row r="2" customFormat="false" ht="12.75" hidden="false" customHeight="true" outlineLevel="0" collapsed="false">
      <c r="B2" s="120" t="s">
        <v>171</v>
      </c>
      <c r="C2" s="120"/>
      <c r="D2" s="120"/>
      <c r="E2" s="120"/>
      <c r="F2" s="120"/>
      <c r="I2" s="274"/>
      <c r="J2" s="274"/>
      <c r="K2" s="274"/>
      <c r="M2" s="275"/>
      <c r="N2" s="274"/>
      <c r="O2" s="274"/>
      <c r="P2" s="274"/>
    </row>
    <row r="3" customFormat="false" ht="12.75" hidden="false" customHeight="true" outlineLevel="0" collapsed="false">
      <c r="B3" s="120" t="s">
        <v>2</v>
      </c>
      <c r="C3" s="120"/>
      <c r="D3" s="120"/>
      <c r="E3" s="120"/>
      <c r="F3" s="120"/>
      <c r="I3" s="274"/>
      <c r="J3" s="274"/>
      <c r="K3" s="274"/>
      <c r="M3" s="275"/>
      <c r="N3" s="274"/>
      <c r="O3" s="274"/>
      <c r="P3" s="274"/>
    </row>
    <row r="4" customFormat="false" ht="12.75" hidden="false" customHeight="true" outlineLevel="0" collapsed="false">
      <c r="F4" s="4" t="s">
        <v>3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39"/>
      <c r="C5" s="39"/>
      <c r="E5" s="39"/>
      <c r="F5" s="3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472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481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208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43" t="s">
        <v>194</v>
      </c>
      <c r="B10" s="43" t="s">
        <v>270</v>
      </c>
      <c r="C10" s="291" t="s">
        <v>474</v>
      </c>
      <c r="D10" s="43" t="s">
        <v>482</v>
      </c>
      <c r="E10" s="43"/>
      <c r="F10" s="43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43"/>
      <c r="B11" s="43"/>
      <c r="C11" s="291"/>
      <c r="D11" s="43" t="s">
        <v>252</v>
      </c>
      <c r="E11" s="43"/>
      <c r="F11" s="292" t="s">
        <v>253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43"/>
      <c r="B12" s="43"/>
      <c r="C12" s="43"/>
      <c r="D12" s="293" t="s">
        <v>483</v>
      </c>
      <c r="E12" s="294" t="s">
        <v>484</v>
      </c>
      <c r="F12" s="292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26" t="n">
        <v>1</v>
      </c>
      <c r="B13" s="126" t="n">
        <v>2</v>
      </c>
      <c r="C13" s="126" t="n">
        <v>3</v>
      </c>
      <c r="D13" s="126" t="n">
        <v>4</v>
      </c>
      <c r="E13" s="126" t="n">
        <v>5</v>
      </c>
      <c r="F13" s="126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9" t="s">
        <v>274</v>
      </c>
      <c r="B14" s="146" t="s">
        <v>275</v>
      </c>
      <c r="C14" s="146"/>
      <c r="D14" s="295" t="n">
        <f aca="false">D15+D16+D17+D18</f>
        <v>1374424</v>
      </c>
      <c r="E14" s="149" t="n">
        <f aca="false">E15+E16+E17+E18</f>
        <v>13432866</v>
      </c>
      <c r="F14" s="149" t="n">
        <f aca="false">F15+F16+F17+F18</f>
        <v>14246866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1" t="s">
        <v>475</v>
      </c>
      <c r="B15" s="131" t="s">
        <v>275</v>
      </c>
      <c r="C15" s="131" t="s">
        <v>277</v>
      </c>
      <c r="D15" s="296" t="n">
        <f aca="false">E15-1279500</f>
        <v>164500</v>
      </c>
      <c r="E15" s="132" t="n">
        <f aca="false">'пр8 расх 2022-23'!F12</f>
        <v>1444000</v>
      </c>
      <c r="F15" s="132" t="n">
        <f aca="false">'пр8 расх 2022-23'!G12</f>
        <v>1444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47" t="s">
        <v>476</v>
      </c>
      <c r="B16" s="131" t="s">
        <v>275</v>
      </c>
      <c r="C16" s="131" t="s">
        <v>288</v>
      </c>
      <c r="D16" s="296" t="n">
        <f aca="false">E16-8802400</f>
        <v>1137600</v>
      </c>
      <c r="E16" s="132" t="n">
        <f aca="false">'пр8 расх 2022-23'!F18</f>
        <v>9940000</v>
      </c>
      <c r="F16" s="132" t="n">
        <f aca="false">'пр8 расх 2022-23'!G18</f>
        <v>9790000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1" t="s">
        <v>295</v>
      </c>
      <c r="B17" s="131" t="s">
        <v>275</v>
      </c>
      <c r="C17" s="131" t="s">
        <v>296</v>
      </c>
      <c r="D17" s="132" t="n">
        <f aca="false">E17-40000</f>
        <v>0</v>
      </c>
      <c r="E17" s="132" t="n">
        <f aca="false">'пр8 расх 2022-23'!F26</f>
        <v>40000</v>
      </c>
      <c r="F17" s="132" t="n">
        <f aca="false">'пр8 расх 2022-23'!G26</f>
        <v>4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1" t="s">
        <v>307</v>
      </c>
      <c r="B18" s="131" t="s">
        <v>275</v>
      </c>
      <c r="C18" s="131" t="s">
        <v>308</v>
      </c>
      <c r="D18" s="296" t="n">
        <f aca="false">E18-1936542</f>
        <v>72324</v>
      </c>
      <c r="E18" s="132" t="n">
        <f aca="false">'пр8 расх 2022-23'!F32</f>
        <v>2008866</v>
      </c>
      <c r="F18" s="132" t="n">
        <f aca="false">'пр8 расх 2022-23'!G32</f>
        <v>2972866</v>
      </c>
      <c r="I18" s="274"/>
      <c r="J18" s="274"/>
      <c r="K18" s="274"/>
      <c r="L18" s="284"/>
      <c r="M18" s="275"/>
      <c r="N18" s="274"/>
      <c r="O18" s="274"/>
      <c r="P18" s="274"/>
    </row>
    <row r="19" customFormat="false" ht="15" hidden="false" customHeight="true" outlineLevel="0" collapsed="false">
      <c r="A19" s="129" t="s">
        <v>331</v>
      </c>
      <c r="B19" s="146" t="s">
        <v>277</v>
      </c>
      <c r="C19" s="131"/>
      <c r="D19" s="149" t="n">
        <f aca="false">D20</f>
        <v>-211200</v>
      </c>
      <c r="E19" s="149" t="n">
        <f aca="false">E20</f>
        <v>255200</v>
      </c>
      <c r="F19" s="149" t="n">
        <f aca="false">F20</f>
        <v>264200</v>
      </c>
      <c r="I19" s="274"/>
      <c r="J19" s="274"/>
      <c r="K19" s="274"/>
    </row>
    <row r="20" customFormat="false" ht="15" hidden="false" customHeight="true" outlineLevel="0" collapsed="false">
      <c r="A20" s="281" t="s">
        <v>332</v>
      </c>
      <c r="B20" s="131" t="s">
        <v>277</v>
      </c>
      <c r="C20" s="131" t="s">
        <v>333</v>
      </c>
      <c r="D20" s="132" t="n">
        <f aca="false">E20-466400</f>
        <v>-211200</v>
      </c>
      <c r="E20" s="132" t="n">
        <f aca="false">'пр8 расх 2022-23'!F57</f>
        <v>255200</v>
      </c>
      <c r="F20" s="132" t="n">
        <f aca="false">'пр8 расх 2022-23'!G56</f>
        <v>264200</v>
      </c>
      <c r="I20" s="274"/>
      <c r="J20" s="274"/>
      <c r="K20" s="274"/>
    </row>
    <row r="21" customFormat="false" ht="15" hidden="false" customHeight="true" outlineLevel="0" collapsed="false">
      <c r="A21" s="129" t="s">
        <v>336</v>
      </c>
      <c r="B21" s="146" t="s">
        <v>333</v>
      </c>
      <c r="C21" s="131"/>
      <c r="D21" s="149" t="n">
        <f aca="false">D22+D23+D24</f>
        <v>22249.33</v>
      </c>
      <c r="E21" s="149" t="n">
        <f aca="false">E22+E23+E24</f>
        <v>116364.49</v>
      </c>
      <c r="F21" s="149" t="n">
        <f aca="false">F22+F23+F24</f>
        <v>116318.25</v>
      </c>
      <c r="I21" s="274"/>
      <c r="J21" s="274"/>
      <c r="K21" s="274"/>
    </row>
    <row r="22" customFormat="false" ht="15" hidden="false" customHeight="true" outlineLevel="0" collapsed="false">
      <c r="A22" s="281" t="s">
        <v>337</v>
      </c>
      <c r="B22" s="131" t="s">
        <v>333</v>
      </c>
      <c r="C22" s="131" t="s">
        <v>288</v>
      </c>
      <c r="D22" s="132" t="n">
        <f aca="false">E22-21549.78</f>
        <v>4768.81000000001</v>
      </c>
      <c r="E22" s="132" t="n">
        <f aca="false">'пр8 расх 2022-23'!F64</f>
        <v>26318.59</v>
      </c>
      <c r="F22" s="132" t="n">
        <f aca="false">'пр8 расх 2022-23'!G64</f>
        <v>26318.59</v>
      </c>
      <c r="I22" s="274"/>
      <c r="J22" s="274"/>
      <c r="K22" s="274"/>
    </row>
    <row r="23" customFormat="false" ht="34.5" hidden="false" customHeight="true" outlineLevel="0" collapsed="false">
      <c r="A23" s="281" t="s">
        <v>477</v>
      </c>
      <c r="B23" s="131" t="s">
        <v>333</v>
      </c>
      <c r="C23" s="131" t="s">
        <v>345</v>
      </c>
      <c r="D23" s="141" t="n">
        <f aca="false">E23</f>
        <v>10000</v>
      </c>
      <c r="E23" s="132" t="n">
        <f aca="false">'пр8 расх 2022-23'!F73</f>
        <v>10000</v>
      </c>
      <c r="F23" s="132" t="n">
        <f aca="false">'пр8 расх 2022-23'!G78</f>
        <v>10000</v>
      </c>
      <c r="I23" s="274"/>
      <c r="J23" s="274"/>
      <c r="K23" s="274"/>
    </row>
    <row r="24" customFormat="false" ht="23.25" hidden="false" customHeight="true" outlineLevel="0" collapsed="false">
      <c r="A24" s="134" t="s">
        <v>351</v>
      </c>
      <c r="B24" s="139" t="s">
        <v>333</v>
      </c>
      <c r="C24" s="139" t="s">
        <v>352</v>
      </c>
      <c r="D24" s="141" t="n">
        <f aca="false">E24-72565.38</f>
        <v>7480.51999999999</v>
      </c>
      <c r="E24" s="132" t="n">
        <f aca="false">'пр8 расх 2022-23'!F79</f>
        <v>80045.9</v>
      </c>
      <c r="F24" s="132" t="n">
        <f aca="false">'пр8 расх 2022-23'!G79</f>
        <v>79999.66</v>
      </c>
      <c r="I24" s="274"/>
      <c r="J24" s="274"/>
      <c r="K24" s="274"/>
    </row>
    <row r="25" customFormat="false" ht="15" hidden="false" customHeight="true" outlineLevel="0" collapsed="false">
      <c r="A25" s="288" t="s">
        <v>367</v>
      </c>
      <c r="B25" s="186" t="s">
        <v>288</v>
      </c>
      <c r="C25" s="139"/>
      <c r="D25" s="295" t="n">
        <f aca="false">D26+D28+D29+D30</f>
        <v>41588.15</v>
      </c>
      <c r="E25" s="149" t="n">
        <f aca="false">E26+E27+E28+E29+E30</f>
        <v>3955330.91</v>
      </c>
      <c r="F25" s="149" t="n">
        <f aca="false">F26+F27+F28+F29+F30</f>
        <v>3953124.62</v>
      </c>
      <c r="I25" s="274"/>
      <c r="J25" s="274"/>
      <c r="K25" s="274"/>
    </row>
    <row r="26" customFormat="false" ht="15" hidden="false" customHeight="true" outlineLevel="0" collapsed="false">
      <c r="A26" s="134" t="s">
        <v>478</v>
      </c>
      <c r="B26" s="186" t="s">
        <v>288</v>
      </c>
      <c r="C26" s="139" t="s">
        <v>275</v>
      </c>
      <c r="D26" s="141" t="n">
        <f aca="false">E26-960000</f>
        <v>-300000</v>
      </c>
      <c r="E26" s="132" t="n">
        <f aca="false">'пр8 расх 2022-23'!F106</f>
        <v>660000</v>
      </c>
      <c r="F26" s="132" t="n">
        <f aca="false">'пр8 расх 2022-23'!G106</f>
        <v>660000</v>
      </c>
      <c r="I26" s="274"/>
      <c r="J26" s="274"/>
      <c r="K26" s="274"/>
    </row>
    <row r="27" customFormat="false" ht="15" hidden="false" customHeight="true" outlineLevel="0" collapsed="false">
      <c r="A27" s="14" t="s">
        <v>378</v>
      </c>
      <c r="B27" s="139" t="s">
        <v>288</v>
      </c>
      <c r="C27" s="139" t="s">
        <v>379</v>
      </c>
      <c r="D27" s="286" t="n">
        <f aca="false">E27-41706.9</f>
        <v>-1224.14</v>
      </c>
      <c r="E27" s="132" t="n">
        <f aca="false">'пр8 расх 2022-23'!F112</f>
        <v>40482.76</v>
      </c>
      <c r="F27" s="132" t="n">
        <f aca="false">'пр8 расх 2022-23'!G112</f>
        <v>38276.47</v>
      </c>
      <c r="I27" s="274"/>
      <c r="J27" s="274"/>
      <c r="K27" s="274"/>
    </row>
    <row r="28" customFormat="false" ht="15" hidden="false" customHeight="true" outlineLevel="0" collapsed="false">
      <c r="A28" s="134" t="s">
        <v>479</v>
      </c>
      <c r="B28" s="139" t="s">
        <v>288</v>
      </c>
      <c r="C28" s="139" t="s">
        <v>345</v>
      </c>
      <c r="D28" s="297" t="n">
        <f aca="false">E28-2538500</f>
        <v>379300</v>
      </c>
      <c r="E28" s="132" t="n">
        <f aca="false">'пр8 расх 2022-23'!F118</f>
        <v>2917800</v>
      </c>
      <c r="F28" s="132" t="n">
        <f aca="false">'пр8 расх 2022-23'!G118</f>
        <v>2917800</v>
      </c>
      <c r="I28" s="274"/>
      <c r="J28" s="274"/>
      <c r="K28" s="274"/>
    </row>
    <row r="29" customFormat="false" ht="15" hidden="false" customHeight="true" outlineLevel="0" collapsed="false">
      <c r="A29" s="134" t="s">
        <v>392</v>
      </c>
      <c r="B29" s="139" t="s">
        <v>288</v>
      </c>
      <c r="C29" s="139" t="s">
        <v>393</v>
      </c>
      <c r="D29" s="141" t="n">
        <f aca="false">E29-373760</f>
        <v>-37711.85</v>
      </c>
      <c r="E29" s="132" t="n">
        <f aca="false">'пр8 расх 2022-23'!F124</f>
        <v>336048.15</v>
      </c>
      <c r="F29" s="132" t="n">
        <f aca="false">'пр8 расх 2022-23'!G124</f>
        <v>336048.15</v>
      </c>
      <c r="I29" s="274"/>
      <c r="J29" s="274"/>
      <c r="K29" s="274"/>
    </row>
    <row r="30" customFormat="false" ht="15" hidden="false" customHeight="true" outlineLevel="0" collapsed="false">
      <c r="A30" s="134" t="s">
        <v>395</v>
      </c>
      <c r="B30" s="139" t="s">
        <v>288</v>
      </c>
      <c r="C30" s="139" t="s">
        <v>396</v>
      </c>
      <c r="D30" s="141" t="n">
        <f aca="false">E30-1000</f>
        <v>0</v>
      </c>
      <c r="E30" s="132" t="n">
        <f aca="false">'пр8 расх 2022-23'!F130</f>
        <v>1000</v>
      </c>
      <c r="F30" s="132" t="n">
        <f aca="false">'пр8 расх 2022-23'!G130</f>
        <v>1000</v>
      </c>
      <c r="I30" s="274"/>
      <c r="J30" s="274"/>
      <c r="K30" s="274"/>
    </row>
    <row r="31" customFormat="false" ht="15" hidden="false" customHeight="true" outlineLevel="0" collapsed="false">
      <c r="A31" s="129" t="s">
        <v>402</v>
      </c>
      <c r="B31" s="146" t="s">
        <v>379</v>
      </c>
      <c r="C31" s="146"/>
      <c r="D31" s="149" t="n">
        <f aca="false">D33+D32</f>
        <v>-247875.85</v>
      </c>
      <c r="E31" s="149" t="n">
        <f aca="false">E33+E32</f>
        <v>4210113.67</v>
      </c>
      <c r="F31" s="149" t="n">
        <f aca="false">F33+F32</f>
        <v>4232789.92</v>
      </c>
      <c r="I31" s="274"/>
      <c r="J31" s="274"/>
      <c r="K31" s="274"/>
    </row>
    <row r="32" customFormat="false" ht="15" hidden="false" customHeight="true" outlineLevel="0" collapsed="false">
      <c r="A32" s="281" t="s">
        <v>403</v>
      </c>
      <c r="B32" s="131" t="s">
        <v>379</v>
      </c>
      <c r="C32" s="131" t="s">
        <v>275</v>
      </c>
      <c r="D32" s="132" t="n">
        <f aca="false">E32-508270.63</f>
        <v>-300175.85</v>
      </c>
      <c r="E32" s="132" t="n">
        <f aca="false">'пр8 расх 2022-23'!F137</f>
        <v>208094.78</v>
      </c>
      <c r="F32" s="132" t="n">
        <f aca="false">'пр8 расх 2022-23'!G137</f>
        <v>156659.92</v>
      </c>
      <c r="I32" s="274"/>
      <c r="J32" s="274"/>
      <c r="K32" s="274"/>
    </row>
    <row r="33" customFormat="false" ht="15" hidden="false" customHeight="true" outlineLevel="0" collapsed="false">
      <c r="A33" s="281" t="s">
        <v>405</v>
      </c>
      <c r="B33" s="131" t="s">
        <v>379</v>
      </c>
      <c r="C33" s="131" t="s">
        <v>333</v>
      </c>
      <c r="D33" s="132" t="n">
        <f aca="false">E33-3949718.89</f>
        <v>52299.9999999995</v>
      </c>
      <c r="E33" s="132" t="n">
        <f aca="false">'пр8 расх 2022-23'!F143</f>
        <v>4002018.89</v>
      </c>
      <c r="F33" s="132" t="n">
        <f aca="false">'пр8 расх 2022-23'!G143</f>
        <v>4076130</v>
      </c>
      <c r="I33" s="274"/>
      <c r="J33" s="274"/>
      <c r="K33" s="274"/>
    </row>
    <row r="34" customFormat="false" ht="15" hidden="false" customHeight="true" outlineLevel="0" collapsed="false">
      <c r="A34" s="177" t="s">
        <v>410</v>
      </c>
      <c r="B34" s="178" t="s">
        <v>411</v>
      </c>
      <c r="C34" s="179"/>
      <c r="D34" s="66" t="n">
        <f aca="false">D35</f>
        <v>-219.75</v>
      </c>
      <c r="E34" s="66" t="n">
        <f aca="false">E35</f>
        <v>732.32</v>
      </c>
      <c r="F34" s="66" t="n">
        <f aca="false">F35</f>
        <v>732.32</v>
      </c>
      <c r="I34" s="274"/>
      <c r="J34" s="274"/>
      <c r="K34" s="274"/>
    </row>
    <row r="35" customFormat="false" ht="15" hidden="false" customHeight="true" outlineLevel="0" collapsed="false">
      <c r="A35" s="171" t="s">
        <v>412</v>
      </c>
      <c r="B35" s="183" t="s">
        <v>411</v>
      </c>
      <c r="C35" s="139" t="s">
        <v>379</v>
      </c>
      <c r="D35" s="132" t="n">
        <f aca="false">E35-952.07</f>
        <v>-219.75</v>
      </c>
      <c r="E35" s="132" t="n">
        <f aca="false">'пр8 расх 2022-23'!F168</f>
        <v>732.32</v>
      </c>
      <c r="F35" s="132" t="n">
        <f aca="false">'пр8 расх 2022-23'!G168</f>
        <v>732.32</v>
      </c>
      <c r="I35" s="274"/>
      <c r="J35" s="274"/>
      <c r="K35" s="274"/>
    </row>
    <row r="36" customFormat="false" ht="15" hidden="false" customHeight="true" outlineLevel="0" collapsed="false">
      <c r="A36" s="129" t="s">
        <v>415</v>
      </c>
      <c r="B36" s="146" t="s">
        <v>416</v>
      </c>
      <c r="C36" s="146"/>
      <c r="D36" s="295" t="n">
        <f aca="false">D37</f>
        <v>987900</v>
      </c>
      <c r="E36" s="149" t="n">
        <f aca="false">E37</f>
        <v>8734100</v>
      </c>
      <c r="F36" s="149" t="n">
        <f aca="false">F37</f>
        <v>8734100</v>
      </c>
      <c r="I36" s="274"/>
      <c r="J36" s="274"/>
      <c r="K36" s="274"/>
    </row>
    <row r="37" customFormat="false" ht="15" hidden="false" customHeight="true" outlineLevel="0" collapsed="false">
      <c r="A37" s="281" t="s">
        <v>417</v>
      </c>
      <c r="B37" s="131" t="s">
        <v>416</v>
      </c>
      <c r="C37" s="131" t="s">
        <v>275</v>
      </c>
      <c r="D37" s="296" t="n">
        <f aca="false">E37-7746200</f>
        <v>987900</v>
      </c>
      <c r="E37" s="132" t="n">
        <f aca="false">'пр8 расх 2022-23'!F175</f>
        <v>8734100</v>
      </c>
      <c r="F37" s="132" t="n">
        <f aca="false">'пр8 расх 2022-23'!G175</f>
        <v>8734100</v>
      </c>
      <c r="I37" s="274"/>
      <c r="J37" s="274"/>
      <c r="K37" s="274"/>
    </row>
    <row r="38" customFormat="false" ht="15" hidden="false" customHeight="true" outlineLevel="0" collapsed="false">
      <c r="A38" s="129" t="s">
        <v>420</v>
      </c>
      <c r="B38" s="146" t="s">
        <v>393</v>
      </c>
      <c r="C38" s="131"/>
      <c r="D38" s="149" t="n">
        <f aca="false">D39</f>
        <v>0</v>
      </c>
      <c r="E38" s="149" t="n">
        <f aca="false">E39</f>
        <v>240000</v>
      </c>
      <c r="F38" s="149" t="n">
        <f aca="false">F39</f>
        <v>240000</v>
      </c>
      <c r="I38" s="274"/>
      <c r="J38" s="274"/>
      <c r="K38" s="274"/>
    </row>
    <row r="39" customFormat="false" ht="15" hidden="false" customHeight="true" outlineLevel="0" collapsed="false">
      <c r="A39" s="281" t="s">
        <v>421</v>
      </c>
      <c r="B39" s="131" t="s">
        <v>393</v>
      </c>
      <c r="C39" s="131" t="s">
        <v>275</v>
      </c>
      <c r="D39" s="132" t="n">
        <f aca="false">E39-240000</f>
        <v>0</v>
      </c>
      <c r="E39" s="132" t="n">
        <f aca="false">'пр8 расх 2022-23'!F182</f>
        <v>240000</v>
      </c>
      <c r="F39" s="132" t="n">
        <f aca="false">'пр8 расх 2022-23'!G182</f>
        <v>240000</v>
      </c>
      <c r="I39" s="274"/>
      <c r="J39" s="274"/>
      <c r="K39" s="274"/>
    </row>
    <row r="40" customFormat="false" ht="15" hidden="false" customHeight="true" outlineLevel="0" collapsed="false">
      <c r="A40" s="129" t="s">
        <v>431</v>
      </c>
      <c r="B40" s="146" t="s">
        <v>296</v>
      </c>
      <c r="C40" s="146"/>
      <c r="D40" s="149" t="n">
        <f aca="false">D41</f>
        <v>1032050</v>
      </c>
      <c r="E40" s="149" t="n">
        <f aca="false">E41</f>
        <v>6300650</v>
      </c>
      <c r="F40" s="149" t="n">
        <f aca="false">F41</f>
        <v>6300650</v>
      </c>
      <c r="I40" s="274"/>
      <c r="J40" s="274"/>
      <c r="K40" s="274"/>
    </row>
    <row r="41" customFormat="false" ht="15" hidden="false" customHeight="true" outlineLevel="0" collapsed="false">
      <c r="A41" s="281" t="s">
        <v>432</v>
      </c>
      <c r="B41" s="131" t="s">
        <v>296</v>
      </c>
      <c r="C41" s="131" t="s">
        <v>275</v>
      </c>
      <c r="D41" s="132" t="n">
        <f aca="false">E41-5268600</f>
        <v>1032050</v>
      </c>
      <c r="E41" s="132" t="n">
        <f aca="false">'пр8 расх 2022-23'!F189</f>
        <v>6300650</v>
      </c>
      <c r="F41" s="132" t="n">
        <f aca="false">'пр8 расх 2022-23'!G189</f>
        <v>6300650</v>
      </c>
      <c r="I41" s="274"/>
      <c r="J41" s="274"/>
      <c r="K41" s="274"/>
    </row>
    <row r="42" customFormat="false" ht="15" hidden="false" customHeight="true" outlineLevel="0" collapsed="false">
      <c r="A42" s="290" t="s">
        <v>439</v>
      </c>
      <c r="B42" s="290"/>
      <c r="C42" s="290"/>
      <c r="D42" s="295" t="n">
        <f aca="false">D14+D19+D21+D25+D31+D36+D38+D40+D34</f>
        <v>2998915.88</v>
      </c>
      <c r="E42" s="149" t="n">
        <f aca="false">E14+E19+E21+E25+E31+E36+E38+E40+E34</f>
        <v>37245357.39</v>
      </c>
      <c r="F42" s="149" t="n">
        <f aca="false">F14+F19+F21+F25+F31+F36+F38+F40+F34</f>
        <v>38088781.11</v>
      </c>
      <c r="I42" s="274"/>
      <c r="J42" s="274"/>
      <c r="K42" s="274"/>
    </row>
    <row r="45" customFormat="false" ht="12.75" hidden="false" customHeight="false" outlineLevel="0" collapsed="false">
      <c r="E45" s="198"/>
      <c r="F45" s="198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87" colorId="64" zoomScale="120" zoomScaleNormal="120" zoomScalePageLayoutView="100" workbookViewId="0">
      <selection pane="topLeft" activeCell="G201" activeCellId="0" sqref="G201"/>
    </sheetView>
  </sheetViews>
  <sheetFormatPr defaultColWidth="9.0546875" defaultRowHeight="8.25" zeroHeight="false" outlineLevelRow="0" outlineLevelCol="0"/>
  <cols>
    <col collapsed="false" customWidth="true" hidden="false" outlineLevel="0" max="1" min="1" style="117" width="63.41"/>
    <col collapsed="false" customWidth="true" hidden="false" outlineLevel="0" max="2" min="2" style="298" width="4.56"/>
    <col collapsed="false" customWidth="true" hidden="false" outlineLevel="0" max="3" min="3" style="117" width="4.99"/>
    <col collapsed="false" customWidth="true" hidden="false" outlineLevel="0" max="4" min="4" style="117" width="4.7"/>
    <col collapsed="false" customWidth="true" hidden="false" outlineLevel="0" max="5" min="5" style="117" width="10.13"/>
    <col collapsed="false" customWidth="true" hidden="false" outlineLevel="0" max="6" min="6" style="117" width="5.85"/>
    <col collapsed="false" customWidth="true" hidden="false" outlineLevel="0" max="7" min="7" style="117" width="10.71"/>
    <col collapsed="false" customWidth="true" hidden="false" outlineLevel="0" max="8" min="8" style="117" width="8.99"/>
    <col collapsed="false" customWidth="true" hidden="false" outlineLevel="0" max="9" min="9" style="117" width="8.41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39"/>
      <c r="F1" s="120" t="s">
        <v>485</v>
      </c>
      <c r="G1" s="120"/>
      <c r="H1" s="120"/>
      <c r="I1" s="120"/>
      <c r="O1" s="299"/>
      <c r="P1" s="299"/>
      <c r="Q1" s="299"/>
      <c r="R1" s="299"/>
    </row>
    <row r="2" customFormat="false" ht="12.75" hidden="false" customHeight="true" outlineLevel="0" collapsed="false">
      <c r="F2" s="120" t="s">
        <v>171</v>
      </c>
      <c r="G2" s="120"/>
      <c r="H2" s="120"/>
      <c r="I2" s="120"/>
      <c r="O2" s="299"/>
      <c r="P2" s="299"/>
      <c r="Q2" s="299"/>
      <c r="R2" s="299"/>
    </row>
    <row r="3" customFormat="false" ht="12.75" hidden="false" customHeight="true" outlineLevel="0" collapsed="false">
      <c r="F3" s="120" t="s">
        <v>2</v>
      </c>
      <c r="G3" s="120"/>
      <c r="H3" s="120"/>
      <c r="I3" s="120"/>
      <c r="O3" s="299"/>
      <c r="P3" s="299"/>
      <c r="Q3" s="299"/>
      <c r="R3" s="299"/>
    </row>
    <row r="4" customFormat="false" ht="12.75" hidden="false" customHeight="true" outlineLevel="0" collapsed="false">
      <c r="G4" s="4"/>
      <c r="I4" s="4" t="s">
        <v>3</v>
      </c>
      <c r="O4" s="299"/>
      <c r="P4" s="299"/>
      <c r="Q4" s="299"/>
      <c r="R4" s="299"/>
    </row>
    <row r="6" customFormat="false" ht="12.75" hidden="false" customHeight="true" outlineLevel="0" collapsed="false">
      <c r="A6" s="123" t="s">
        <v>486</v>
      </c>
      <c r="B6" s="123"/>
      <c r="C6" s="123"/>
      <c r="D6" s="123"/>
      <c r="E6" s="123"/>
      <c r="F6" s="123"/>
      <c r="G6" s="123"/>
      <c r="H6" s="123"/>
      <c r="I6" s="123"/>
    </row>
    <row r="7" customFormat="false" ht="12.75" hidden="false" customHeight="true" outlineLevel="0" collapsed="false">
      <c r="G7" s="39"/>
      <c r="I7" s="22" t="s">
        <v>208</v>
      </c>
    </row>
    <row r="8" customFormat="false" ht="63" hidden="false" customHeight="true" outlineLevel="0" collapsed="false">
      <c r="A8" s="125" t="s">
        <v>194</v>
      </c>
      <c r="B8" s="125" t="s">
        <v>487</v>
      </c>
      <c r="C8" s="125" t="s">
        <v>270</v>
      </c>
      <c r="D8" s="125" t="s">
        <v>271</v>
      </c>
      <c r="E8" s="125" t="s">
        <v>272</v>
      </c>
      <c r="F8" s="125" t="s">
        <v>273</v>
      </c>
      <c r="G8" s="125" t="s">
        <v>251</v>
      </c>
      <c r="H8" s="125" t="s">
        <v>488</v>
      </c>
      <c r="I8" s="125" t="s">
        <v>489</v>
      </c>
    </row>
    <row r="9" customFormat="false" ht="12.75" hidden="false" customHeight="true" outlineLevel="0" collapsed="false">
      <c r="A9" s="126" t="n">
        <v>1</v>
      </c>
      <c r="B9" s="265" t="n">
        <v>2</v>
      </c>
      <c r="C9" s="126" t="n">
        <v>3</v>
      </c>
      <c r="D9" s="126" t="n">
        <v>4</v>
      </c>
      <c r="E9" s="126" t="n">
        <v>5</v>
      </c>
      <c r="F9" s="126" t="n">
        <v>6</v>
      </c>
      <c r="G9" s="126" t="n">
        <v>7</v>
      </c>
      <c r="H9" s="126" t="n">
        <v>8</v>
      </c>
      <c r="I9" s="126" t="n">
        <v>9</v>
      </c>
    </row>
    <row r="10" customFormat="false" ht="12.75" hidden="false" customHeight="true" outlineLevel="0" collapsed="false">
      <c r="A10" s="129" t="s">
        <v>274</v>
      </c>
      <c r="B10" s="146" t="s">
        <v>197</v>
      </c>
      <c r="C10" s="44" t="s">
        <v>275</v>
      </c>
      <c r="D10" s="44"/>
      <c r="E10" s="44"/>
      <c r="F10" s="44"/>
      <c r="G10" s="130" t="n">
        <f aca="false">G11+G17+G25+G31</f>
        <v>12359366</v>
      </c>
      <c r="H10" s="300" t="n">
        <f aca="false">H11+H17+H26</f>
        <v>0</v>
      </c>
      <c r="I10" s="301" t="n">
        <f aca="false">I11+I17+I26</f>
        <v>0</v>
      </c>
    </row>
    <row r="11" customFormat="false" ht="24" hidden="false" customHeight="true" outlineLevel="0" collapsed="false">
      <c r="A11" s="47" t="s">
        <v>276</v>
      </c>
      <c r="B11" s="131" t="s">
        <v>197</v>
      </c>
      <c r="C11" s="131" t="s">
        <v>275</v>
      </c>
      <c r="D11" s="131" t="s">
        <v>277</v>
      </c>
      <c r="E11" s="131"/>
      <c r="F11" s="131"/>
      <c r="G11" s="132" t="n">
        <f aca="false">G12</f>
        <v>1444000</v>
      </c>
      <c r="H11" s="176"/>
      <c r="I11" s="302"/>
    </row>
    <row r="12" customFormat="false" ht="25.5" hidden="false" customHeight="true" outlineLevel="0" collapsed="false">
      <c r="A12" s="47" t="s">
        <v>278</v>
      </c>
      <c r="B12" s="131" t="s">
        <v>197</v>
      </c>
      <c r="C12" s="131" t="s">
        <v>275</v>
      </c>
      <c r="D12" s="131" t="s">
        <v>277</v>
      </c>
      <c r="E12" s="133" t="s">
        <v>279</v>
      </c>
      <c r="F12" s="131"/>
      <c r="G12" s="132" t="n">
        <f aca="false">G13</f>
        <v>1444000</v>
      </c>
      <c r="H12" s="176"/>
      <c r="I12" s="176"/>
    </row>
    <row r="13" customFormat="false" ht="15" hidden="false" customHeight="true" outlineLevel="0" collapsed="false">
      <c r="A13" s="47" t="s">
        <v>280</v>
      </c>
      <c r="B13" s="131" t="s">
        <v>197</v>
      </c>
      <c r="C13" s="131" t="s">
        <v>275</v>
      </c>
      <c r="D13" s="131" t="s">
        <v>277</v>
      </c>
      <c r="E13" s="133" t="s">
        <v>281</v>
      </c>
      <c r="F13" s="131"/>
      <c r="G13" s="132" t="n">
        <f aca="false">G14</f>
        <v>1444000</v>
      </c>
      <c r="H13" s="176"/>
      <c r="I13" s="176"/>
    </row>
    <row r="14" customFormat="false" ht="15.75" hidden="false" customHeight="true" outlineLevel="0" collapsed="false">
      <c r="A14" s="134" t="s">
        <v>282</v>
      </c>
      <c r="B14" s="131" t="s">
        <v>197</v>
      </c>
      <c r="C14" s="131" t="s">
        <v>275</v>
      </c>
      <c r="D14" s="131" t="s">
        <v>277</v>
      </c>
      <c r="E14" s="133" t="s">
        <v>283</v>
      </c>
      <c r="F14" s="131"/>
      <c r="G14" s="132" t="n">
        <f aca="false">G15</f>
        <v>1444000</v>
      </c>
      <c r="H14" s="176"/>
      <c r="I14" s="176"/>
    </row>
    <row r="15" customFormat="false" ht="34.5" hidden="false" customHeight="true" outlineLevel="0" collapsed="false">
      <c r="A15" s="47" t="s">
        <v>284</v>
      </c>
      <c r="B15" s="131" t="s">
        <v>197</v>
      </c>
      <c r="C15" s="131" t="s">
        <v>275</v>
      </c>
      <c r="D15" s="131" t="s">
        <v>277</v>
      </c>
      <c r="E15" s="133" t="s">
        <v>283</v>
      </c>
      <c r="F15" s="131" t="s">
        <v>184</v>
      </c>
      <c r="G15" s="132" t="n">
        <f aca="false">G16</f>
        <v>1444000</v>
      </c>
      <c r="H15" s="176"/>
      <c r="I15" s="176"/>
    </row>
    <row r="16" customFormat="false" ht="15.75" hidden="false" customHeight="true" outlineLevel="0" collapsed="false">
      <c r="A16" s="47" t="s">
        <v>285</v>
      </c>
      <c r="B16" s="131" t="s">
        <v>197</v>
      </c>
      <c r="C16" s="131" t="s">
        <v>275</v>
      </c>
      <c r="D16" s="131" t="s">
        <v>277</v>
      </c>
      <c r="E16" s="133" t="s">
        <v>283</v>
      </c>
      <c r="F16" s="131" t="s">
        <v>286</v>
      </c>
      <c r="G16" s="132" t="n">
        <f aca="false">'пр7 расх 22'!F16</f>
        <v>1444000</v>
      </c>
      <c r="H16" s="176"/>
      <c r="I16" s="176"/>
    </row>
    <row r="17" customFormat="false" ht="23.25" hidden="false" customHeight="true" outlineLevel="0" collapsed="false">
      <c r="A17" s="47" t="s">
        <v>287</v>
      </c>
      <c r="B17" s="131" t="s">
        <v>197</v>
      </c>
      <c r="C17" s="131" t="s">
        <v>275</v>
      </c>
      <c r="D17" s="131" t="s">
        <v>288</v>
      </c>
      <c r="E17" s="42"/>
      <c r="F17" s="131"/>
      <c r="G17" s="132" t="n">
        <f aca="false">G18</f>
        <v>9790000</v>
      </c>
      <c r="H17" s="176"/>
      <c r="I17" s="176"/>
    </row>
    <row r="18" customFormat="false" ht="23.65" hidden="false" customHeight="true" outlineLevel="0" collapsed="false">
      <c r="A18" s="47" t="s">
        <v>278</v>
      </c>
      <c r="B18" s="131" t="s">
        <v>197</v>
      </c>
      <c r="C18" s="131" t="s">
        <v>275</v>
      </c>
      <c r="D18" s="131" t="s">
        <v>288</v>
      </c>
      <c r="E18" s="133" t="s">
        <v>279</v>
      </c>
      <c r="F18" s="131"/>
      <c r="G18" s="135" t="n">
        <f aca="false">G19</f>
        <v>9790000</v>
      </c>
      <c r="H18" s="176"/>
      <c r="I18" s="176"/>
    </row>
    <row r="19" customFormat="false" ht="14.85" hidden="false" customHeight="true" outlineLevel="0" collapsed="false">
      <c r="A19" s="47" t="s">
        <v>280</v>
      </c>
      <c r="B19" s="131" t="s">
        <v>197</v>
      </c>
      <c r="C19" s="131" t="s">
        <v>275</v>
      </c>
      <c r="D19" s="131" t="s">
        <v>288</v>
      </c>
      <c r="E19" s="133" t="s">
        <v>281</v>
      </c>
      <c r="F19" s="131"/>
      <c r="G19" s="135" t="n">
        <f aca="false">G20</f>
        <v>9790000</v>
      </c>
      <c r="H19" s="176"/>
      <c r="I19" s="176"/>
    </row>
    <row r="20" customFormat="false" ht="16.5" hidden="false" customHeight="true" outlineLevel="0" collapsed="false">
      <c r="A20" s="134" t="s">
        <v>289</v>
      </c>
      <c r="B20" s="131" t="s">
        <v>197</v>
      </c>
      <c r="C20" s="131" t="s">
        <v>275</v>
      </c>
      <c r="D20" s="131" t="s">
        <v>288</v>
      </c>
      <c r="E20" s="133" t="s">
        <v>290</v>
      </c>
      <c r="F20" s="131"/>
      <c r="G20" s="135" t="n">
        <f aca="false">G21+G23</f>
        <v>9790000</v>
      </c>
      <c r="H20" s="176"/>
      <c r="I20" s="176"/>
    </row>
    <row r="21" customFormat="false" ht="34.5" hidden="false" customHeight="true" outlineLevel="0" collapsed="false">
      <c r="A21" s="47" t="s">
        <v>284</v>
      </c>
      <c r="B21" s="131" t="s">
        <v>197</v>
      </c>
      <c r="C21" s="131" t="s">
        <v>275</v>
      </c>
      <c r="D21" s="131" t="s">
        <v>288</v>
      </c>
      <c r="E21" s="133" t="s">
        <v>290</v>
      </c>
      <c r="F21" s="131" t="s">
        <v>184</v>
      </c>
      <c r="G21" s="132" t="n">
        <f aca="false">G22</f>
        <v>9750000</v>
      </c>
      <c r="H21" s="176"/>
      <c r="I21" s="176"/>
    </row>
    <row r="22" customFormat="false" ht="16.5" hidden="false" customHeight="true" outlineLevel="0" collapsed="false">
      <c r="A22" s="47" t="s">
        <v>285</v>
      </c>
      <c r="B22" s="131" t="s">
        <v>197</v>
      </c>
      <c r="C22" s="131" t="s">
        <v>275</v>
      </c>
      <c r="D22" s="131" t="s">
        <v>288</v>
      </c>
      <c r="E22" s="133" t="s">
        <v>290</v>
      </c>
      <c r="F22" s="131" t="s">
        <v>286</v>
      </c>
      <c r="G22" s="132" t="n">
        <f aca="false">'пр7 расх 22'!F22</f>
        <v>9750000</v>
      </c>
      <c r="H22" s="176"/>
      <c r="I22" s="176"/>
    </row>
    <row r="23" customFormat="false" ht="16.5" hidden="false" customHeight="true" outlineLevel="0" collapsed="false">
      <c r="A23" s="47" t="s">
        <v>291</v>
      </c>
      <c r="B23" s="131" t="s">
        <v>197</v>
      </c>
      <c r="C23" s="131" t="s">
        <v>275</v>
      </c>
      <c r="D23" s="131" t="s">
        <v>288</v>
      </c>
      <c r="E23" s="133" t="s">
        <v>290</v>
      </c>
      <c r="F23" s="131" t="s">
        <v>292</v>
      </c>
      <c r="G23" s="132" t="n">
        <f aca="false">G24</f>
        <v>40000</v>
      </c>
      <c r="H23" s="176"/>
      <c r="I23" s="176"/>
    </row>
    <row r="24" customFormat="false" ht="16.5" hidden="false" customHeight="true" outlineLevel="0" collapsed="false">
      <c r="A24" s="47" t="s">
        <v>293</v>
      </c>
      <c r="B24" s="131" t="s">
        <v>197</v>
      </c>
      <c r="C24" s="131" t="s">
        <v>275</v>
      </c>
      <c r="D24" s="131" t="s">
        <v>288</v>
      </c>
      <c r="E24" s="133" t="s">
        <v>290</v>
      </c>
      <c r="F24" s="131" t="s">
        <v>294</v>
      </c>
      <c r="G24" s="132" t="n">
        <f aca="false">'пр7 расх 22'!F24</f>
        <v>40000</v>
      </c>
      <c r="H24" s="176"/>
      <c r="I24" s="176"/>
    </row>
    <row r="25" customFormat="false" ht="13.5" hidden="false" customHeight="true" outlineLevel="0" collapsed="false">
      <c r="A25" s="47" t="s">
        <v>295</v>
      </c>
      <c r="B25" s="29" t="s">
        <v>197</v>
      </c>
      <c r="C25" s="131" t="s">
        <v>275</v>
      </c>
      <c r="D25" s="131" t="s">
        <v>296</v>
      </c>
      <c r="E25" s="42"/>
      <c r="F25" s="131"/>
      <c r="G25" s="132" t="n">
        <f aca="false">G26</f>
        <v>40000</v>
      </c>
      <c r="H25" s="176"/>
      <c r="I25" s="176"/>
    </row>
    <row r="26" customFormat="false" ht="27" hidden="false" customHeight="true" outlineLevel="0" collapsed="false">
      <c r="A26" s="47" t="s">
        <v>297</v>
      </c>
      <c r="B26" s="131" t="s">
        <v>197</v>
      </c>
      <c r="C26" s="131" t="s">
        <v>275</v>
      </c>
      <c r="D26" s="131" t="s">
        <v>296</v>
      </c>
      <c r="E26" s="133" t="s">
        <v>298</v>
      </c>
      <c r="F26" s="131"/>
      <c r="G26" s="132" t="n">
        <f aca="false">G27</f>
        <v>40000</v>
      </c>
      <c r="H26" s="176"/>
      <c r="I26" s="176"/>
    </row>
    <row r="27" customFormat="false" ht="25.15" hidden="false" customHeight="true" outlineLevel="0" collapsed="false">
      <c r="A27" s="47" t="s">
        <v>299</v>
      </c>
      <c r="B27" s="131" t="s">
        <v>197</v>
      </c>
      <c r="C27" s="131" t="s">
        <v>275</v>
      </c>
      <c r="D27" s="131" t="s">
        <v>296</v>
      </c>
      <c r="E27" s="133" t="s">
        <v>300</v>
      </c>
      <c r="F27" s="131"/>
      <c r="G27" s="132" t="n">
        <f aca="false">G28</f>
        <v>40000</v>
      </c>
      <c r="H27" s="176"/>
      <c r="I27" s="176"/>
    </row>
    <row r="28" customFormat="false" ht="15" hidden="false" customHeight="true" outlineLevel="0" collapsed="false">
      <c r="A28" s="134" t="s">
        <v>301</v>
      </c>
      <c r="B28" s="131" t="s">
        <v>197</v>
      </c>
      <c r="C28" s="131" t="s">
        <v>275</v>
      </c>
      <c r="D28" s="131" t="s">
        <v>296</v>
      </c>
      <c r="E28" s="133" t="s">
        <v>302</v>
      </c>
      <c r="F28" s="131"/>
      <c r="G28" s="132" t="n">
        <f aca="false">G29</f>
        <v>40000</v>
      </c>
      <c r="H28" s="176"/>
      <c r="I28" s="176"/>
    </row>
    <row r="29" customFormat="false" ht="14.85" hidden="false" customHeight="true" outlineLevel="0" collapsed="false">
      <c r="A29" s="47" t="s">
        <v>303</v>
      </c>
      <c r="B29" s="131" t="s">
        <v>197</v>
      </c>
      <c r="C29" s="131" t="s">
        <v>275</v>
      </c>
      <c r="D29" s="131" t="s">
        <v>296</v>
      </c>
      <c r="E29" s="133" t="s">
        <v>302</v>
      </c>
      <c r="F29" s="131" t="s">
        <v>304</v>
      </c>
      <c r="G29" s="132" t="n">
        <f aca="false">G30</f>
        <v>40000</v>
      </c>
      <c r="H29" s="176"/>
      <c r="I29" s="176"/>
    </row>
    <row r="30" customFormat="false" ht="12.75" hidden="false" customHeight="true" outlineLevel="0" collapsed="false">
      <c r="A30" s="47" t="s">
        <v>305</v>
      </c>
      <c r="B30" s="131" t="s">
        <v>197</v>
      </c>
      <c r="C30" s="131" t="s">
        <v>275</v>
      </c>
      <c r="D30" s="131" t="s">
        <v>296</v>
      </c>
      <c r="E30" s="133" t="s">
        <v>302</v>
      </c>
      <c r="F30" s="131" t="s">
        <v>306</v>
      </c>
      <c r="G30" s="132" t="n">
        <f aca="false">'пр7 расх 22'!F30</f>
        <v>40000</v>
      </c>
      <c r="H30" s="176"/>
      <c r="I30" s="176"/>
    </row>
    <row r="31" customFormat="false" ht="15" hidden="false" customHeight="true" outlineLevel="0" collapsed="false">
      <c r="A31" s="137" t="s">
        <v>307</v>
      </c>
      <c r="B31" s="303" t="s">
        <v>197</v>
      </c>
      <c r="C31" s="131" t="s">
        <v>275</v>
      </c>
      <c r="D31" s="131" t="s">
        <v>308</v>
      </c>
      <c r="E31" s="42"/>
      <c r="F31" s="131"/>
      <c r="G31" s="136" t="n">
        <f aca="false">G32+G41+G47</f>
        <v>1085366</v>
      </c>
      <c r="H31" s="176"/>
      <c r="I31" s="176"/>
    </row>
    <row r="32" customFormat="false" ht="23.25" hidden="false" customHeight="true" outlineLevel="0" collapsed="false">
      <c r="A32" s="138" t="s">
        <v>309</v>
      </c>
      <c r="B32" s="173" t="s">
        <v>197</v>
      </c>
      <c r="C32" s="139" t="s">
        <v>275</v>
      </c>
      <c r="D32" s="140" t="s">
        <v>308</v>
      </c>
      <c r="E32" s="133" t="s">
        <v>298</v>
      </c>
      <c r="F32" s="139"/>
      <c r="G32" s="136" t="n">
        <f aca="false">G33</f>
        <v>102866</v>
      </c>
      <c r="H32" s="176"/>
      <c r="I32" s="176"/>
    </row>
    <row r="33" customFormat="false" ht="33.75" hidden="false" customHeight="true" outlineLevel="0" collapsed="false">
      <c r="A33" s="47" t="s">
        <v>310</v>
      </c>
      <c r="B33" s="131" t="s">
        <v>197</v>
      </c>
      <c r="C33" s="139" t="s">
        <v>275</v>
      </c>
      <c r="D33" s="140" t="s">
        <v>308</v>
      </c>
      <c r="E33" s="35" t="s">
        <v>311</v>
      </c>
      <c r="F33" s="139"/>
      <c r="G33" s="136" t="n">
        <f aca="false">G34</f>
        <v>102866</v>
      </c>
      <c r="H33" s="176"/>
      <c r="I33" s="176"/>
    </row>
    <row r="34" customFormat="false" ht="15.75" hidden="false" customHeight="true" outlineLevel="0" collapsed="false">
      <c r="A34" s="134" t="s">
        <v>312</v>
      </c>
      <c r="B34" s="131" t="s">
        <v>197</v>
      </c>
      <c r="C34" s="139" t="s">
        <v>275</v>
      </c>
      <c r="D34" s="140" t="s">
        <v>308</v>
      </c>
      <c r="E34" s="35" t="s">
        <v>313</v>
      </c>
      <c r="F34" s="139"/>
      <c r="G34" s="136" t="n">
        <f aca="false">G39+G37+G35</f>
        <v>102866</v>
      </c>
      <c r="H34" s="176"/>
      <c r="I34" s="176"/>
    </row>
    <row r="35" customFormat="false" ht="15.75" hidden="false" customHeight="true" outlineLevel="0" collapsed="false">
      <c r="A35" s="47" t="s">
        <v>291</v>
      </c>
      <c r="B35" s="131" t="s">
        <v>197</v>
      </c>
      <c r="C35" s="131" t="s">
        <v>275</v>
      </c>
      <c r="D35" s="145" t="s">
        <v>308</v>
      </c>
      <c r="E35" s="35" t="s">
        <v>313</v>
      </c>
      <c r="F35" s="131" t="s">
        <v>292</v>
      </c>
      <c r="G35" s="132" t="n">
        <f aca="false">G36</f>
        <v>77866</v>
      </c>
      <c r="H35" s="176"/>
      <c r="I35" s="176"/>
    </row>
    <row r="36" customFormat="false" ht="24" hidden="false" customHeight="true" outlineLevel="0" collapsed="false">
      <c r="A36" s="47" t="s">
        <v>293</v>
      </c>
      <c r="B36" s="173" t="s">
        <v>197</v>
      </c>
      <c r="C36" s="131" t="s">
        <v>275</v>
      </c>
      <c r="D36" s="145" t="s">
        <v>308</v>
      </c>
      <c r="E36" s="35" t="s">
        <v>313</v>
      </c>
      <c r="F36" s="131" t="s">
        <v>294</v>
      </c>
      <c r="G36" s="132" t="n">
        <f aca="false">'пр7 расх 22'!F36</f>
        <v>77866</v>
      </c>
      <c r="H36" s="176"/>
      <c r="I36" s="176"/>
    </row>
    <row r="37" customFormat="false" ht="15.6" hidden="false" customHeight="true" outlineLevel="0" collapsed="false">
      <c r="A37" s="142" t="s">
        <v>314</v>
      </c>
      <c r="B37" s="131" t="s">
        <v>197</v>
      </c>
      <c r="C37" s="139" t="s">
        <v>275</v>
      </c>
      <c r="D37" s="140" t="s">
        <v>308</v>
      </c>
      <c r="E37" s="85" t="s">
        <v>313</v>
      </c>
      <c r="F37" s="85" t="s">
        <v>315</v>
      </c>
      <c r="G37" s="141" t="n">
        <f aca="false">G38</f>
        <v>0</v>
      </c>
      <c r="H37" s="176"/>
      <c r="I37" s="176"/>
    </row>
    <row r="38" customFormat="false" ht="14.85" hidden="false" customHeight="true" outlineLevel="0" collapsed="false">
      <c r="A38" s="144" t="s">
        <v>243</v>
      </c>
      <c r="B38" s="173" t="s">
        <v>197</v>
      </c>
      <c r="C38" s="139" t="s">
        <v>275</v>
      </c>
      <c r="D38" s="140" t="s">
        <v>308</v>
      </c>
      <c r="E38" s="85" t="s">
        <v>313</v>
      </c>
      <c r="F38" s="85" t="s">
        <v>316</v>
      </c>
      <c r="G38" s="141" t="n">
        <f aca="false">'пр7 расх 22'!F38</f>
        <v>0</v>
      </c>
      <c r="H38" s="176"/>
      <c r="I38" s="176"/>
    </row>
    <row r="39" customFormat="false" ht="14.25" hidden="false" customHeight="true" outlineLevel="0" collapsed="false">
      <c r="A39" s="47" t="s">
        <v>303</v>
      </c>
      <c r="B39" s="131" t="s">
        <v>197</v>
      </c>
      <c r="C39" s="131" t="s">
        <v>275</v>
      </c>
      <c r="D39" s="145" t="s">
        <v>308</v>
      </c>
      <c r="E39" s="35" t="s">
        <v>313</v>
      </c>
      <c r="F39" s="131" t="s">
        <v>304</v>
      </c>
      <c r="G39" s="141" t="n">
        <f aca="false">G40</f>
        <v>25000</v>
      </c>
      <c r="H39" s="176"/>
      <c r="I39" s="176"/>
    </row>
    <row r="40" customFormat="false" ht="15" hidden="false" customHeight="true" outlineLevel="0" collapsed="false">
      <c r="A40" s="47" t="s">
        <v>317</v>
      </c>
      <c r="B40" s="173" t="s">
        <v>197</v>
      </c>
      <c r="C40" s="131" t="s">
        <v>275</v>
      </c>
      <c r="D40" s="145" t="s">
        <v>308</v>
      </c>
      <c r="E40" s="35" t="s">
        <v>313</v>
      </c>
      <c r="F40" s="131" t="s">
        <v>318</v>
      </c>
      <c r="G40" s="136" t="n">
        <f aca="false">'пр7 расх 22'!F40</f>
        <v>25000</v>
      </c>
      <c r="H40" s="176"/>
      <c r="I40" s="176"/>
    </row>
    <row r="41" customFormat="false" ht="24.75" hidden="false" customHeight="true" outlineLevel="0" collapsed="false">
      <c r="A41" s="47" t="s">
        <v>319</v>
      </c>
      <c r="B41" s="173" t="s">
        <v>197</v>
      </c>
      <c r="C41" s="131" t="s">
        <v>275</v>
      </c>
      <c r="D41" s="131" t="s">
        <v>308</v>
      </c>
      <c r="E41" s="133" t="s">
        <v>320</v>
      </c>
      <c r="F41" s="139"/>
      <c r="G41" s="136" t="n">
        <f aca="false">G42</f>
        <v>981500</v>
      </c>
      <c r="H41" s="176"/>
      <c r="I41" s="176"/>
    </row>
    <row r="42" customFormat="false" ht="14.25" hidden="false" customHeight="true" outlineLevel="0" collapsed="false">
      <c r="A42" s="134" t="s">
        <v>312</v>
      </c>
      <c r="B42" s="173" t="s">
        <v>197</v>
      </c>
      <c r="C42" s="131" t="s">
        <v>275</v>
      </c>
      <c r="D42" s="131" t="s">
        <v>308</v>
      </c>
      <c r="E42" s="133" t="s">
        <v>325</v>
      </c>
      <c r="F42" s="131"/>
      <c r="G42" s="136" t="n">
        <f aca="false">G43+G45</f>
        <v>981500</v>
      </c>
      <c r="H42" s="176"/>
      <c r="I42" s="176"/>
    </row>
    <row r="43" customFormat="false" ht="14.25" hidden="false" customHeight="true" outlineLevel="0" collapsed="false">
      <c r="A43" s="47" t="s">
        <v>291</v>
      </c>
      <c r="B43" s="173" t="s">
        <v>197</v>
      </c>
      <c r="C43" s="131" t="s">
        <v>275</v>
      </c>
      <c r="D43" s="131" t="s">
        <v>308</v>
      </c>
      <c r="E43" s="133" t="s">
        <v>325</v>
      </c>
      <c r="F43" s="131" t="s">
        <v>292</v>
      </c>
      <c r="G43" s="136" t="n">
        <f aca="false">G44</f>
        <v>976100</v>
      </c>
      <c r="H43" s="176"/>
      <c r="I43" s="176"/>
    </row>
    <row r="44" customFormat="false" ht="24" hidden="false" customHeight="true" outlineLevel="0" collapsed="false">
      <c r="A44" s="47" t="s">
        <v>293</v>
      </c>
      <c r="B44" s="173" t="s">
        <v>197</v>
      </c>
      <c r="C44" s="131" t="s">
        <v>275</v>
      </c>
      <c r="D44" s="131" t="s">
        <v>308</v>
      </c>
      <c r="E44" s="133" t="s">
        <v>325</v>
      </c>
      <c r="F44" s="131" t="s">
        <v>294</v>
      </c>
      <c r="G44" s="136" t="n">
        <f aca="false">'пр7 расх 22'!F45</f>
        <v>976100</v>
      </c>
      <c r="H44" s="176"/>
      <c r="I44" s="176"/>
    </row>
    <row r="45" customFormat="false" ht="15.6" hidden="false" customHeight="true" outlineLevel="0" collapsed="false">
      <c r="A45" s="47" t="s">
        <v>303</v>
      </c>
      <c r="B45" s="173" t="s">
        <v>197</v>
      </c>
      <c r="C45" s="131" t="s">
        <v>275</v>
      </c>
      <c r="D45" s="145" t="s">
        <v>308</v>
      </c>
      <c r="E45" s="133" t="s">
        <v>325</v>
      </c>
      <c r="F45" s="131" t="s">
        <v>304</v>
      </c>
      <c r="G45" s="132" t="n">
        <f aca="false">G46</f>
        <v>5400</v>
      </c>
      <c r="H45" s="176"/>
      <c r="I45" s="176"/>
    </row>
    <row r="46" customFormat="false" ht="15" hidden="false" customHeight="true" outlineLevel="0" collapsed="false">
      <c r="A46" s="47" t="s">
        <v>317</v>
      </c>
      <c r="B46" s="173" t="s">
        <v>197</v>
      </c>
      <c r="C46" s="131" t="s">
        <v>275</v>
      </c>
      <c r="D46" s="145" t="s">
        <v>308</v>
      </c>
      <c r="E46" s="133" t="s">
        <v>325</v>
      </c>
      <c r="F46" s="131" t="s">
        <v>318</v>
      </c>
      <c r="G46" s="132" t="n">
        <f aca="false">'пр7 расх 22'!F47</f>
        <v>5400</v>
      </c>
      <c r="H46" s="176"/>
      <c r="I46" s="176"/>
    </row>
    <row r="47" customFormat="false" ht="26.25" hidden="false" customHeight="true" outlineLevel="0" collapsed="false">
      <c r="A47" s="47" t="s">
        <v>326</v>
      </c>
      <c r="B47" s="173" t="s">
        <v>197</v>
      </c>
      <c r="C47" s="131" t="s">
        <v>275</v>
      </c>
      <c r="D47" s="131" t="s">
        <v>308</v>
      </c>
      <c r="E47" s="133" t="s">
        <v>327</v>
      </c>
      <c r="F47" s="131"/>
      <c r="G47" s="132" t="n">
        <f aca="false">G48</f>
        <v>1000</v>
      </c>
      <c r="H47" s="176"/>
      <c r="I47" s="176"/>
    </row>
    <row r="48" customFormat="false" ht="23.25" hidden="false" customHeight="true" outlineLevel="0" collapsed="false">
      <c r="A48" s="47" t="s">
        <v>328</v>
      </c>
      <c r="B48" s="173" t="s">
        <v>197</v>
      </c>
      <c r="C48" s="131" t="s">
        <v>275</v>
      </c>
      <c r="D48" s="131" t="s">
        <v>308</v>
      </c>
      <c r="E48" s="133" t="s">
        <v>329</v>
      </c>
      <c r="F48" s="131"/>
      <c r="G48" s="132" t="n">
        <f aca="false">G49</f>
        <v>1000</v>
      </c>
      <c r="H48" s="176"/>
      <c r="I48" s="176"/>
    </row>
    <row r="49" customFormat="false" ht="12.75" hidden="false" customHeight="true" outlineLevel="0" collapsed="false">
      <c r="A49" s="47" t="s">
        <v>312</v>
      </c>
      <c r="B49" s="173" t="s">
        <v>197</v>
      </c>
      <c r="C49" s="131" t="s">
        <v>275</v>
      </c>
      <c r="D49" s="131" t="s">
        <v>308</v>
      </c>
      <c r="E49" s="133" t="s">
        <v>330</v>
      </c>
      <c r="F49" s="131"/>
      <c r="G49" s="132" t="n">
        <f aca="false">G50</f>
        <v>1000</v>
      </c>
      <c r="H49" s="176"/>
      <c r="I49" s="176"/>
    </row>
    <row r="50" customFormat="false" ht="12.75" hidden="false" customHeight="true" outlineLevel="0" collapsed="false">
      <c r="A50" s="47" t="s">
        <v>291</v>
      </c>
      <c r="B50" s="173" t="s">
        <v>197</v>
      </c>
      <c r="C50" s="131" t="s">
        <v>275</v>
      </c>
      <c r="D50" s="131" t="s">
        <v>308</v>
      </c>
      <c r="E50" s="133" t="s">
        <v>330</v>
      </c>
      <c r="F50" s="131" t="s">
        <v>292</v>
      </c>
      <c r="G50" s="132" t="n">
        <f aca="false">G51</f>
        <v>1000</v>
      </c>
      <c r="H50" s="176"/>
      <c r="I50" s="176"/>
    </row>
    <row r="51" customFormat="false" ht="24.75" hidden="false" customHeight="true" outlineLevel="0" collapsed="false">
      <c r="A51" s="47" t="s">
        <v>293</v>
      </c>
      <c r="B51" s="173" t="s">
        <v>197</v>
      </c>
      <c r="C51" s="131" t="s">
        <v>275</v>
      </c>
      <c r="D51" s="131" t="s">
        <v>308</v>
      </c>
      <c r="E51" s="133" t="s">
        <v>330</v>
      </c>
      <c r="F51" s="131" t="s">
        <v>294</v>
      </c>
      <c r="G51" s="132" t="n">
        <f aca="false">'пр7 расх 22'!F52</f>
        <v>1000</v>
      </c>
      <c r="H51" s="176"/>
      <c r="I51" s="176"/>
    </row>
    <row r="52" customFormat="false" ht="15.75" hidden="false" customHeight="true" outlineLevel="0" collapsed="false">
      <c r="A52" s="45" t="s">
        <v>331</v>
      </c>
      <c r="B52" s="29" t="s">
        <v>197</v>
      </c>
      <c r="C52" s="146" t="s">
        <v>277</v>
      </c>
      <c r="D52" s="146"/>
      <c r="E52" s="147"/>
      <c r="F52" s="146"/>
      <c r="G52" s="148" t="n">
        <f aca="false">G53</f>
        <v>246900</v>
      </c>
      <c r="H52" s="148" t="n">
        <f aca="false">H53</f>
        <v>246900</v>
      </c>
      <c r="I52" s="176"/>
    </row>
    <row r="53" customFormat="false" ht="15.75" hidden="false" customHeight="true" outlineLevel="0" collapsed="false">
      <c r="A53" s="47" t="s">
        <v>332</v>
      </c>
      <c r="B53" s="131" t="s">
        <v>197</v>
      </c>
      <c r="C53" s="131" t="s">
        <v>277</v>
      </c>
      <c r="D53" s="131" t="s">
        <v>333</v>
      </c>
      <c r="E53" s="42"/>
      <c r="F53" s="131"/>
      <c r="G53" s="132" t="n">
        <f aca="false">G54</f>
        <v>246900</v>
      </c>
      <c r="H53" s="132" t="n">
        <f aca="false">H54</f>
        <v>246900</v>
      </c>
      <c r="I53" s="176"/>
    </row>
    <row r="54" customFormat="false" ht="22.35" hidden="false" customHeight="true" outlineLevel="0" collapsed="false">
      <c r="A54" s="47" t="s">
        <v>278</v>
      </c>
      <c r="B54" s="131" t="s">
        <v>197</v>
      </c>
      <c r="C54" s="131" t="s">
        <v>277</v>
      </c>
      <c r="D54" s="131" t="s">
        <v>333</v>
      </c>
      <c r="E54" s="133" t="s">
        <v>279</v>
      </c>
      <c r="F54" s="131"/>
      <c r="G54" s="136" t="n">
        <f aca="false">G55</f>
        <v>246900</v>
      </c>
      <c r="H54" s="136" t="n">
        <f aca="false">H55</f>
        <v>246900</v>
      </c>
      <c r="I54" s="176"/>
    </row>
    <row r="55" customFormat="false" ht="12.75" hidden="false" customHeight="true" outlineLevel="0" collapsed="false">
      <c r="A55" s="47" t="s">
        <v>280</v>
      </c>
      <c r="B55" s="131" t="s">
        <v>197</v>
      </c>
      <c r="C55" s="131" t="s">
        <v>277</v>
      </c>
      <c r="D55" s="131" t="s">
        <v>333</v>
      </c>
      <c r="E55" s="133" t="s">
        <v>281</v>
      </c>
      <c r="F55" s="131"/>
      <c r="G55" s="136" t="n">
        <f aca="false">G56</f>
        <v>246900</v>
      </c>
      <c r="H55" s="136" t="n">
        <f aca="false">H56</f>
        <v>246900</v>
      </c>
      <c r="I55" s="176"/>
    </row>
    <row r="56" customFormat="false" ht="26.25" hidden="false" customHeight="true" outlineLevel="0" collapsed="false">
      <c r="A56" s="134" t="s">
        <v>334</v>
      </c>
      <c r="B56" s="131" t="s">
        <v>197</v>
      </c>
      <c r="C56" s="131" t="s">
        <v>277</v>
      </c>
      <c r="D56" s="131" t="s">
        <v>333</v>
      </c>
      <c r="E56" s="133" t="s">
        <v>335</v>
      </c>
      <c r="F56" s="131"/>
      <c r="G56" s="136" t="n">
        <f aca="false">G57</f>
        <v>246900</v>
      </c>
      <c r="H56" s="136" t="n">
        <f aca="false">H57</f>
        <v>246900</v>
      </c>
      <c r="I56" s="176"/>
    </row>
    <row r="57" customFormat="false" ht="39.75" hidden="false" customHeight="true" outlineLevel="0" collapsed="false">
      <c r="A57" s="47" t="s">
        <v>284</v>
      </c>
      <c r="B57" s="131" t="s">
        <v>197</v>
      </c>
      <c r="C57" s="131" t="s">
        <v>277</v>
      </c>
      <c r="D57" s="131" t="s">
        <v>333</v>
      </c>
      <c r="E57" s="133" t="s">
        <v>335</v>
      </c>
      <c r="F57" s="131" t="s">
        <v>184</v>
      </c>
      <c r="G57" s="136" t="n">
        <f aca="false">G58</f>
        <v>246900</v>
      </c>
      <c r="H57" s="136" t="n">
        <f aca="false">H58</f>
        <v>246900</v>
      </c>
      <c r="I57" s="176"/>
    </row>
    <row r="58" customFormat="false" ht="15.75" hidden="false" customHeight="true" outlineLevel="0" collapsed="false">
      <c r="A58" s="47" t="s">
        <v>285</v>
      </c>
      <c r="B58" s="131" t="s">
        <v>197</v>
      </c>
      <c r="C58" s="131" t="s">
        <v>277</v>
      </c>
      <c r="D58" s="131" t="s">
        <v>333</v>
      </c>
      <c r="E58" s="133" t="s">
        <v>335</v>
      </c>
      <c r="F58" s="131" t="s">
        <v>286</v>
      </c>
      <c r="G58" s="136" t="n">
        <f aca="false">'пр7 расх 22'!F59</f>
        <v>246900</v>
      </c>
      <c r="H58" s="136" t="n">
        <f aca="false">G58</f>
        <v>246900</v>
      </c>
      <c r="I58" s="176"/>
    </row>
    <row r="59" customFormat="false" ht="14.25" hidden="false" customHeight="true" outlineLevel="0" collapsed="false">
      <c r="A59" s="45" t="s">
        <v>336</v>
      </c>
      <c r="B59" s="29" t="s">
        <v>197</v>
      </c>
      <c r="C59" s="146" t="s">
        <v>333</v>
      </c>
      <c r="D59" s="131"/>
      <c r="E59" s="42"/>
      <c r="F59" s="131"/>
      <c r="G59" s="149" t="n">
        <f aca="false">G60+G69+G75</f>
        <v>116025.44</v>
      </c>
      <c r="H59" s="304" t="n">
        <f aca="false">H60</f>
        <v>20131.15</v>
      </c>
      <c r="I59" s="305" t="n">
        <f aca="false">I60</f>
        <v>6187.44</v>
      </c>
    </row>
    <row r="60" customFormat="false" ht="12.75" hidden="false" customHeight="true" outlineLevel="0" collapsed="false">
      <c r="A60" s="47" t="s">
        <v>337</v>
      </c>
      <c r="B60" s="173" t="s">
        <v>197</v>
      </c>
      <c r="C60" s="131" t="s">
        <v>333</v>
      </c>
      <c r="D60" s="131" t="s">
        <v>288</v>
      </c>
      <c r="E60" s="42"/>
      <c r="F60" s="131"/>
      <c r="G60" s="136" t="n">
        <f aca="false">G61</f>
        <v>26318.59</v>
      </c>
      <c r="H60" s="136" t="n">
        <f aca="false">H61</f>
        <v>20131.15</v>
      </c>
      <c r="I60" s="306" t="n">
        <f aca="false">I61</f>
        <v>6187.44</v>
      </c>
    </row>
    <row r="61" customFormat="false" ht="23.25" hidden="false" customHeight="true" outlineLevel="0" collapsed="false">
      <c r="A61" s="47" t="s">
        <v>278</v>
      </c>
      <c r="B61" s="173" t="s">
        <v>197</v>
      </c>
      <c r="C61" s="131" t="s">
        <v>333</v>
      </c>
      <c r="D61" s="131" t="s">
        <v>288</v>
      </c>
      <c r="E61" s="133" t="s">
        <v>279</v>
      </c>
      <c r="F61" s="131"/>
      <c r="G61" s="136" t="n">
        <f aca="false">G62</f>
        <v>26318.59</v>
      </c>
      <c r="H61" s="136" t="n">
        <f aca="false">H62</f>
        <v>20131.15</v>
      </c>
      <c r="I61" s="306" t="n">
        <f aca="false">I62</f>
        <v>6187.44</v>
      </c>
    </row>
    <row r="62" customFormat="false" ht="22.5" hidden="false" customHeight="true" outlineLevel="0" collapsed="false">
      <c r="A62" s="47" t="s">
        <v>338</v>
      </c>
      <c r="B62" s="173" t="s">
        <v>197</v>
      </c>
      <c r="C62" s="131" t="s">
        <v>333</v>
      </c>
      <c r="D62" s="131" t="s">
        <v>288</v>
      </c>
      <c r="E62" s="133" t="s">
        <v>339</v>
      </c>
      <c r="F62" s="131"/>
      <c r="G62" s="136" t="n">
        <f aca="false">G63+G66</f>
        <v>26318.59</v>
      </c>
      <c r="H62" s="136" t="n">
        <f aca="false">H63+H66</f>
        <v>20131.15</v>
      </c>
      <c r="I62" s="306" t="n">
        <f aca="false">I66</f>
        <v>6187.44</v>
      </c>
    </row>
    <row r="63" customFormat="false" ht="37.5" hidden="false" customHeight="true" outlineLevel="0" collapsed="false">
      <c r="A63" s="150" t="s">
        <v>340</v>
      </c>
      <c r="B63" s="131" t="s">
        <v>197</v>
      </c>
      <c r="C63" s="139" t="s">
        <v>333</v>
      </c>
      <c r="D63" s="139" t="s">
        <v>288</v>
      </c>
      <c r="E63" s="133" t="s">
        <v>341</v>
      </c>
      <c r="F63" s="139"/>
      <c r="G63" s="151" t="n">
        <f aca="false">G64</f>
        <v>20131.15</v>
      </c>
      <c r="H63" s="136" t="n">
        <f aca="false">H64</f>
        <v>20131.15</v>
      </c>
      <c r="I63" s="306"/>
    </row>
    <row r="64" customFormat="false" ht="15" hidden="false" customHeight="true" outlineLevel="0" collapsed="false">
      <c r="A64" s="134" t="s">
        <v>291</v>
      </c>
      <c r="B64" s="131" t="s">
        <v>197</v>
      </c>
      <c r="C64" s="139" t="s">
        <v>333</v>
      </c>
      <c r="D64" s="139" t="s">
        <v>288</v>
      </c>
      <c r="E64" s="133" t="s">
        <v>341</v>
      </c>
      <c r="F64" s="139" t="s">
        <v>292</v>
      </c>
      <c r="G64" s="151" t="n">
        <f aca="false">G65</f>
        <v>20131.15</v>
      </c>
      <c r="H64" s="136" t="n">
        <f aca="false">H65</f>
        <v>20131.15</v>
      </c>
      <c r="I64" s="306"/>
    </row>
    <row r="65" customFormat="false" ht="21.75" hidden="false" customHeight="true" outlineLevel="0" collapsed="false">
      <c r="A65" s="134" t="s">
        <v>293</v>
      </c>
      <c r="B65" s="131" t="s">
        <v>197</v>
      </c>
      <c r="C65" s="139" t="s">
        <v>333</v>
      </c>
      <c r="D65" s="139" t="s">
        <v>288</v>
      </c>
      <c r="E65" s="133" t="s">
        <v>341</v>
      </c>
      <c r="F65" s="139" t="s">
        <v>294</v>
      </c>
      <c r="G65" s="151" t="n">
        <f aca="false">'пр7 расх 22'!F66</f>
        <v>20131.15</v>
      </c>
      <c r="H65" s="136" t="n">
        <f aca="false">G65</f>
        <v>20131.15</v>
      </c>
      <c r="I65" s="306"/>
    </row>
    <row r="66" customFormat="false" ht="36.75" hidden="false" customHeight="true" outlineLevel="0" collapsed="false">
      <c r="A66" s="150" t="s">
        <v>342</v>
      </c>
      <c r="B66" s="131" t="s">
        <v>197</v>
      </c>
      <c r="C66" s="139" t="s">
        <v>333</v>
      </c>
      <c r="D66" s="139" t="s">
        <v>288</v>
      </c>
      <c r="E66" s="133" t="s">
        <v>343</v>
      </c>
      <c r="F66" s="139"/>
      <c r="G66" s="151" t="n">
        <f aca="false">G67</f>
        <v>6187.44</v>
      </c>
      <c r="H66" s="68"/>
      <c r="I66" s="307" t="n">
        <f aca="false">I67</f>
        <v>6187.44</v>
      </c>
    </row>
    <row r="67" customFormat="false" ht="12.75" hidden="false" customHeight="true" outlineLevel="0" collapsed="false">
      <c r="A67" s="134" t="s">
        <v>291</v>
      </c>
      <c r="B67" s="131" t="s">
        <v>197</v>
      </c>
      <c r="C67" s="139" t="s">
        <v>333</v>
      </c>
      <c r="D67" s="139" t="s">
        <v>288</v>
      </c>
      <c r="E67" s="133" t="s">
        <v>343</v>
      </c>
      <c r="F67" s="139" t="s">
        <v>292</v>
      </c>
      <c r="G67" s="151" t="n">
        <f aca="false">G68</f>
        <v>6187.44</v>
      </c>
      <c r="H67" s="68"/>
      <c r="I67" s="307" t="n">
        <f aca="false">I68</f>
        <v>6187.44</v>
      </c>
    </row>
    <row r="68" customFormat="false" ht="22.5" hidden="false" customHeight="true" outlineLevel="0" collapsed="false">
      <c r="A68" s="134" t="s">
        <v>293</v>
      </c>
      <c r="B68" s="131" t="s">
        <v>197</v>
      </c>
      <c r="C68" s="139" t="s">
        <v>333</v>
      </c>
      <c r="D68" s="139" t="s">
        <v>288</v>
      </c>
      <c r="E68" s="133" t="s">
        <v>343</v>
      </c>
      <c r="F68" s="139" t="s">
        <v>294</v>
      </c>
      <c r="G68" s="151" t="n">
        <f aca="false">'пр7 расх 22'!F69</f>
        <v>6187.44</v>
      </c>
      <c r="H68" s="308"/>
      <c r="I68" s="309" t="n">
        <f aca="false">G68</f>
        <v>6187.44</v>
      </c>
    </row>
    <row r="69" customFormat="false" ht="22.5" hidden="false" customHeight="true" outlineLevel="0" collapsed="false">
      <c r="A69" s="152" t="s">
        <v>344</v>
      </c>
      <c r="B69" s="131" t="s">
        <v>197</v>
      </c>
      <c r="C69" s="131" t="s">
        <v>333</v>
      </c>
      <c r="D69" s="131" t="s">
        <v>345</v>
      </c>
      <c r="E69" s="153"/>
      <c r="F69" s="131"/>
      <c r="G69" s="256" t="n">
        <f aca="false">G70</f>
        <v>10000</v>
      </c>
      <c r="H69" s="68"/>
      <c r="I69" s="310"/>
    </row>
    <row r="70" customFormat="false" ht="22.5" hidden="false" customHeight="true" outlineLevel="0" collapsed="false">
      <c r="A70" s="134" t="s">
        <v>346</v>
      </c>
      <c r="B70" s="131" t="s">
        <v>197</v>
      </c>
      <c r="C70" s="131" t="s">
        <v>333</v>
      </c>
      <c r="D70" s="131" t="s">
        <v>345</v>
      </c>
      <c r="E70" s="42" t="s">
        <v>347</v>
      </c>
      <c r="F70" s="131"/>
      <c r="G70" s="253" t="n">
        <f aca="false">G71</f>
        <v>10000</v>
      </c>
      <c r="H70" s="68"/>
      <c r="I70" s="310"/>
    </row>
    <row r="71" customFormat="false" ht="22.5" hidden="false" customHeight="true" outlineLevel="0" collapsed="false">
      <c r="A71" s="134" t="s">
        <v>348</v>
      </c>
      <c r="B71" s="131" t="s">
        <v>197</v>
      </c>
      <c r="C71" s="131" t="s">
        <v>333</v>
      </c>
      <c r="D71" s="131" t="s">
        <v>345</v>
      </c>
      <c r="E71" s="42" t="s">
        <v>349</v>
      </c>
      <c r="F71" s="131"/>
      <c r="G71" s="253" t="n">
        <f aca="false">G72</f>
        <v>10000</v>
      </c>
      <c r="H71" s="68"/>
      <c r="I71" s="310"/>
    </row>
    <row r="72" customFormat="false" ht="14.25" hidden="false" customHeight="true" outlineLevel="0" collapsed="false">
      <c r="A72" s="134" t="s">
        <v>312</v>
      </c>
      <c r="B72" s="131" t="s">
        <v>197</v>
      </c>
      <c r="C72" s="131" t="s">
        <v>333</v>
      </c>
      <c r="D72" s="131" t="s">
        <v>345</v>
      </c>
      <c r="E72" s="42" t="s">
        <v>350</v>
      </c>
      <c r="F72" s="131"/>
      <c r="G72" s="253" t="n">
        <f aca="false">G73</f>
        <v>10000</v>
      </c>
      <c r="H72" s="68"/>
      <c r="I72" s="310"/>
    </row>
    <row r="73" customFormat="false" ht="12.75" hidden="false" customHeight="true" outlineLevel="0" collapsed="false">
      <c r="A73" s="134" t="s">
        <v>291</v>
      </c>
      <c r="B73" s="131" t="s">
        <v>197</v>
      </c>
      <c r="C73" s="131" t="s">
        <v>333</v>
      </c>
      <c r="D73" s="131" t="s">
        <v>345</v>
      </c>
      <c r="E73" s="42" t="s">
        <v>350</v>
      </c>
      <c r="F73" s="131" t="s">
        <v>292</v>
      </c>
      <c r="G73" s="253" t="n">
        <f aca="false">G74</f>
        <v>10000</v>
      </c>
      <c r="H73" s="68"/>
      <c r="I73" s="310"/>
    </row>
    <row r="74" customFormat="false" ht="22.5" hidden="false" customHeight="true" outlineLevel="0" collapsed="false">
      <c r="A74" s="134" t="s">
        <v>293</v>
      </c>
      <c r="B74" s="131" t="s">
        <v>197</v>
      </c>
      <c r="C74" s="131" t="s">
        <v>333</v>
      </c>
      <c r="D74" s="131" t="s">
        <v>345</v>
      </c>
      <c r="E74" s="42" t="s">
        <v>350</v>
      </c>
      <c r="F74" s="131" t="s">
        <v>294</v>
      </c>
      <c r="G74" s="253" t="n">
        <f aca="false">'пр7 расх 22'!F75</f>
        <v>10000</v>
      </c>
      <c r="H74" s="68"/>
      <c r="I74" s="310"/>
    </row>
    <row r="75" customFormat="false" ht="14.25" hidden="false" customHeight="true" outlineLevel="0" collapsed="false">
      <c r="A75" s="152" t="s">
        <v>351</v>
      </c>
      <c r="B75" s="35" t="s">
        <v>197</v>
      </c>
      <c r="C75" s="131" t="s">
        <v>333</v>
      </c>
      <c r="D75" s="131" t="s">
        <v>352</v>
      </c>
      <c r="E75" s="153"/>
      <c r="F75" s="131"/>
      <c r="G75" s="132" t="n">
        <f aca="false">G76+G81+G97</f>
        <v>79706.85</v>
      </c>
      <c r="H75" s="311"/>
      <c r="I75" s="302"/>
    </row>
    <row r="76" customFormat="false" ht="22.5" hidden="false" customHeight="true" outlineLevel="0" collapsed="false">
      <c r="A76" s="47" t="s">
        <v>346</v>
      </c>
      <c r="B76" s="131" t="s">
        <v>197</v>
      </c>
      <c r="C76" s="131" t="s">
        <v>333</v>
      </c>
      <c r="D76" s="131" t="s">
        <v>352</v>
      </c>
      <c r="E76" s="42" t="s">
        <v>347</v>
      </c>
      <c r="F76" s="131"/>
      <c r="G76" s="154" t="n">
        <f aca="false">G77</f>
        <v>62200</v>
      </c>
      <c r="H76" s="256"/>
      <c r="I76" s="176"/>
    </row>
    <row r="77" customFormat="false" ht="23.65" hidden="false" customHeight="true" outlineLevel="0" collapsed="false">
      <c r="A77" s="47" t="s">
        <v>348</v>
      </c>
      <c r="B77" s="131" t="s">
        <v>197</v>
      </c>
      <c r="C77" s="131" t="s">
        <v>333</v>
      </c>
      <c r="D77" s="131" t="s">
        <v>352</v>
      </c>
      <c r="E77" s="42" t="s">
        <v>349</v>
      </c>
      <c r="F77" s="131"/>
      <c r="G77" s="154" t="n">
        <f aca="false">G78</f>
        <v>62200</v>
      </c>
      <c r="H77" s="267"/>
      <c r="I77" s="176"/>
    </row>
    <row r="78" customFormat="false" ht="12.75" hidden="false" customHeight="true" outlineLevel="0" collapsed="false">
      <c r="A78" s="47" t="s">
        <v>312</v>
      </c>
      <c r="B78" s="131" t="s">
        <v>197</v>
      </c>
      <c r="C78" s="131" t="s">
        <v>333</v>
      </c>
      <c r="D78" s="131" t="s">
        <v>352</v>
      </c>
      <c r="E78" s="42" t="s">
        <v>350</v>
      </c>
      <c r="F78" s="131"/>
      <c r="G78" s="154" t="n">
        <f aca="false">G79</f>
        <v>62200</v>
      </c>
      <c r="H78" s="267"/>
      <c r="I78" s="176"/>
    </row>
    <row r="79" customFormat="false" ht="12" hidden="false" customHeight="true" outlineLevel="0" collapsed="false">
      <c r="A79" s="47" t="s">
        <v>291</v>
      </c>
      <c r="B79" s="131" t="s">
        <v>197</v>
      </c>
      <c r="C79" s="131" t="s">
        <v>333</v>
      </c>
      <c r="D79" s="131" t="s">
        <v>352</v>
      </c>
      <c r="E79" s="42" t="s">
        <v>350</v>
      </c>
      <c r="F79" s="131" t="s">
        <v>292</v>
      </c>
      <c r="G79" s="154" t="n">
        <f aca="false">G80</f>
        <v>62200</v>
      </c>
      <c r="H79" s="267"/>
      <c r="I79" s="176"/>
    </row>
    <row r="80" customFormat="false" ht="21.75" hidden="false" customHeight="true" outlineLevel="0" collapsed="false">
      <c r="A80" s="47" t="s">
        <v>293</v>
      </c>
      <c r="B80" s="131" t="s">
        <v>197</v>
      </c>
      <c r="C80" s="131" t="s">
        <v>333</v>
      </c>
      <c r="D80" s="131" t="s">
        <v>352</v>
      </c>
      <c r="E80" s="42" t="s">
        <v>350</v>
      </c>
      <c r="F80" s="131" t="s">
        <v>294</v>
      </c>
      <c r="G80" s="154" t="n">
        <f aca="false">'пр7 расх 22'!F81</f>
        <v>62200</v>
      </c>
      <c r="H80" s="267"/>
      <c r="I80" s="176"/>
    </row>
    <row r="81" customFormat="false" ht="23.25" hidden="false" customHeight="true" outlineLevel="0" collapsed="false">
      <c r="A81" s="134" t="s">
        <v>353</v>
      </c>
      <c r="B81" s="131" t="s">
        <v>197</v>
      </c>
      <c r="C81" s="139" t="s">
        <v>333</v>
      </c>
      <c r="D81" s="139" t="s">
        <v>352</v>
      </c>
      <c r="E81" s="153" t="s">
        <v>354</v>
      </c>
      <c r="F81" s="139"/>
      <c r="G81" s="155" t="n">
        <f aca="false">G82</f>
        <v>13506.85</v>
      </c>
      <c r="H81" s="267"/>
      <c r="I81" s="176"/>
    </row>
    <row r="82" customFormat="false" ht="12" hidden="false" customHeight="true" outlineLevel="0" collapsed="false">
      <c r="A82" s="134" t="s">
        <v>355</v>
      </c>
      <c r="B82" s="131" t="s">
        <v>197</v>
      </c>
      <c r="C82" s="139" t="s">
        <v>333</v>
      </c>
      <c r="D82" s="139" t="s">
        <v>352</v>
      </c>
      <c r="E82" s="153" t="s">
        <v>356</v>
      </c>
      <c r="F82" s="139"/>
      <c r="G82" s="155" t="n">
        <f aca="false">G88+G83+G93</f>
        <v>13506.85</v>
      </c>
      <c r="H82" s="165"/>
      <c r="I82" s="176"/>
    </row>
    <row r="83" customFormat="false" ht="12" hidden="false" customHeight="true" outlineLevel="0" collapsed="false">
      <c r="A83" s="134" t="s">
        <v>357</v>
      </c>
      <c r="B83" s="146" t="s">
        <v>197</v>
      </c>
      <c r="C83" s="139" t="s">
        <v>333</v>
      </c>
      <c r="D83" s="139" t="s">
        <v>352</v>
      </c>
      <c r="E83" s="42" t="s">
        <v>358</v>
      </c>
      <c r="F83" s="139"/>
      <c r="G83" s="155" t="n">
        <f aca="false">G84+G86</f>
        <v>9205.48</v>
      </c>
      <c r="H83" s="176"/>
      <c r="I83" s="149"/>
    </row>
    <row r="84" customFormat="false" ht="35.25" hidden="false" customHeight="true" outlineLevel="0" collapsed="false">
      <c r="A84" s="47" t="s">
        <v>284</v>
      </c>
      <c r="B84" s="131" t="s">
        <v>197</v>
      </c>
      <c r="C84" s="139" t="s">
        <v>333</v>
      </c>
      <c r="D84" s="139" t="s">
        <v>352</v>
      </c>
      <c r="E84" s="42" t="s">
        <v>358</v>
      </c>
      <c r="F84" s="139" t="s">
        <v>184</v>
      </c>
      <c r="G84" s="155" t="n">
        <f aca="false">G85</f>
        <v>6205.48</v>
      </c>
      <c r="H84" s="176"/>
      <c r="I84" s="136"/>
    </row>
    <row r="85" customFormat="false" ht="12" hidden="false" customHeight="true" outlineLevel="0" collapsed="false">
      <c r="A85" s="47" t="s">
        <v>285</v>
      </c>
      <c r="B85" s="131" t="s">
        <v>197</v>
      </c>
      <c r="C85" s="139" t="s">
        <v>333</v>
      </c>
      <c r="D85" s="139" t="s">
        <v>352</v>
      </c>
      <c r="E85" s="42" t="s">
        <v>358</v>
      </c>
      <c r="F85" s="139" t="s">
        <v>286</v>
      </c>
      <c r="G85" s="155" t="n">
        <f aca="false">'пр7 расх 22'!F86</f>
        <v>6205.48</v>
      </c>
      <c r="H85" s="176"/>
      <c r="I85" s="136"/>
    </row>
    <row r="86" customFormat="false" ht="12" hidden="false" customHeight="true" outlineLevel="0" collapsed="false">
      <c r="A86" s="134" t="s">
        <v>291</v>
      </c>
      <c r="B86" s="131" t="s">
        <v>197</v>
      </c>
      <c r="C86" s="139" t="s">
        <v>333</v>
      </c>
      <c r="D86" s="139" t="s">
        <v>352</v>
      </c>
      <c r="E86" s="42" t="s">
        <v>358</v>
      </c>
      <c r="F86" s="139" t="s">
        <v>292</v>
      </c>
      <c r="G86" s="156" t="n">
        <f aca="false">G87</f>
        <v>3000</v>
      </c>
      <c r="H86" s="176"/>
      <c r="I86" s="151"/>
    </row>
    <row r="87" customFormat="false" ht="23.25" hidden="false" customHeight="true" outlineLevel="0" collapsed="false">
      <c r="A87" s="134" t="s">
        <v>293</v>
      </c>
      <c r="B87" s="173" t="s">
        <v>197</v>
      </c>
      <c r="C87" s="139" t="s">
        <v>333</v>
      </c>
      <c r="D87" s="139" t="s">
        <v>352</v>
      </c>
      <c r="E87" s="42" t="s">
        <v>358</v>
      </c>
      <c r="F87" s="139" t="s">
        <v>294</v>
      </c>
      <c r="G87" s="156" t="n">
        <f aca="false">'пр7 расх 22'!F88</f>
        <v>3000</v>
      </c>
      <c r="H87" s="176"/>
      <c r="I87" s="151"/>
    </row>
    <row r="88" customFormat="false" ht="13.5" hidden="false" customHeight="true" outlineLevel="0" collapsed="false">
      <c r="A88" s="134" t="s">
        <v>359</v>
      </c>
      <c r="B88" s="173" t="s">
        <v>197</v>
      </c>
      <c r="C88" s="139" t="s">
        <v>333</v>
      </c>
      <c r="D88" s="139" t="s">
        <v>352</v>
      </c>
      <c r="E88" s="133" t="s">
        <v>360</v>
      </c>
      <c r="F88" s="139"/>
      <c r="G88" s="155" t="n">
        <f aca="false">G89+G91</f>
        <v>2301.37</v>
      </c>
      <c r="H88" s="176"/>
      <c r="I88" s="151"/>
    </row>
    <row r="89" customFormat="false" ht="36.75" hidden="false" customHeight="true" outlineLevel="0" collapsed="false">
      <c r="A89" s="47" t="s">
        <v>284</v>
      </c>
      <c r="B89" s="173" t="s">
        <v>197</v>
      </c>
      <c r="C89" s="131" t="s">
        <v>333</v>
      </c>
      <c r="D89" s="131" t="s">
        <v>352</v>
      </c>
      <c r="E89" s="133" t="s">
        <v>360</v>
      </c>
      <c r="F89" s="139" t="s">
        <v>184</v>
      </c>
      <c r="G89" s="154" t="n">
        <f aca="false">G90</f>
        <v>1551.37</v>
      </c>
      <c r="H89" s="176"/>
      <c r="I89" s="176"/>
    </row>
    <row r="90" customFormat="false" ht="13.5" hidden="false" customHeight="true" outlineLevel="0" collapsed="false">
      <c r="A90" s="47" t="s">
        <v>285</v>
      </c>
      <c r="B90" s="173" t="s">
        <v>197</v>
      </c>
      <c r="C90" s="131" t="s">
        <v>333</v>
      </c>
      <c r="D90" s="131" t="s">
        <v>352</v>
      </c>
      <c r="E90" s="133" t="s">
        <v>360</v>
      </c>
      <c r="F90" s="139" t="s">
        <v>286</v>
      </c>
      <c r="G90" s="154" t="n">
        <f aca="false">'пр7 расх 22'!F91</f>
        <v>1551.37</v>
      </c>
      <c r="H90" s="176"/>
      <c r="I90" s="176"/>
    </row>
    <row r="91" customFormat="false" ht="12.75" hidden="false" customHeight="true" outlineLevel="0" collapsed="false">
      <c r="A91" s="134" t="s">
        <v>291</v>
      </c>
      <c r="B91" s="131" t="s">
        <v>197</v>
      </c>
      <c r="C91" s="139" t="s">
        <v>333</v>
      </c>
      <c r="D91" s="139" t="s">
        <v>352</v>
      </c>
      <c r="E91" s="133" t="s">
        <v>360</v>
      </c>
      <c r="F91" s="139" t="s">
        <v>292</v>
      </c>
      <c r="G91" s="156" t="n">
        <f aca="false">G92</f>
        <v>750</v>
      </c>
      <c r="H91" s="176"/>
      <c r="I91" s="176"/>
    </row>
    <row r="92" customFormat="false" ht="22.5" hidden="false" customHeight="true" outlineLevel="0" collapsed="false">
      <c r="A92" s="134" t="s">
        <v>293</v>
      </c>
      <c r="B92" s="131" t="s">
        <v>197</v>
      </c>
      <c r="C92" s="139" t="s">
        <v>333</v>
      </c>
      <c r="D92" s="139" t="s">
        <v>352</v>
      </c>
      <c r="E92" s="133" t="s">
        <v>360</v>
      </c>
      <c r="F92" s="139" t="s">
        <v>294</v>
      </c>
      <c r="G92" s="156" t="n">
        <f aca="false">'пр7 расх 22'!F93</f>
        <v>750</v>
      </c>
      <c r="H92" s="176"/>
      <c r="I92" s="176"/>
    </row>
    <row r="93" customFormat="false" ht="15.6" hidden="false" customHeight="true" outlineLevel="0" collapsed="false">
      <c r="A93" s="47" t="s">
        <v>312</v>
      </c>
      <c r="B93" s="131" t="s">
        <v>197</v>
      </c>
      <c r="C93" s="131" t="s">
        <v>333</v>
      </c>
      <c r="D93" s="131" t="s">
        <v>352</v>
      </c>
      <c r="E93" s="42" t="s">
        <v>361</v>
      </c>
      <c r="F93" s="131"/>
      <c r="G93" s="156" t="n">
        <f aca="false">G94</f>
        <v>2000</v>
      </c>
      <c r="H93" s="176"/>
      <c r="I93" s="176"/>
    </row>
    <row r="94" customFormat="false" ht="15.75" hidden="false" customHeight="true" outlineLevel="0" collapsed="false">
      <c r="A94" s="47" t="s">
        <v>291</v>
      </c>
      <c r="B94" s="131" t="s">
        <v>197</v>
      </c>
      <c r="C94" s="131" t="s">
        <v>333</v>
      </c>
      <c r="D94" s="131" t="s">
        <v>352</v>
      </c>
      <c r="E94" s="42" t="s">
        <v>361</v>
      </c>
      <c r="F94" s="131" t="s">
        <v>292</v>
      </c>
      <c r="G94" s="156" t="n">
        <f aca="false">G95</f>
        <v>2000</v>
      </c>
      <c r="H94" s="176"/>
      <c r="I94" s="176"/>
    </row>
    <row r="95" customFormat="false" ht="21" hidden="false" customHeight="true" outlineLevel="0" collapsed="false">
      <c r="A95" s="47" t="s">
        <v>293</v>
      </c>
      <c r="B95" s="131" t="s">
        <v>197</v>
      </c>
      <c r="C95" s="131" t="s">
        <v>333</v>
      </c>
      <c r="D95" s="131" t="s">
        <v>352</v>
      </c>
      <c r="E95" s="42" t="s">
        <v>361</v>
      </c>
      <c r="F95" s="131" t="s">
        <v>294</v>
      </c>
      <c r="G95" s="156" t="n">
        <f aca="false">'пр7 расх 22'!F96</f>
        <v>2000</v>
      </c>
      <c r="H95" s="176"/>
      <c r="I95" s="176"/>
    </row>
    <row r="96" customFormat="false" ht="13.5" hidden="false" customHeight="true" outlineLevel="0" collapsed="false">
      <c r="A96" s="47" t="s">
        <v>461</v>
      </c>
      <c r="B96" s="131" t="s">
        <v>197</v>
      </c>
      <c r="C96" s="131" t="s">
        <v>333</v>
      </c>
      <c r="D96" s="131" t="s">
        <v>352</v>
      </c>
      <c r="E96" s="42" t="s">
        <v>361</v>
      </c>
      <c r="F96" s="131" t="s">
        <v>462</v>
      </c>
      <c r="G96" s="156" t="n">
        <f aca="false">'[1]прил7 расх '!F125</f>
        <v>2000</v>
      </c>
      <c r="H96" s="176"/>
      <c r="I96" s="176"/>
    </row>
    <row r="97" customFormat="false" ht="33.75" hidden="false" customHeight="true" outlineLevel="0" collapsed="false">
      <c r="A97" s="47" t="s">
        <v>362</v>
      </c>
      <c r="B97" s="131" t="s">
        <v>197</v>
      </c>
      <c r="C97" s="139" t="s">
        <v>333</v>
      </c>
      <c r="D97" s="139" t="s">
        <v>352</v>
      </c>
      <c r="E97" s="42" t="s">
        <v>363</v>
      </c>
      <c r="F97" s="157"/>
      <c r="G97" s="156" t="n">
        <f aca="false">G98</f>
        <v>4000</v>
      </c>
      <c r="H97" s="176"/>
      <c r="I97" s="176"/>
    </row>
    <row r="98" customFormat="false" ht="21" hidden="false" customHeight="true" outlineLevel="0" collapsed="false">
      <c r="A98" s="47" t="s">
        <v>364</v>
      </c>
      <c r="B98" s="131" t="s">
        <v>197</v>
      </c>
      <c r="C98" s="139" t="s">
        <v>333</v>
      </c>
      <c r="D98" s="139" t="s">
        <v>352</v>
      </c>
      <c r="E98" s="42" t="s">
        <v>365</v>
      </c>
      <c r="F98" s="157"/>
      <c r="G98" s="156" t="n">
        <f aca="false">G99</f>
        <v>4000</v>
      </c>
      <c r="H98" s="176"/>
      <c r="I98" s="176"/>
    </row>
    <row r="99" customFormat="false" ht="13.5" hidden="false" customHeight="true" outlineLevel="0" collapsed="false">
      <c r="A99" s="134" t="s">
        <v>312</v>
      </c>
      <c r="B99" s="131" t="s">
        <v>197</v>
      </c>
      <c r="C99" s="139" t="s">
        <v>333</v>
      </c>
      <c r="D99" s="139" t="s">
        <v>352</v>
      </c>
      <c r="E99" s="42" t="s">
        <v>366</v>
      </c>
      <c r="F99" s="157"/>
      <c r="G99" s="156" t="n">
        <f aca="false">G100</f>
        <v>4000</v>
      </c>
      <c r="H99" s="176"/>
      <c r="I99" s="176"/>
    </row>
    <row r="100" customFormat="false" ht="15.75" hidden="false" customHeight="true" outlineLevel="0" collapsed="false">
      <c r="A100" s="134" t="s">
        <v>291</v>
      </c>
      <c r="B100" s="131" t="s">
        <v>197</v>
      </c>
      <c r="C100" s="139" t="s">
        <v>333</v>
      </c>
      <c r="D100" s="139" t="s">
        <v>352</v>
      </c>
      <c r="E100" s="42" t="s">
        <v>366</v>
      </c>
      <c r="F100" s="139" t="s">
        <v>292</v>
      </c>
      <c r="G100" s="156" t="n">
        <f aca="false">G101</f>
        <v>4000</v>
      </c>
      <c r="H100" s="176"/>
      <c r="I100" s="176"/>
    </row>
    <row r="101" customFormat="false" ht="21" hidden="false" customHeight="true" outlineLevel="0" collapsed="false">
      <c r="A101" s="134" t="s">
        <v>293</v>
      </c>
      <c r="B101" s="131" t="s">
        <v>197</v>
      </c>
      <c r="C101" s="139" t="s">
        <v>333</v>
      </c>
      <c r="D101" s="139" t="s">
        <v>352</v>
      </c>
      <c r="E101" s="42" t="s">
        <v>366</v>
      </c>
      <c r="F101" s="139" t="s">
        <v>294</v>
      </c>
      <c r="G101" s="156" t="n">
        <f aca="false">'пр7 расх 22'!F101</f>
        <v>4000</v>
      </c>
      <c r="H101" s="176"/>
      <c r="I101" s="176"/>
    </row>
    <row r="102" customFormat="false" ht="13.5" hidden="false" customHeight="true" outlineLevel="0" collapsed="false">
      <c r="A102" s="158" t="s">
        <v>367</v>
      </c>
      <c r="B102" s="29" t="s">
        <v>197</v>
      </c>
      <c r="C102" s="159" t="s">
        <v>288</v>
      </c>
      <c r="D102" s="159"/>
      <c r="E102" s="160"/>
      <c r="F102" s="159"/>
      <c r="G102" s="161" t="n">
        <f aca="false">G103+G109+G115+G121+G127</f>
        <v>3802190.87</v>
      </c>
      <c r="H102" s="176"/>
      <c r="I102" s="176"/>
    </row>
    <row r="103" customFormat="false" ht="13.5" hidden="false" customHeight="true" outlineLevel="0" collapsed="false">
      <c r="A103" s="162" t="s">
        <v>368</v>
      </c>
      <c r="B103" s="131" t="s">
        <v>197</v>
      </c>
      <c r="C103" s="131" t="s">
        <v>288</v>
      </c>
      <c r="D103" s="131" t="s">
        <v>275</v>
      </c>
      <c r="E103" s="42"/>
      <c r="F103" s="145"/>
      <c r="G103" s="163" t="n">
        <f aca="false">G104</f>
        <v>660000</v>
      </c>
      <c r="H103" s="176"/>
      <c r="I103" s="176"/>
    </row>
    <row r="104" customFormat="false" ht="13.5" hidden="false" customHeight="true" outlineLevel="0" collapsed="false">
      <c r="A104" s="137" t="s">
        <v>369</v>
      </c>
      <c r="B104" s="131" t="s">
        <v>197</v>
      </c>
      <c r="C104" s="131" t="s">
        <v>288</v>
      </c>
      <c r="D104" s="131" t="s">
        <v>275</v>
      </c>
      <c r="E104" s="42" t="s">
        <v>370</v>
      </c>
      <c r="F104" s="164"/>
      <c r="G104" s="165" t="n">
        <f aca="false">G105</f>
        <v>660000</v>
      </c>
      <c r="H104" s="176"/>
      <c r="I104" s="176"/>
    </row>
    <row r="105" customFormat="false" ht="24" hidden="false" customHeight="true" outlineLevel="0" collapsed="false">
      <c r="A105" s="47" t="s">
        <v>371</v>
      </c>
      <c r="B105" s="173" t="s">
        <v>197</v>
      </c>
      <c r="C105" s="167" t="s">
        <v>288</v>
      </c>
      <c r="D105" s="168" t="s">
        <v>275</v>
      </c>
      <c r="E105" s="42" t="s">
        <v>372</v>
      </c>
      <c r="F105" s="131"/>
      <c r="G105" s="169" t="n">
        <f aca="false">G106</f>
        <v>660000</v>
      </c>
      <c r="H105" s="176"/>
      <c r="I105" s="176"/>
    </row>
    <row r="106" customFormat="false" ht="13.5" hidden="false" customHeight="true" outlineLevel="0" collapsed="false">
      <c r="A106" s="134" t="s">
        <v>301</v>
      </c>
      <c r="B106" s="131" t="s">
        <v>197</v>
      </c>
      <c r="C106" s="131" t="s">
        <v>288</v>
      </c>
      <c r="D106" s="131" t="s">
        <v>275</v>
      </c>
      <c r="E106" s="42" t="s">
        <v>373</v>
      </c>
      <c r="F106" s="164"/>
      <c r="G106" s="132" t="n">
        <f aca="false">G107</f>
        <v>660000</v>
      </c>
      <c r="H106" s="176"/>
      <c r="I106" s="176"/>
    </row>
    <row r="107" customFormat="false" ht="23.25" hidden="false" customHeight="true" outlineLevel="0" collapsed="false">
      <c r="A107" s="47" t="s">
        <v>374</v>
      </c>
      <c r="B107" s="131" t="s">
        <v>197</v>
      </c>
      <c r="C107" s="131" t="s">
        <v>288</v>
      </c>
      <c r="D107" s="131" t="s">
        <v>275</v>
      </c>
      <c r="E107" s="42" t="s">
        <v>373</v>
      </c>
      <c r="F107" s="164" t="s">
        <v>375</v>
      </c>
      <c r="G107" s="132" t="n">
        <f aca="false">G108</f>
        <v>660000</v>
      </c>
      <c r="H107" s="176"/>
      <c r="I107" s="176"/>
    </row>
    <row r="108" customFormat="false" ht="12.75" hidden="false" customHeight="true" outlineLevel="0" collapsed="false">
      <c r="A108" s="47" t="s">
        <v>376</v>
      </c>
      <c r="B108" s="131" t="s">
        <v>197</v>
      </c>
      <c r="C108" s="131" t="s">
        <v>288</v>
      </c>
      <c r="D108" s="131" t="s">
        <v>275</v>
      </c>
      <c r="E108" s="42" t="s">
        <v>373</v>
      </c>
      <c r="F108" s="131" t="s">
        <v>377</v>
      </c>
      <c r="G108" s="132" t="n">
        <f aca="false">'пр7 расх 22'!F108</f>
        <v>660000</v>
      </c>
      <c r="H108" s="176"/>
      <c r="I108" s="176"/>
    </row>
    <row r="109" customFormat="false" ht="13.5" hidden="false" customHeight="true" outlineLevel="0" collapsed="false">
      <c r="A109" s="14" t="s">
        <v>378</v>
      </c>
      <c r="B109" s="131" t="s">
        <v>197</v>
      </c>
      <c r="C109" s="131" t="s">
        <v>288</v>
      </c>
      <c r="D109" s="131" t="s">
        <v>379</v>
      </c>
      <c r="E109" s="42"/>
      <c r="F109" s="131"/>
      <c r="G109" s="132" t="n">
        <f aca="false">G110</f>
        <v>34342.72</v>
      </c>
      <c r="H109" s="176"/>
      <c r="I109" s="176"/>
    </row>
    <row r="110" customFormat="false" ht="22.5" hidden="false" customHeight="true" outlineLevel="0" collapsed="false">
      <c r="A110" s="134" t="s">
        <v>380</v>
      </c>
      <c r="B110" s="131" t="s">
        <v>197</v>
      </c>
      <c r="C110" s="167" t="s">
        <v>288</v>
      </c>
      <c r="D110" s="131" t="s">
        <v>379</v>
      </c>
      <c r="E110" s="42" t="s">
        <v>381</v>
      </c>
      <c r="F110" s="131"/>
      <c r="G110" s="132" t="n">
        <f aca="false">G111</f>
        <v>34342.72</v>
      </c>
      <c r="H110" s="176"/>
      <c r="I110" s="176"/>
    </row>
    <row r="111" customFormat="false" ht="14.25" hidden="false" customHeight="true" outlineLevel="0" collapsed="false">
      <c r="A111" s="134" t="s">
        <v>382</v>
      </c>
      <c r="B111" s="173" t="s">
        <v>197</v>
      </c>
      <c r="C111" s="131" t="s">
        <v>288</v>
      </c>
      <c r="D111" s="131" t="s">
        <v>379</v>
      </c>
      <c r="E111" s="42" t="s">
        <v>383</v>
      </c>
      <c r="F111" s="131"/>
      <c r="G111" s="132" t="n">
        <f aca="false">G112</f>
        <v>34342.72</v>
      </c>
      <c r="H111" s="176"/>
      <c r="I111" s="176"/>
    </row>
    <row r="112" customFormat="false" ht="22.5" hidden="false" customHeight="true" outlineLevel="0" collapsed="false">
      <c r="A112" s="47" t="s">
        <v>384</v>
      </c>
      <c r="B112" s="131" t="s">
        <v>197</v>
      </c>
      <c r="C112" s="131" t="s">
        <v>288</v>
      </c>
      <c r="D112" s="131" t="s">
        <v>379</v>
      </c>
      <c r="E112" s="42" t="s">
        <v>385</v>
      </c>
      <c r="F112" s="131"/>
      <c r="G112" s="132" t="n">
        <f aca="false">G113</f>
        <v>34342.72</v>
      </c>
      <c r="H112" s="176"/>
      <c r="I112" s="176"/>
    </row>
    <row r="113" customFormat="false" ht="12" hidden="false" customHeight="true" outlineLevel="0" collapsed="false">
      <c r="A113" s="47" t="s">
        <v>291</v>
      </c>
      <c r="B113" s="131" t="s">
        <v>197</v>
      </c>
      <c r="C113" s="131" t="s">
        <v>288</v>
      </c>
      <c r="D113" s="131" t="s">
        <v>379</v>
      </c>
      <c r="E113" s="42" t="s">
        <v>385</v>
      </c>
      <c r="F113" s="145" t="s">
        <v>292</v>
      </c>
      <c r="G113" s="132" t="n">
        <f aca="false">G114</f>
        <v>34342.72</v>
      </c>
      <c r="H113" s="176"/>
      <c r="I113" s="176"/>
    </row>
    <row r="114" customFormat="false" ht="21.75" hidden="false" customHeight="true" outlineLevel="0" collapsed="false">
      <c r="A114" s="47" t="s">
        <v>293</v>
      </c>
      <c r="B114" s="131" t="s">
        <v>197</v>
      </c>
      <c r="C114" s="131" t="s">
        <v>288</v>
      </c>
      <c r="D114" s="131" t="s">
        <v>379</v>
      </c>
      <c r="E114" s="42" t="s">
        <v>385</v>
      </c>
      <c r="F114" s="145" t="s">
        <v>294</v>
      </c>
      <c r="G114" s="132" t="n">
        <f aca="false">'пр7 расх 22'!F114</f>
        <v>34342.72</v>
      </c>
      <c r="H114" s="176"/>
      <c r="I114" s="176"/>
    </row>
    <row r="115" customFormat="false" ht="12" hidden="false" customHeight="true" outlineLevel="0" collapsed="false">
      <c r="A115" s="47" t="s">
        <v>386</v>
      </c>
      <c r="B115" s="131" t="s">
        <v>197</v>
      </c>
      <c r="C115" s="131" t="s">
        <v>288</v>
      </c>
      <c r="D115" s="131" t="s">
        <v>345</v>
      </c>
      <c r="E115" s="153"/>
      <c r="F115" s="131"/>
      <c r="G115" s="170" t="n">
        <f aca="false">G116</f>
        <v>2770800</v>
      </c>
      <c r="H115" s="176"/>
      <c r="I115" s="176"/>
    </row>
    <row r="116" customFormat="false" ht="22.5" hidden="false" customHeight="true" outlineLevel="0" collapsed="false">
      <c r="A116" s="171" t="s">
        <v>387</v>
      </c>
      <c r="B116" s="131" t="s">
        <v>197</v>
      </c>
      <c r="C116" s="131" t="s">
        <v>288</v>
      </c>
      <c r="D116" s="131" t="s">
        <v>345</v>
      </c>
      <c r="E116" s="42" t="s">
        <v>388</v>
      </c>
      <c r="F116" s="145"/>
      <c r="G116" s="165" t="n">
        <f aca="false">G117</f>
        <v>2770800</v>
      </c>
      <c r="H116" s="176"/>
      <c r="I116" s="176"/>
    </row>
    <row r="117" customFormat="false" ht="24" hidden="false" customHeight="true" outlineLevel="0" collapsed="false">
      <c r="A117" s="171" t="s">
        <v>389</v>
      </c>
      <c r="B117" s="131" t="s">
        <v>197</v>
      </c>
      <c r="C117" s="131" t="s">
        <v>288</v>
      </c>
      <c r="D117" s="131" t="s">
        <v>345</v>
      </c>
      <c r="E117" s="42" t="s">
        <v>390</v>
      </c>
      <c r="F117" s="145"/>
      <c r="G117" s="165" t="n">
        <f aca="false">G118</f>
        <v>2770800</v>
      </c>
      <c r="H117" s="176"/>
      <c r="I117" s="176"/>
    </row>
    <row r="118" customFormat="false" ht="12.75" hidden="false" customHeight="true" outlineLevel="0" collapsed="false">
      <c r="A118" s="134" t="s">
        <v>312</v>
      </c>
      <c r="B118" s="131" t="s">
        <v>197</v>
      </c>
      <c r="C118" s="131" t="s">
        <v>288</v>
      </c>
      <c r="D118" s="131" t="s">
        <v>345</v>
      </c>
      <c r="E118" s="133" t="s">
        <v>391</v>
      </c>
      <c r="F118" s="145"/>
      <c r="G118" s="165" t="n">
        <f aca="false">G119</f>
        <v>2770800</v>
      </c>
      <c r="H118" s="176"/>
      <c r="I118" s="176"/>
    </row>
    <row r="119" customFormat="false" ht="12.75" hidden="false" customHeight="true" outlineLevel="0" collapsed="false">
      <c r="A119" s="47" t="s">
        <v>291</v>
      </c>
      <c r="B119" s="146" t="s">
        <v>197</v>
      </c>
      <c r="C119" s="131" t="s">
        <v>288</v>
      </c>
      <c r="D119" s="131" t="s">
        <v>345</v>
      </c>
      <c r="E119" s="133" t="s">
        <v>391</v>
      </c>
      <c r="F119" s="145" t="s">
        <v>292</v>
      </c>
      <c r="G119" s="165" t="n">
        <f aca="false">G120</f>
        <v>2770800</v>
      </c>
      <c r="H119" s="176"/>
      <c r="I119" s="176"/>
    </row>
    <row r="120" s="166" customFormat="true" ht="22.5" hidden="false" customHeight="true" outlineLevel="0" collapsed="false">
      <c r="A120" s="47" t="s">
        <v>293</v>
      </c>
      <c r="B120" s="131" t="s">
        <v>197</v>
      </c>
      <c r="C120" s="131" t="s">
        <v>288</v>
      </c>
      <c r="D120" s="131" t="s">
        <v>345</v>
      </c>
      <c r="E120" s="133" t="s">
        <v>391</v>
      </c>
      <c r="F120" s="145" t="s">
        <v>294</v>
      </c>
      <c r="G120" s="165" t="n">
        <f aca="false">'пр7 расх 22'!F120</f>
        <v>2770800</v>
      </c>
      <c r="H120" s="176"/>
      <c r="I120" s="176"/>
    </row>
    <row r="121" s="166" customFormat="true" ht="13.5" hidden="false" customHeight="true" outlineLevel="0" collapsed="false">
      <c r="A121" s="137" t="s">
        <v>392</v>
      </c>
      <c r="B121" s="131" t="s">
        <v>197</v>
      </c>
      <c r="C121" s="131" t="s">
        <v>288</v>
      </c>
      <c r="D121" s="131" t="s">
        <v>393</v>
      </c>
      <c r="E121" s="153"/>
      <c r="F121" s="131"/>
      <c r="G121" s="172" t="n">
        <f aca="false">G122</f>
        <v>336048.15</v>
      </c>
      <c r="H121" s="176"/>
      <c r="I121" s="176"/>
    </row>
    <row r="122" s="166" customFormat="true" ht="25.5" hidden="false" customHeight="true" outlineLevel="0" collapsed="false">
      <c r="A122" s="47" t="s">
        <v>278</v>
      </c>
      <c r="B122" s="131" t="s">
        <v>197</v>
      </c>
      <c r="C122" s="173" t="s">
        <v>288</v>
      </c>
      <c r="D122" s="131" t="s">
        <v>393</v>
      </c>
      <c r="E122" s="133" t="s">
        <v>279</v>
      </c>
      <c r="F122" s="131"/>
      <c r="G122" s="154" t="n">
        <f aca="false">G123</f>
        <v>336048.15</v>
      </c>
      <c r="H122" s="176"/>
      <c r="I122" s="176"/>
    </row>
    <row r="123" s="166" customFormat="true" ht="12" hidden="false" customHeight="true" outlineLevel="0" collapsed="false">
      <c r="A123" s="47" t="s">
        <v>280</v>
      </c>
      <c r="B123" s="131" t="s">
        <v>197</v>
      </c>
      <c r="C123" s="173" t="s">
        <v>288</v>
      </c>
      <c r="D123" s="131" t="s">
        <v>393</v>
      </c>
      <c r="E123" s="133" t="s">
        <v>281</v>
      </c>
      <c r="F123" s="131"/>
      <c r="G123" s="154" t="n">
        <f aca="false">G124</f>
        <v>336048.15</v>
      </c>
      <c r="H123" s="176"/>
      <c r="I123" s="176"/>
    </row>
    <row r="124" s="166" customFormat="true" ht="13.5" hidden="false" customHeight="true" outlineLevel="0" collapsed="false">
      <c r="A124" s="174" t="s">
        <v>301</v>
      </c>
      <c r="B124" s="131" t="s">
        <v>197</v>
      </c>
      <c r="C124" s="131" t="s">
        <v>288</v>
      </c>
      <c r="D124" s="131" t="s">
        <v>393</v>
      </c>
      <c r="E124" s="133" t="s">
        <v>490</v>
      </c>
      <c r="F124" s="131"/>
      <c r="G124" s="154" t="n">
        <f aca="false">G125</f>
        <v>336048.15</v>
      </c>
      <c r="H124" s="176"/>
      <c r="I124" s="176"/>
    </row>
    <row r="125" s="166" customFormat="true" ht="13.5" hidden="false" customHeight="true" outlineLevel="0" collapsed="false">
      <c r="A125" s="47" t="s">
        <v>291</v>
      </c>
      <c r="B125" s="131" t="s">
        <v>197</v>
      </c>
      <c r="C125" s="131" t="s">
        <v>288</v>
      </c>
      <c r="D125" s="131" t="s">
        <v>393</v>
      </c>
      <c r="E125" s="133" t="s">
        <v>490</v>
      </c>
      <c r="F125" s="131" t="s">
        <v>292</v>
      </c>
      <c r="G125" s="154" t="n">
        <f aca="false">G126</f>
        <v>336048.15</v>
      </c>
      <c r="H125" s="176"/>
      <c r="I125" s="176"/>
    </row>
    <row r="126" s="166" customFormat="true" ht="22.5" hidden="false" customHeight="true" outlineLevel="0" collapsed="false">
      <c r="A126" s="47" t="s">
        <v>293</v>
      </c>
      <c r="B126" s="131" t="s">
        <v>197</v>
      </c>
      <c r="C126" s="131" t="s">
        <v>288</v>
      </c>
      <c r="D126" s="131" t="s">
        <v>393</v>
      </c>
      <c r="E126" s="133" t="s">
        <v>490</v>
      </c>
      <c r="F126" s="131" t="s">
        <v>294</v>
      </c>
      <c r="G126" s="154" t="n">
        <f aca="false">'пр7 расх 22'!F126</f>
        <v>336048.15</v>
      </c>
      <c r="H126" s="176"/>
      <c r="I126" s="176"/>
    </row>
    <row r="127" s="166" customFormat="true" ht="14.85" hidden="false" customHeight="true" outlineLevel="0" collapsed="false">
      <c r="A127" s="134" t="s">
        <v>395</v>
      </c>
      <c r="B127" s="131" t="s">
        <v>197</v>
      </c>
      <c r="C127" s="131" t="s">
        <v>288</v>
      </c>
      <c r="D127" s="131" t="s">
        <v>396</v>
      </c>
      <c r="E127" s="42"/>
      <c r="F127" s="131"/>
      <c r="G127" s="132" t="n">
        <f aca="false">G128</f>
        <v>1000</v>
      </c>
      <c r="H127" s="176"/>
      <c r="I127" s="176"/>
    </row>
    <row r="128" s="166" customFormat="true" ht="24.75" hidden="false" customHeight="true" outlineLevel="0" collapsed="false">
      <c r="A128" s="47" t="s">
        <v>397</v>
      </c>
      <c r="B128" s="131" t="s">
        <v>197</v>
      </c>
      <c r="C128" s="131" t="s">
        <v>288</v>
      </c>
      <c r="D128" s="131" t="s">
        <v>396</v>
      </c>
      <c r="E128" s="153" t="s">
        <v>398</v>
      </c>
      <c r="F128" s="131"/>
      <c r="G128" s="154" t="n">
        <f aca="false">G129</f>
        <v>1000</v>
      </c>
      <c r="H128" s="176"/>
      <c r="I128" s="176"/>
    </row>
    <row r="129" customFormat="false" ht="24.75" hidden="false" customHeight="true" outlineLevel="0" collapsed="false">
      <c r="A129" s="47" t="s">
        <v>399</v>
      </c>
      <c r="B129" s="131" t="s">
        <v>197</v>
      </c>
      <c r="C129" s="131" t="s">
        <v>288</v>
      </c>
      <c r="D129" s="131" t="s">
        <v>396</v>
      </c>
      <c r="E129" s="153" t="s">
        <v>400</v>
      </c>
      <c r="F129" s="131"/>
      <c r="G129" s="154" t="n">
        <f aca="false">G130</f>
        <v>1000</v>
      </c>
      <c r="H129" s="176"/>
      <c r="I129" s="176"/>
    </row>
    <row r="130" customFormat="false" ht="15" hidden="false" customHeight="true" outlineLevel="0" collapsed="false">
      <c r="A130" s="174" t="s">
        <v>312</v>
      </c>
      <c r="B130" s="131" t="s">
        <v>197</v>
      </c>
      <c r="C130" s="131" t="s">
        <v>288</v>
      </c>
      <c r="D130" s="131" t="s">
        <v>396</v>
      </c>
      <c r="E130" s="153" t="s">
        <v>401</v>
      </c>
      <c r="F130" s="131"/>
      <c r="G130" s="132" t="n">
        <f aca="false">G131</f>
        <v>1000</v>
      </c>
      <c r="H130" s="176"/>
      <c r="I130" s="176"/>
    </row>
    <row r="131" customFormat="false" ht="12" hidden="false" customHeight="true" outlineLevel="0" collapsed="false">
      <c r="A131" s="47" t="s">
        <v>291</v>
      </c>
      <c r="B131" s="131" t="s">
        <v>197</v>
      </c>
      <c r="C131" s="131" t="s">
        <v>288</v>
      </c>
      <c r="D131" s="131" t="s">
        <v>396</v>
      </c>
      <c r="E131" s="153" t="s">
        <v>401</v>
      </c>
      <c r="F131" s="131" t="s">
        <v>292</v>
      </c>
      <c r="G131" s="132" t="n">
        <f aca="false">G132</f>
        <v>1000</v>
      </c>
      <c r="H131" s="176"/>
      <c r="I131" s="176"/>
    </row>
    <row r="132" customFormat="false" ht="23.25" hidden="false" customHeight="true" outlineLevel="0" collapsed="false">
      <c r="A132" s="47" t="s">
        <v>293</v>
      </c>
      <c r="B132" s="173" t="s">
        <v>197</v>
      </c>
      <c r="C132" s="131" t="s">
        <v>288</v>
      </c>
      <c r="D132" s="131" t="s">
        <v>396</v>
      </c>
      <c r="E132" s="153" t="s">
        <v>401</v>
      </c>
      <c r="F132" s="131" t="s">
        <v>294</v>
      </c>
      <c r="G132" s="132" t="n">
        <f aca="false">'пр7 расх 22'!F132</f>
        <v>1000</v>
      </c>
      <c r="H132" s="176"/>
      <c r="I132" s="176"/>
    </row>
    <row r="133" customFormat="false" ht="13.5" hidden="false" customHeight="true" outlineLevel="0" collapsed="false">
      <c r="A133" s="45" t="s">
        <v>402</v>
      </c>
      <c r="B133" s="303" t="s">
        <v>197</v>
      </c>
      <c r="C133" s="146" t="s">
        <v>379</v>
      </c>
      <c r="D133" s="146"/>
      <c r="E133" s="147"/>
      <c r="F133" s="146"/>
      <c r="G133" s="149" t="n">
        <f aca="false">G134+G141</f>
        <v>2766387.48</v>
      </c>
      <c r="H133" s="312"/>
      <c r="I133" s="176"/>
    </row>
    <row r="134" customFormat="false" ht="13.5" hidden="false" customHeight="true" outlineLevel="0" collapsed="false">
      <c r="A134" s="47" t="s">
        <v>403</v>
      </c>
      <c r="B134" s="173" t="s">
        <v>197</v>
      </c>
      <c r="C134" s="131" t="s">
        <v>379</v>
      </c>
      <c r="D134" s="131" t="s">
        <v>275</v>
      </c>
      <c r="E134" s="147"/>
      <c r="F134" s="146"/>
      <c r="G134" s="175" t="n">
        <f aca="false">G135</f>
        <v>347257.48</v>
      </c>
      <c r="H134" s="176"/>
      <c r="I134" s="176"/>
    </row>
    <row r="135" customFormat="false" ht="23.25" hidden="false" customHeight="true" outlineLevel="0" collapsed="false">
      <c r="A135" s="47" t="s">
        <v>463</v>
      </c>
      <c r="B135" s="313" t="s">
        <v>197</v>
      </c>
      <c r="C135" s="131" t="s">
        <v>379</v>
      </c>
      <c r="D135" s="131" t="s">
        <v>275</v>
      </c>
      <c r="E135" s="133" t="s">
        <v>320</v>
      </c>
      <c r="F135" s="131"/>
      <c r="G135" s="154" t="n">
        <f aca="false">G136</f>
        <v>347257.48</v>
      </c>
      <c r="H135" s="176"/>
      <c r="I135" s="176"/>
    </row>
    <row r="136" customFormat="false" ht="12" hidden="false" customHeight="true" outlineLevel="0" collapsed="false">
      <c r="A136" s="47" t="s">
        <v>321</v>
      </c>
      <c r="B136" s="173" t="s">
        <v>197</v>
      </c>
      <c r="C136" s="131" t="s">
        <v>379</v>
      </c>
      <c r="D136" s="131" t="s">
        <v>275</v>
      </c>
      <c r="E136" s="133" t="s">
        <v>324</v>
      </c>
      <c r="F136" s="131"/>
      <c r="G136" s="154" t="n">
        <f aca="false">G137</f>
        <v>347257.48</v>
      </c>
      <c r="H136" s="176"/>
      <c r="I136" s="176"/>
    </row>
    <row r="137" customFormat="false" ht="13.5" hidden="false" customHeight="true" outlineLevel="0" collapsed="false">
      <c r="A137" s="137" t="s">
        <v>404</v>
      </c>
      <c r="B137" s="131" t="s">
        <v>197</v>
      </c>
      <c r="C137" s="131" t="s">
        <v>379</v>
      </c>
      <c r="D137" s="131" t="s">
        <v>275</v>
      </c>
      <c r="E137" s="133" t="s">
        <v>325</v>
      </c>
      <c r="F137" s="131"/>
      <c r="G137" s="154" t="n">
        <f aca="false">G138</f>
        <v>347257.48</v>
      </c>
      <c r="H137" s="176"/>
      <c r="I137" s="176"/>
    </row>
    <row r="138" customFormat="false" ht="12.75" hidden="false" customHeight="true" outlineLevel="0" collapsed="false">
      <c r="A138" s="47" t="s">
        <v>291</v>
      </c>
      <c r="B138" s="131" t="s">
        <v>197</v>
      </c>
      <c r="C138" s="131" t="s">
        <v>379</v>
      </c>
      <c r="D138" s="131" t="s">
        <v>275</v>
      </c>
      <c r="E138" s="133" t="s">
        <v>325</v>
      </c>
      <c r="F138" s="131" t="s">
        <v>292</v>
      </c>
      <c r="G138" s="154" t="n">
        <f aca="false">G139</f>
        <v>347257.48</v>
      </c>
      <c r="H138" s="176"/>
      <c r="I138" s="176"/>
    </row>
    <row r="139" customFormat="false" ht="21.75" hidden="false" customHeight="true" outlineLevel="0" collapsed="false">
      <c r="A139" s="47" t="s">
        <v>293</v>
      </c>
      <c r="B139" s="131" t="s">
        <v>197</v>
      </c>
      <c r="C139" s="131" t="s">
        <v>379</v>
      </c>
      <c r="D139" s="131" t="s">
        <v>275</v>
      </c>
      <c r="E139" s="133" t="s">
        <v>325</v>
      </c>
      <c r="F139" s="131" t="s">
        <v>294</v>
      </c>
      <c r="G139" s="154" t="n">
        <f aca="false">'пр7 расх 22'!F139</f>
        <v>347257.48</v>
      </c>
      <c r="H139" s="176"/>
      <c r="I139" s="176"/>
    </row>
    <row r="140" customFormat="false" ht="14.25" hidden="true" customHeight="true" outlineLevel="0" collapsed="false">
      <c r="A140" s="47" t="s">
        <v>491</v>
      </c>
      <c r="B140" s="131" t="s">
        <v>197</v>
      </c>
      <c r="C140" s="131" t="s">
        <v>379</v>
      </c>
      <c r="D140" s="131" t="s">
        <v>275</v>
      </c>
      <c r="E140" s="133" t="s">
        <v>325</v>
      </c>
      <c r="F140" s="131" t="s">
        <v>462</v>
      </c>
      <c r="G140" s="154" t="n">
        <f aca="false">'[1]прил7 расх '!F169</f>
        <v>579293.27</v>
      </c>
      <c r="H140" s="176"/>
      <c r="I140" s="176"/>
    </row>
    <row r="141" customFormat="false" ht="12.75" hidden="false" customHeight="true" outlineLevel="0" collapsed="false">
      <c r="A141" s="47" t="s">
        <v>405</v>
      </c>
      <c r="B141" s="131" t="s">
        <v>197</v>
      </c>
      <c r="C141" s="131" t="s">
        <v>379</v>
      </c>
      <c r="D141" s="131" t="s">
        <v>333</v>
      </c>
      <c r="E141" s="42"/>
      <c r="F141" s="131"/>
      <c r="G141" s="154" t="n">
        <f aca="false">G149+G154+G142</f>
        <v>2419130</v>
      </c>
      <c r="H141" s="314"/>
      <c r="I141" s="176"/>
    </row>
    <row r="142" customFormat="false" ht="22.5" hidden="false" customHeight="true" outlineLevel="0" collapsed="false">
      <c r="A142" s="47" t="s">
        <v>319</v>
      </c>
      <c r="B142" s="131" t="s">
        <v>197</v>
      </c>
      <c r="C142" s="131" t="s">
        <v>379</v>
      </c>
      <c r="D142" s="131" t="s">
        <v>333</v>
      </c>
      <c r="E142" s="133" t="s">
        <v>320</v>
      </c>
      <c r="F142" s="176"/>
      <c r="G142" s="154" t="n">
        <f aca="false">G143</f>
        <v>653200</v>
      </c>
      <c r="H142" s="176"/>
      <c r="I142" s="176"/>
    </row>
    <row r="143" customFormat="false" ht="12.75" hidden="false" customHeight="true" outlineLevel="0" collapsed="false">
      <c r="A143" s="47" t="s">
        <v>321</v>
      </c>
      <c r="B143" s="131" t="s">
        <v>197</v>
      </c>
      <c r="C143" s="131" t="s">
        <v>379</v>
      </c>
      <c r="D143" s="131" t="s">
        <v>333</v>
      </c>
      <c r="E143" s="133" t="s">
        <v>324</v>
      </c>
      <c r="F143" s="176"/>
      <c r="G143" s="154" t="n">
        <f aca="false">G144</f>
        <v>653200</v>
      </c>
      <c r="H143" s="176"/>
      <c r="I143" s="176"/>
    </row>
    <row r="144" customFormat="false" ht="12.75" hidden="false" customHeight="true" outlineLevel="0" collapsed="false">
      <c r="A144" s="47" t="s">
        <v>301</v>
      </c>
      <c r="B144" s="131" t="s">
        <v>197</v>
      </c>
      <c r="C144" s="131" t="s">
        <v>379</v>
      </c>
      <c r="D144" s="131" t="s">
        <v>333</v>
      </c>
      <c r="E144" s="133" t="s">
        <v>325</v>
      </c>
      <c r="F144" s="176"/>
      <c r="G144" s="154" t="n">
        <f aca="false">G145+G147</f>
        <v>653200</v>
      </c>
      <c r="H144" s="176"/>
      <c r="I144" s="176"/>
    </row>
    <row r="145" customFormat="false" ht="15" hidden="false" customHeight="true" outlineLevel="0" collapsed="false">
      <c r="A145" s="47" t="s">
        <v>291</v>
      </c>
      <c r="B145" s="131" t="s">
        <v>197</v>
      </c>
      <c r="C145" s="131" t="s">
        <v>379</v>
      </c>
      <c r="D145" s="131" t="s">
        <v>333</v>
      </c>
      <c r="E145" s="133" t="s">
        <v>325</v>
      </c>
      <c r="F145" s="131" t="s">
        <v>292</v>
      </c>
      <c r="G145" s="154" t="n">
        <f aca="false">G146</f>
        <v>642400</v>
      </c>
      <c r="H145" s="176"/>
      <c r="I145" s="176"/>
    </row>
    <row r="146" customFormat="false" ht="23.25" hidden="false" customHeight="true" outlineLevel="0" collapsed="false">
      <c r="A146" s="47" t="s">
        <v>293</v>
      </c>
      <c r="B146" s="173" t="s">
        <v>197</v>
      </c>
      <c r="C146" s="131" t="s">
        <v>379</v>
      </c>
      <c r="D146" s="131" t="s">
        <v>333</v>
      </c>
      <c r="E146" s="133" t="s">
        <v>325</v>
      </c>
      <c r="F146" s="131" t="s">
        <v>294</v>
      </c>
      <c r="G146" s="154" t="n">
        <f aca="false">'пр7 расх 22'!F145</f>
        <v>642400</v>
      </c>
      <c r="H146" s="176"/>
      <c r="I146" s="176"/>
    </row>
    <row r="147" customFormat="false" ht="12.75" hidden="false" customHeight="true" outlineLevel="0" collapsed="false">
      <c r="A147" s="47" t="s">
        <v>303</v>
      </c>
      <c r="B147" s="313" t="s">
        <v>197</v>
      </c>
      <c r="C147" s="131" t="s">
        <v>379</v>
      </c>
      <c r="D147" s="131" t="s">
        <v>333</v>
      </c>
      <c r="E147" s="133" t="s">
        <v>325</v>
      </c>
      <c r="F147" s="131" t="s">
        <v>304</v>
      </c>
      <c r="G147" s="154" t="n">
        <f aca="false">G148</f>
        <v>10800</v>
      </c>
      <c r="H147" s="176"/>
      <c r="I147" s="176"/>
    </row>
    <row r="148" customFormat="false" ht="14.25" hidden="false" customHeight="true" outlineLevel="0" collapsed="false">
      <c r="A148" s="47" t="s">
        <v>317</v>
      </c>
      <c r="B148" s="313" t="s">
        <v>197</v>
      </c>
      <c r="C148" s="131" t="s">
        <v>379</v>
      </c>
      <c r="D148" s="131" t="s">
        <v>333</v>
      </c>
      <c r="E148" s="133" t="s">
        <v>325</v>
      </c>
      <c r="F148" s="131" t="s">
        <v>318</v>
      </c>
      <c r="G148" s="154" t="n">
        <f aca="false">'пр7 расх 22'!F147</f>
        <v>10800</v>
      </c>
      <c r="H148" s="176"/>
      <c r="I148" s="176"/>
    </row>
    <row r="149" customFormat="false" ht="23.25" hidden="false" customHeight="true" outlineLevel="0" collapsed="false">
      <c r="A149" s="171" t="s">
        <v>387</v>
      </c>
      <c r="B149" s="173" t="s">
        <v>197</v>
      </c>
      <c r="C149" s="131" t="s">
        <v>379</v>
      </c>
      <c r="D149" s="131" t="s">
        <v>333</v>
      </c>
      <c r="E149" s="42" t="s">
        <v>388</v>
      </c>
      <c r="F149" s="131"/>
      <c r="G149" s="154" t="n">
        <f aca="false">G150</f>
        <v>1170000</v>
      </c>
      <c r="H149" s="176"/>
      <c r="I149" s="176"/>
    </row>
    <row r="150" customFormat="false" ht="15" hidden="false" customHeight="true" outlineLevel="0" collapsed="false">
      <c r="A150" s="171" t="s">
        <v>406</v>
      </c>
      <c r="B150" s="173" t="s">
        <v>197</v>
      </c>
      <c r="C150" s="131" t="s">
        <v>379</v>
      </c>
      <c r="D150" s="131" t="s">
        <v>333</v>
      </c>
      <c r="E150" s="42" t="s">
        <v>407</v>
      </c>
      <c r="F150" s="131"/>
      <c r="G150" s="154" t="n">
        <f aca="false">G151</f>
        <v>1170000</v>
      </c>
      <c r="H150" s="176"/>
      <c r="I150" s="176"/>
    </row>
    <row r="151" customFormat="false" ht="13.5" hidden="false" customHeight="true" outlineLevel="0" collapsed="false">
      <c r="A151" s="171" t="s">
        <v>301</v>
      </c>
      <c r="B151" s="173" t="s">
        <v>197</v>
      </c>
      <c r="C151" s="131" t="s">
        <v>379</v>
      </c>
      <c r="D151" s="131" t="s">
        <v>333</v>
      </c>
      <c r="E151" s="133" t="s">
        <v>408</v>
      </c>
      <c r="F151" s="131"/>
      <c r="G151" s="154" t="n">
        <f aca="false">G152</f>
        <v>1170000</v>
      </c>
      <c r="H151" s="176"/>
      <c r="I151" s="176"/>
    </row>
    <row r="152" customFormat="false" ht="12.75" hidden="false" customHeight="true" outlineLevel="0" collapsed="false">
      <c r="A152" s="47" t="s">
        <v>291</v>
      </c>
      <c r="B152" s="173" t="s">
        <v>197</v>
      </c>
      <c r="C152" s="131" t="s">
        <v>379</v>
      </c>
      <c r="D152" s="131" t="s">
        <v>333</v>
      </c>
      <c r="E152" s="133" t="s">
        <v>408</v>
      </c>
      <c r="F152" s="131" t="s">
        <v>292</v>
      </c>
      <c r="G152" s="154" t="n">
        <f aca="false">G153</f>
        <v>1170000</v>
      </c>
      <c r="H152" s="176"/>
      <c r="I152" s="176"/>
    </row>
    <row r="153" customFormat="false" ht="22.5" hidden="false" customHeight="true" outlineLevel="0" collapsed="false">
      <c r="A153" s="47" t="s">
        <v>293</v>
      </c>
      <c r="B153" s="173" t="s">
        <v>197</v>
      </c>
      <c r="C153" s="131" t="s">
        <v>379</v>
      </c>
      <c r="D153" s="131" t="s">
        <v>333</v>
      </c>
      <c r="E153" s="133" t="s">
        <v>408</v>
      </c>
      <c r="F153" s="131" t="s">
        <v>294</v>
      </c>
      <c r="G153" s="154" t="n">
        <f aca="false">'пр7 расх 22'!F152</f>
        <v>1170000</v>
      </c>
      <c r="H153" s="176"/>
      <c r="I153" s="176"/>
    </row>
    <row r="154" customFormat="false" ht="23.25" hidden="false" customHeight="true" outlineLevel="0" collapsed="false">
      <c r="A154" s="134" t="s">
        <v>380</v>
      </c>
      <c r="B154" s="173" t="s">
        <v>197</v>
      </c>
      <c r="C154" s="131" t="s">
        <v>379</v>
      </c>
      <c r="D154" s="131" t="s">
        <v>333</v>
      </c>
      <c r="E154" s="42" t="s">
        <v>381</v>
      </c>
      <c r="F154" s="131"/>
      <c r="G154" s="154" t="n">
        <f aca="false">G155+G160</f>
        <v>595930</v>
      </c>
      <c r="H154" s="315"/>
      <c r="I154" s="316"/>
    </row>
    <row r="155" customFormat="false" ht="15.75" hidden="false" customHeight="true" outlineLevel="0" collapsed="false">
      <c r="A155" s="134" t="s">
        <v>382</v>
      </c>
      <c r="B155" s="173" t="s">
        <v>197</v>
      </c>
      <c r="C155" s="131" t="s">
        <v>379</v>
      </c>
      <c r="D155" s="131" t="s">
        <v>333</v>
      </c>
      <c r="E155" s="42" t="s">
        <v>383</v>
      </c>
      <c r="F155" s="131"/>
      <c r="G155" s="154" t="n">
        <f aca="false">G156</f>
        <v>395930</v>
      </c>
      <c r="H155" s="316"/>
      <c r="I155" s="316"/>
    </row>
    <row r="156" customFormat="false" ht="13.5" hidden="false" customHeight="true" outlineLevel="0" collapsed="false">
      <c r="A156" s="134" t="s">
        <v>312</v>
      </c>
      <c r="B156" s="173" t="s">
        <v>197</v>
      </c>
      <c r="C156" s="131" t="s">
        <v>379</v>
      </c>
      <c r="D156" s="131" t="s">
        <v>333</v>
      </c>
      <c r="E156" s="42" t="s">
        <v>409</v>
      </c>
      <c r="F156" s="173"/>
      <c r="G156" s="154" t="n">
        <f aca="false">G157</f>
        <v>395930</v>
      </c>
      <c r="H156" s="316"/>
      <c r="I156" s="316"/>
    </row>
    <row r="157" customFormat="false" ht="15" hidden="false" customHeight="true" outlineLevel="0" collapsed="false">
      <c r="A157" s="47" t="s">
        <v>291</v>
      </c>
      <c r="B157" s="173" t="s">
        <v>197</v>
      </c>
      <c r="C157" s="131" t="s">
        <v>379</v>
      </c>
      <c r="D157" s="145" t="s">
        <v>333</v>
      </c>
      <c r="E157" s="42" t="s">
        <v>409</v>
      </c>
      <c r="F157" s="173" t="s">
        <v>292</v>
      </c>
      <c r="G157" s="154" t="n">
        <f aca="false">G158</f>
        <v>395930</v>
      </c>
      <c r="H157" s="316"/>
      <c r="I157" s="316"/>
    </row>
    <row r="158" customFormat="false" ht="24.75" hidden="false" customHeight="true" outlineLevel="0" collapsed="false">
      <c r="A158" s="47" t="s">
        <v>293</v>
      </c>
      <c r="B158" s="131" t="s">
        <v>197</v>
      </c>
      <c r="C158" s="131" t="s">
        <v>379</v>
      </c>
      <c r="D158" s="145" t="s">
        <v>333</v>
      </c>
      <c r="E158" s="42" t="s">
        <v>409</v>
      </c>
      <c r="F158" s="173" t="s">
        <v>294</v>
      </c>
      <c r="G158" s="154" t="n">
        <f aca="false">'пр7 расх 22'!F157</f>
        <v>395930</v>
      </c>
      <c r="H158" s="176"/>
      <c r="I158" s="176"/>
    </row>
    <row r="159" customFormat="false" ht="15.75" hidden="false" customHeight="true" outlineLevel="0" collapsed="false">
      <c r="A159" s="137" t="s">
        <v>448</v>
      </c>
      <c r="B159" s="131" t="s">
        <v>197</v>
      </c>
      <c r="C159" s="131" t="s">
        <v>379</v>
      </c>
      <c r="D159" s="131" t="s">
        <v>333</v>
      </c>
      <c r="E159" s="42" t="s">
        <v>449</v>
      </c>
      <c r="F159" s="173"/>
      <c r="G159" s="154" t="n">
        <f aca="false">G160</f>
        <v>200000</v>
      </c>
      <c r="H159" s="314"/>
      <c r="I159" s="176"/>
    </row>
    <row r="160" customFormat="false" ht="15.75" hidden="false" customHeight="true" outlineLevel="0" collapsed="false">
      <c r="A160" s="137" t="s">
        <v>450</v>
      </c>
      <c r="B160" s="131" t="s">
        <v>197</v>
      </c>
      <c r="C160" s="131" t="s">
        <v>379</v>
      </c>
      <c r="D160" s="131" t="s">
        <v>333</v>
      </c>
      <c r="E160" s="42" t="s">
        <v>451</v>
      </c>
      <c r="F160" s="131"/>
      <c r="G160" s="132" t="n">
        <f aca="false">G161</f>
        <v>200000</v>
      </c>
      <c r="H160" s="314"/>
      <c r="I160" s="176"/>
    </row>
    <row r="161" customFormat="false" ht="17.25" hidden="false" customHeight="true" outlineLevel="0" collapsed="false">
      <c r="A161" s="47" t="s">
        <v>291</v>
      </c>
      <c r="B161" s="131" t="s">
        <v>197</v>
      </c>
      <c r="C161" s="173" t="s">
        <v>379</v>
      </c>
      <c r="D161" s="131" t="s">
        <v>333</v>
      </c>
      <c r="E161" s="42" t="s">
        <v>451</v>
      </c>
      <c r="F161" s="173" t="s">
        <v>292</v>
      </c>
      <c r="G161" s="132" t="n">
        <f aca="false">G162</f>
        <v>200000</v>
      </c>
      <c r="H161" s="314"/>
      <c r="I161" s="176"/>
    </row>
    <row r="162" customFormat="false" ht="24" hidden="false" customHeight="true" outlineLevel="0" collapsed="false">
      <c r="A162" s="47" t="s">
        <v>293</v>
      </c>
      <c r="B162" s="131" t="s">
        <v>197</v>
      </c>
      <c r="C162" s="173" t="s">
        <v>379</v>
      </c>
      <c r="D162" s="131" t="s">
        <v>333</v>
      </c>
      <c r="E162" s="42" t="s">
        <v>451</v>
      </c>
      <c r="F162" s="173" t="s">
        <v>294</v>
      </c>
      <c r="G162" s="132" t="n">
        <f aca="false">'пр7 расх 22'!F159</f>
        <v>200000</v>
      </c>
      <c r="H162" s="314"/>
      <c r="I162" s="176"/>
    </row>
    <row r="163" customFormat="false" ht="16.35" hidden="false" customHeight="true" outlineLevel="0" collapsed="false">
      <c r="A163" s="177" t="s">
        <v>410</v>
      </c>
      <c r="B163" s="29" t="s">
        <v>197</v>
      </c>
      <c r="C163" s="178" t="s">
        <v>411</v>
      </c>
      <c r="D163" s="179"/>
      <c r="E163" s="180"/>
      <c r="F163" s="181"/>
      <c r="G163" s="182" t="n">
        <f aca="false">G164</f>
        <v>740.12</v>
      </c>
      <c r="H163" s="176"/>
      <c r="I163" s="182" t="n">
        <f aca="false">I164</f>
        <v>740.12</v>
      </c>
    </row>
    <row r="164" customFormat="false" ht="15.75" hidden="false" customHeight="true" outlineLevel="0" collapsed="false">
      <c r="A164" s="171" t="s">
        <v>412</v>
      </c>
      <c r="B164" s="131" t="s">
        <v>197</v>
      </c>
      <c r="C164" s="183" t="s">
        <v>411</v>
      </c>
      <c r="D164" s="139" t="s">
        <v>379</v>
      </c>
      <c r="E164" s="153"/>
      <c r="F164" s="184"/>
      <c r="G164" s="154" t="n">
        <f aca="false">G165</f>
        <v>740.12</v>
      </c>
      <c r="H164" s="176"/>
      <c r="I164" s="154" t="n">
        <f aca="false">I165</f>
        <v>740.12</v>
      </c>
    </row>
    <row r="165" customFormat="false" ht="21.75" hidden="false" customHeight="true" outlineLevel="0" collapsed="false">
      <c r="A165" s="47" t="s">
        <v>278</v>
      </c>
      <c r="B165" s="131" t="s">
        <v>197</v>
      </c>
      <c r="C165" s="183" t="s">
        <v>411</v>
      </c>
      <c r="D165" s="139" t="s">
        <v>379</v>
      </c>
      <c r="E165" s="133" t="s">
        <v>279</v>
      </c>
      <c r="F165" s="184"/>
      <c r="G165" s="154" t="n">
        <f aca="false">G166</f>
        <v>740.12</v>
      </c>
      <c r="H165" s="176"/>
      <c r="I165" s="154" t="n">
        <f aca="false">I166</f>
        <v>740.12</v>
      </c>
    </row>
    <row r="166" customFormat="false" ht="24" hidden="false" customHeight="true" outlineLevel="0" collapsed="false">
      <c r="A166" s="47" t="s">
        <v>338</v>
      </c>
      <c r="B166" s="131" t="s">
        <v>197</v>
      </c>
      <c r="C166" s="183" t="s">
        <v>411</v>
      </c>
      <c r="D166" s="139" t="s">
        <v>379</v>
      </c>
      <c r="E166" s="133" t="s">
        <v>339</v>
      </c>
      <c r="F166" s="184"/>
      <c r="G166" s="154" t="n">
        <f aca="false">G167</f>
        <v>740.12</v>
      </c>
      <c r="H166" s="176"/>
      <c r="I166" s="154" t="n">
        <f aca="false">I167</f>
        <v>740.12</v>
      </c>
    </row>
    <row r="167" customFormat="false" ht="26.25" hidden="false" customHeight="true" outlineLevel="0" collapsed="false">
      <c r="A167" s="134" t="s">
        <v>413</v>
      </c>
      <c r="B167" s="131" t="s">
        <v>197</v>
      </c>
      <c r="C167" s="183" t="s">
        <v>411</v>
      </c>
      <c r="D167" s="139" t="s">
        <v>379</v>
      </c>
      <c r="E167" s="153" t="s">
        <v>414</v>
      </c>
      <c r="F167" s="184"/>
      <c r="G167" s="154" t="n">
        <f aca="false">G168</f>
        <v>740.12</v>
      </c>
      <c r="H167" s="176"/>
      <c r="I167" s="154" t="n">
        <f aca="false">I168</f>
        <v>740.12</v>
      </c>
    </row>
    <row r="168" customFormat="false" ht="12.75" hidden="false" customHeight="true" outlineLevel="0" collapsed="false">
      <c r="A168" s="162" t="s">
        <v>291</v>
      </c>
      <c r="B168" s="131" t="s">
        <v>197</v>
      </c>
      <c r="C168" s="183" t="s">
        <v>411</v>
      </c>
      <c r="D168" s="139" t="s">
        <v>379</v>
      </c>
      <c r="E168" s="153" t="s">
        <v>414</v>
      </c>
      <c r="F168" s="184" t="s">
        <v>292</v>
      </c>
      <c r="G168" s="154" t="n">
        <f aca="false">G169</f>
        <v>740.12</v>
      </c>
      <c r="H168" s="176"/>
      <c r="I168" s="154" t="n">
        <f aca="false">I169</f>
        <v>740.12</v>
      </c>
    </row>
    <row r="169" customFormat="false" ht="25.5" hidden="false" customHeight="true" outlineLevel="0" collapsed="false">
      <c r="A169" s="134" t="s">
        <v>293</v>
      </c>
      <c r="B169" s="131" t="s">
        <v>197</v>
      </c>
      <c r="C169" s="183" t="s">
        <v>411</v>
      </c>
      <c r="D169" s="139" t="s">
        <v>379</v>
      </c>
      <c r="E169" s="153" t="s">
        <v>414</v>
      </c>
      <c r="F169" s="184" t="s">
        <v>294</v>
      </c>
      <c r="G169" s="154" t="n">
        <f aca="false">'пр7 расх 22'!F166</f>
        <v>740.12</v>
      </c>
      <c r="H169" s="176"/>
      <c r="I169" s="154" t="n">
        <f aca="false">G169</f>
        <v>740.12</v>
      </c>
    </row>
    <row r="170" customFormat="false" ht="15" hidden="false" customHeight="true" outlineLevel="0" collapsed="false">
      <c r="A170" s="185" t="s">
        <v>415</v>
      </c>
      <c r="B170" s="29" t="s">
        <v>197</v>
      </c>
      <c r="C170" s="186" t="s">
        <v>416</v>
      </c>
      <c r="D170" s="186"/>
      <c r="E170" s="187"/>
      <c r="F170" s="186"/>
      <c r="G170" s="188" t="n">
        <f aca="false">G171</f>
        <v>8734100</v>
      </c>
      <c r="H170" s="176"/>
      <c r="I170" s="176"/>
    </row>
    <row r="171" customFormat="false" ht="12.75" hidden="false" customHeight="true" outlineLevel="0" collapsed="false">
      <c r="A171" s="47" t="s">
        <v>417</v>
      </c>
      <c r="B171" s="131" t="s">
        <v>197</v>
      </c>
      <c r="C171" s="131" t="s">
        <v>416</v>
      </c>
      <c r="D171" s="131" t="s">
        <v>275</v>
      </c>
      <c r="E171" s="42"/>
      <c r="F171" s="131"/>
      <c r="G171" s="132" t="n">
        <f aca="false">G172</f>
        <v>8734100</v>
      </c>
      <c r="H171" s="176"/>
      <c r="I171" s="176"/>
    </row>
    <row r="172" customFormat="false" ht="15" hidden="false" customHeight="true" outlineLevel="0" collapsed="false">
      <c r="A172" s="137" t="s">
        <v>369</v>
      </c>
      <c r="B172" s="131" t="s">
        <v>197</v>
      </c>
      <c r="C172" s="131" t="s">
        <v>416</v>
      </c>
      <c r="D172" s="131" t="s">
        <v>275</v>
      </c>
      <c r="E172" s="42" t="s">
        <v>370</v>
      </c>
      <c r="F172" s="131"/>
      <c r="G172" s="132" t="n">
        <f aca="false">G173</f>
        <v>8734100</v>
      </c>
      <c r="H172" s="176"/>
      <c r="I172" s="176"/>
    </row>
    <row r="173" customFormat="false" ht="24" hidden="false" customHeight="true" outlineLevel="0" collapsed="false">
      <c r="A173" s="137" t="s">
        <v>371</v>
      </c>
      <c r="B173" s="131" t="s">
        <v>197</v>
      </c>
      <c r="C173" s="131" t="s">
        <v>416</v>
      </c>
      <c r="D173" s="131" t="s">
        <v>275</v>
      </c>
      <c r="E173" s="42" t="s">
        <v>372</v>
      </c>
      <c r="F173" s="131"/>
      <c r="G173" s="132" t="n">
        <f aca="false">G174</f>
        <v>8734100</v>
      </c>
      <c r="H173" s="176"/>
      <c r="I173" s="176"/>
    </row>
    <row r="174" customFormat="false" ht="13.5" hidden="false" customHeight="true" outlineLevel="0" collapsed="false">
      <c r="A174" s="134" t="s">
        <v>418</v>
      </c>
      <c r="B174" s="131" t="s">
        <v>197</v>
      </c>
      <c r="C174" s="131" t="s">
        <v>416</v>
      </c>
      <c r="D174" s="131" t="s">
        <v>275</v>
      </c>
      <c r="E174" s="42" t="s">
        <v>419</v>
      </c>
      <c r="F174" s="131"/>
      <c r="G174" s="132" t="n">
        <f aca="false">G175</f>
        <v>8734100</v>
      </c>
      <c r="H174" s="176"/>
      <c r="I174" s="176"/>
    </row>
    <row r="175" customFormat="false" ht="23.25" hidden="false" customHeight="true" outlineLevel="0" collapsed="false">
      <c r="A175" s="47" t="s">
        <v>374</v>
      </c>
      <c r="B175" s="131" t="s">
        <v>197</v>
      </c>
      <c r="C175" s="131" t="s">
        <v>416</v>
      </c>
      <c r="D175" s="131" t="s">
        <v>275</v>
      </c>
      <c r="E175" s="42" t="s">
        <v>419</v>
      </c>
      <c r="F175" s="131" t="s">
        <v>375</v>
      </c>
      <c r="G175" s="132" t="n">
        <f aca="false">G176</f>
        <v>8734100</v>
      </c>
      <c r="H175" s="176"/>
      <c r="I175" s="176"/>
    </row>
    <row r="176" customFormat="false" ht="15" hidden="false" customHeight="true" outlineLevel="0" collapsed="false">
      <c r="A176" s="47" t="s">
        <v>376</v>
      </c>
      <c r="B176" s="131" t="s">
        <v>197</v>
      </c>
      <c r="C176" s="131" t="s">
        <v>416</v>
      </c>
      <c r="D176" s="131" t="s">
        <v>275</v>
      </c>
      <c r="E176" s="42" t="s">
        <v>419</v>
      </c>
      <c r="F176" s="131" t="s">
        <v>377</v>
      </c>
      <c r="G176" s="132" t="n">
        <f aca="false">'пр7 расх 22'!F173</f>
        <v>8734100</v>
      </c>
      <c r="H176" s="176"/>
      <c r="I176" s="176"/>
    </row>
    <row r="177" customFormat="false" ht="13.5" hidden="false" customHeight="true" outlineLevel="0" collapsed="false">
      <c r="A177" s="45" t="s">
        <v>420</v>
      </c>
      <c r="B177" s="29" t="s">
        <v>197</v>
      </c>
      <c r="C177" s="44" t="s">
        <v>393</v>
      </c>
      <c r="D177" s="44"/>
      <c r="E177" s="147"/>
      <c r="F177" s="44"/>
      <c r="G177" s="149" t="n">
        <f aca="false">G178+G184</f>
        <v>240000</v>
      </c>
      <c r="H177" s="176"/>
      <c r="I177" s="176"/>
    </row>
    <row r="178" customFormat="false" ht="12.75" hidden="false" customHeight="true" outlineLevel="0" collapsed="false">
      <c r="A178" s="47" t="s">
        <v>421</v>
      </c>
      <c r="B178" s="131" t="s">
        <v>197</v>
      </c>
      <c r="C178" s="46" t="s">
        <v>393</v>
      </c>
      <c r="D178" s="46" t="s">
        <v>275</v>
      </c>
      <c r="E178" s="42"/>
      <c r="F178" s="46"/>
      <c r="G178" s="132" t="n">
        <f aca="false">G179</f>
        <v>240000</v>
      </c>
      <c r="H178" s="176"/>
      <c r="I178" s="176"/>
    </row>
    <row r="179" customFormat="false" ht="24" hidden="false" customHeight="true" outlineLevel="0" collapsed="false">
      <c r="A179" s="47" t="s">
        <v>278</v>
      </c>
      <c r="B179" s="131" t="s">
        <v>197</v>
      </c>
      <c r="C179" s="131" t="s">
        <v>393</v>
      </c>
      <c r="D179" s="131" t="s">
        <v>275</v>
      </c>
      <c r="E179" s="42" t="s">
        <v>279</v>
      </c>
      <c r="F179" s="46"/>
      <c r="G179" s="132" t="n">
        <f aca="false">G180</f>
        <v>240000</v>
      </c>
      <c r="H179" s="176"/>
      <c r="I179" s="176"/>
    </row>
    <row r="180" customFormat="false" ht="22.5" hidden="false" customHeight="true" outlineLevel="0" collapsed="false">
      <c r="A180" s="47" t="s">
        <v>338</v>
      </c>
      <c r="B180" s="131" t="s">
        <v>197</v>
      </c>
      <c r="C180" s="131" t="s">
        <v>393</v>
      </c>
      <c r="D180" s="131" t="s">
        <v>275</v>
      </c>
      <c r="E180" s="133" t="s">
        <v>339</v>
      </c>
      <c r="F180" s="46"/>
      <c r="G180" s="132" t="n">
        <f aca="false">G181</f>
        <v>240000</v>
      </c>
      <c r="H180" s="176"/>
      <c r="I180" s="176"/>
    </row>
    <row r="181" customFormat="false" ht="13.5" hidden="false" customHeight="true" outlineLevel="0" collapsed="false">
      <c r="A181" s="47" t="s">
        <v>422</v>
      </c>
      <c r="B181" s="35" t="s">
        <v>197</v>
      </c>
      <c r="C181" s="131" t="s">
        <v>393</v>
      </c>
      <c r="D181" s="131" t="s">
        <v>275</v>
      </c>
      <c r="E181" s="133" t="s">
        <v>423</v>
      </c>
      <c r="F181" s="46"/>
      <c r="G181" s="132" t="n">
        <f aca="false">G182</f>
        <v>240000</v>
      </c>
      <c r="H181" s="176"/>
      <c r="I181" s="176"/>
    </row>
    <row r="182" customFormat="false" ht="12.75" hidden="false" customHeight="true" outlineLevel="0" collapsed="false">
      <c r="A182" s="47" t="s">
        <v>424</v>
      </c>
      <c r="B182" s="131" t="s">
        <v>197</v>
      </c>
      <c r="C182" s="131" t="s">
        <v>393</v>
      </c>
      <c r="D182" s="131" t="s">
        <v>275</v>
      </c>
      <c r="E182" s="133" t="s">
        <v>423</v>
      </c>
      <c r="F182" s="46" t="s">
        <v>425</v>
      </c>
      <c r="G182" s="132" t="n">
        <f aca="false">G183</f>
        <v>240000</v>
      </c>
      <c r="H182" s="176"/>
      <c r="I182" s="176"/>
    </row>
    <row r="183" customFormat="false" ht="14.25" hidden="false" customHeight="true" outlineLevel="0" collapsed="false">
      <c r="A183" s="47" t="s">
        <v>426</v>
      </c>
      <c r="B183" s="131" t="s">
        <v>197</v>
      </c>
      <c r="C183" s="131" t="s">
        <v>393</v>
      </c>
      <c r="D183" s="131" t="s">
        <v>275</v>
      </c>
      <c r="E183" s="133" t="s">
        <v>423</v>
      </c>
      <c r="F183" s="131" t="s">
        <v>427</v>
      </c>
      <c r="G183" s="132" t="n">
        <f aca="false">'пр7 расх 22'!F180</f>
        <v>240000</v>
      </c>
      <c r="H183" s="176"/>
      <c r="I183" s="176"/>
    </row>
    <row r="184" customFormat="false" ht="14.25" hidden="false" customHeight="true" outlineLevel="0" collapsed="false">
      <c r="A184" s="134" t="s">
        <v>428</v>
      </c>
      <c r="B184" s="131" t="s">
        <v>197</v>
      </c>
      <c r="C184" s="46" t="s">
        <v>393</v>
      </c>
      <c r="D184" s="46" t="s">
        <v>333</v>
      </c>
      <c r="E184" s="42"/>
      <c r="F184" s="46"/>
      <c r="G184" s="132" t="n">
        <f aca="false">G185</f>
        <v>0</v>
      </c>
      <c r="H184" s="176"/>
      <c r="I184" s="176"/>
    </row>
    <row r="185" customFormat="false" ht="24" hidden="false" customHeight="true" outlineLevel="0" collapsed="false">
      <c r="A185" s="190" t="s">
        <v>309</v>
      </c>
      <c r="B185" s="131" t="s">
        <v>197</v>
      </c>
      <c r="C185" s="131" t="s">
        <v>393</v>
      </c>
      <c r="D185" s="131" t="s">
        <v>333</v>
      </c>
      <c r="E185" s="42" t="s">
        <v>298</v>
      </c>
      <c r="F185" s="46"/>
      <c r="G185" s="132" t="n">
        <f aca="false">G186</f>
        <v>0</v>
      </c>
      <c r="H185" s="176"/>
      <c r="I185" s="176"/>
    </row>
    <row r="186" customFormat="false" ht="35.1" hidden="false" customHeight="true" outlineLevel="0" collapsed="false">
      <c r="A186" s="190" t="s">
        <v>310</v>
      </c>
      <c r="B186" s="131" t="s">
        <v>197</v>
      </c>
      <c r="C186" s="131" t="s">
        <v>393</v>
      </c>
      <c r="D186" s="131" t="s">
        <v>333</v>
      </c>
      <c r="E186" s="133" t="s">
        <v>311</v>
      </c>
      <c r="F186" s="46"/>
      <c r="G186" s="132" t="n">
        <f aca="false">G187</f>
        <v>0</v>
      </c>
      <c r="H186" s="176"/>
      <c r="I186" s="176"/>
    </row>
    <row r="187" customFormat="false" ht="14.25" hidden="false" customHeight="true" outlineLevel="0" collapsed="false">
      <c r="A187" s="134" t="s">
        <v>301</v>
      </c>
      <c r="B187" s="35" t="s">
        <v>197</v>
      </c>
      <c r="C187" s="131" t="s">
        <v>393</v>
      </c>
      <c r="D187" s="131" t="s">
        <v>333</v>
      </c>
      <c r="E187" s="133" t="s">
        <v>313</v>
      </c>
      <c r="F187" s="46"/>
      <c r="G187" s="132" t="n">
        <f aca="false">G188</f>
        <v>0</v>
      </c>
      <c r="H187" s="176"/>
      <c r="I187" s="176"/>
    </row>
    <row r="188" customFormat="false" ht="14.25" hidden="false" customHeight="true" outlineLevel="0" collapsed="false">
      <c r="A188" s="134" t="s">
        <v>424</v>
      </c>
      <c r="B188" s="131" t="s">
        <v>197</v>
      </c>
      <c r="C188" s="131" t="s">
        <v>393</v>
      </c>
      <c r="D188" s="131" t="s">
        <v>333</v>
      </c>
      <c r="E188" s="133" t="s">
        <v>313</v>
      </c>
      <c r="F188" s="131" t="s">
        <v>425</v>
      </c>
      <c r="G188" s="132" t="n">
        <f aca="false">G189</f>
        <v>0</v>
      </c>
      <c r="H188" s="176"/>
      <c r="I188" s="176"/>
    </row>
    <row r="189" customFormat="false" ht="14.25" hidden="false" customHeight="true" outlineLevel="0" collapsed="false">
      <c r="A189" s="134" t="s">
        <v>429</v>
      </c>
      <c r="B189" s="131" t="s">
        <v>197</v>
      </c>
      <c r="C189" s="131" t="s">
        <v>393</v>
      </c>
      <c r="D189" s="131" t="s">
        <v>333</v>
      </c>
      <c r="E189" s="133" t="s">
        <v>313</v>
      </c>
      <c r="F189" s="131" t="s">
        <v>430</v>
      </c>
      <c r="G189" s="132" t="n">
        <f aca="false">'пр7 расх 22'!F186</f>
        <v>0</v>
      </c>
      <c r="H189" s="176"/>
      <c r="I189" s="176"/>
    </row>
    <row r="190" customFormat="false" ht="13.5" hidden="false" customHeight="true" outlineLevel="0" collapsed="false">
      <c r="A190" s="45" t="s">
        <v>431</v>
      </c>
      <c r="B190" s="131" t="s">
        <v>197</v>
      </c>
      <c r="C190" s="146" t="s">
        <v>296</v>
      </c>
      <c r="D190" s="146"/>
      <c r="E190" s="147"/>
      <c r="F190" s="244"/>
      <c r="G190" s="312" t="n">
        <f aca="false">G191</f>
        <v>6290650</v>
      </c>
      <c r="H190" s="317"/>
      <c r="I190" s="176"/>
    </row>
    <row r="191" customFormat="false" ht="14.25" hidden="false" customHeight="true" outlineLevel="0" collapsed="false">
      <c r="A191" s="47" t="s">
        <v>432</v>
      </c>
      <c r="B191" s="131" t="s">
        <v>197</v>
      </c>
      <c r="C191" s="131" t="s">
        <v>296</v>
      </c>
      <c r="D191" s="131" t="s">
        <v>275</v>
      </c>
      <c r="E191" s="42"/>
      <c r="F191" s="145"/>
      <c r="G191" s="314" t="n">
        <f aca="false">G192</f>
        <v>6290650</v>
      </c>
      <c r="H191" s="317"/>
      <c r="I191" s="176"/>
    </row>
    <row r="192" customFormat="false" ht="23.25" hidden="false" customHeight="true" outlineLevel="0" collapsed="false">
      <c r="A192" s="137" t="s">
        <v>492</v>
      </c>
      <c r="B192" s="131" t="s">
        <v>197</v>
      </c>
      <c r="C192" s="131" t="s">
        <v>296</v>
      </c>
      <c r="D192" s="131" t="s">
        <v>275</v>
      </c>
      <c r="E192" s="42" t="s">
        <v>434</v>
      </c>
      <c r="F192" s="145"/>
      <c r="G192" s="314" t="n">
        <f aca="false">G193</f>
        <v>6290650</v>
      </c>
      <c r="H192" s="317"/>
      <c r="I192" s="176"/>
    </row>
    <row r="193" customFormat="false" ht="24" hidden="false" customHeight="true" outlineLevel="0" collapsed="false">
      <c r="A193" s="137" t="s">
        <v>435</v>
      </c>
      <c r="B193" s="131" t="s">
        <v>197</v>
      </c>
      <c r="C193" s="131" t="s">
        <v>296</v>
      </c>
      <c r="D193" s="131" t="s">
        <v>275</v>
      </c>
      <c r="E193" s="42" t="s">
        <v>436</v>
      </c>
      <c r="F193" s="145"/>
      <c r="G193" s="314" t="n">
        <f aca="false">G194</f>
        <v>6290650</v>
      </c>
      <c r="H193" s="317"/>
      <c r="I193" s="176"/>
    </row>
    <row r="194" customFormat="false" ht="14.25" hidden="false" customHeight="true" outlineLevel="0" collapsed="false">
      <c r="A194" s="134" t="s">
        <v>437</v>
      </c>
      <c r="B194" s="146" t="s">
        <v>197</v>
      </c>
      <c r="C194" s="131" t="s">
        <v>296</v>
      </c>
      <c r="D194" s="131" t="s">
        <v>275</v>
      </c>
      <c r="E194" s="133" t="s">
        <v>438</v>
      </c>
      <c r="F194" s="145"/>
      <c r="G194" s="314" t="n">
        <f aca="false">G195</f>
        <v>6290650</v>
      </c>
      <c r="H194" s="317"/>
      <c r="I194" s="176"/>
    </row>
    <row r="195" customFormat="false" ht="24" hidden="false" customHeight="true" outlineLevel="0" collapsed="false">
      <c r="A195" s="47" t="s">
        <v>374</v>
      </c>
      <c r="B195" s="131" t="s">
        <v>197</v>
      </c>
      <c r="C195" s="131" t="s">
        <v>296</v>
      </c>
      <c r="D195" s="131" t="s">
        <v>275</v>
      </c>
      <c r="E195" s="133" t="s">
        <v>438</v>
      </c>
      <c r="F195" s="145" t="s">
        <v>375</v>
      </c>
      <c r="G195" s="314" t="n">
        <f aca="false">G196</f>
        <v>6290650</v>
      </c>
      <c r="H195" s="317"/>
      <c r="I195" s="176"/>
    </row>
    <row r="196" customFormat="false" ht="13.5" hidden="false" customHeight="true" outlineLevel="0" collapsed="false">
      <c r="A196" s="47" t="s">
        <v>376</v>
      </c>
      <c r="B196" s="131" t="s">
        <v>197</v>
      </c>
      <c r="C196" s="131" t="s">
        <v>296</v>
      </c>
      <c r="D196" s="131" t="s">
        <v>275</v>
      </c>
      <c r="E196" s="133" t="s">
        <v>438</v>
      </c>
      <c r="F196" s="145" t="s">
        <v>377</v>
      </c>
      <c r="G196" s="314" t="n">
        <f aca="false">'пр7 расх 22'!F193</f>
        <v>6290650</v>
      </c>
      <c r="H196" s="317"/>
      <c r="I196" s="176"/>
    </row>
    <row r="197" customFormat="false" ht="15" hidden="false" customHeight="true" outlineLevel="0" collapsed="false">
      <c r="A197" s="191" t="s">
        <v>439</v>
      </c>
      <c r="B197" s="145"/>
      <c r="C197" s="176"/>
      <c r="D197" s="176"/>
      <c r="E197" s="176"/>
      <c r="F197" s="176"/>
      <c r="G197" s="312" t="n">
        <f aca="false">G10+G52+G59+G102+G133+G163+G170+G177+G190</f>
        <v>34556359.91</v>
      </c>
      <c r="H197" s="312" t="n">
        <f aca="false">H10+H52+H59+H102+H133+H163+H170+H177+H190</f>
        <v>267031.15</v>
      </c>
      <c r="I197" s="312" t="n">
        <f aca="false">I10+I52+I59+I102+I133+I163+I170+I177+I190</f>
        <v>6927.56</v>
      </c>
    </row>
    <row r="199" customFormat="false" ht="11.25" hidden="false" customHeight="true" outlineLevel="0" collapsed="false"/>
    <row r="200" customFormat="false" ht="11.25" hidden="false" customHeight="true" outlineLevel="0" collapsed="false">
      <c r="G200" s="198"/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82" colorId="64" zoomScale="120" zoomScaleNormal="120" zoomScalePageLayoutView="100" workbookViewId="0">
      <selection pane="topLeft" activeCell="J198" activeCellId="0" sqref="J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38.41"/>
    <col collapsed="false" customWidth="true" hidden="false" outlineLevel="0" max="2" min="2" style="298" width="3.7"/>
    <col collapsed="false" customWidth="true" hidden="false" outlineLevel="0" max="3" min="3" style="117" width="3.99"/>
    <col collapsed="false" customWidth="true" hidden="false" outlineLevel="0" max="4" min="4" style="117" width="3.85"/>
    <col collapsed="false" customWidth="true" hidden="false" outlineLevel="0" max="5" min="5" style="117" width="9.7"/>
    <col collapsed="false" customWidth="true" hidden="false" outlineLevel="0" max="6" min="6" style="117" width="3.99"/>
    <col collapsed="false" customWidth="true" hidden="false" outlineLevel="0" max="7" min="7" style="117" width="10.41"/>
    <col collapsed="false" customWidth="true" hidden="false" outlineLevel="0" max="8" min="8" style="117" width="9.28"/>
    <col collapsed="false" customWidth="true" hidden="false" outlineLevel="0" max="9" min="9" style="117" width="7.28"/>
    <col collapsed="false" customWidth="true" hidden="false" outlineLevel="0" max="10" min="10" style="318" width="10.56"/>
    <col collapsed="false" customWidth="true" hidden="false" outlineLevel="0" max="11" min="11" style="319" width="8.56"/>
    <col collapsed="false" customWidth="true" hidden="false" outlineLevel="0" max="12" min="12" style="117" width="7.42"/>
    <col collapsed="false" customWidth="true" hidden="false" outlineLevel="0" max="14" min="13" style="0" width="3.7"/>
    <col collapsed="false" customWidth="true" hidden="false" outlineLevel="0" max="15" min="15" style="0" width="21.42"/>
    <col collapsed="false" customWidth="true" hidden="false" outlineLevel="0" max="16" min="16" style="0" width="5.71"/>
    <col collapsed="false" customWidth="true" hidden="false" outlineLevel="0" max="17" min="17" style="0" width="3.7"/>
    <col collapsed="false" customWidth="true" hidden="false" outlineLevel="0" max="21" min="18" style="0" width="6.7"/>
  </cols>
  <sheetData>
    <row r="1" customFormat="false" ht="12.75" hidden="false" customHeight="true" outlineLevel="0" collapsed="false">
      <c r="F1" s="120" t="s">
        <v>493</v>
      </c>
      <c r="G1" s="120"/>
      <c r="H1" s="120"/>
      <c r="I1" s="120"/>
      <c r="J1" s="120"/>
      <c r="K1" s="120"/>
      <c r="L1" s="120"/>
      <c r="R1" s="299"/>
      <c r="S1" s="299"/>
      <c r="T1" s="299"/>
      <c r="U1" s="299"/>
    </row>
    <row r="2" customFormat="false" ht="12.75" hidden="false" customHeight="true" outlineLevel="0" collapsed="false">
      <c r="F2" s="120" t="s">
        <v>171</v>
      </c>
      <c r="G2" s="120"/>
      <c r="H2" s="120"/>
      <c r="I2" s="120"/>
      <c r="J2" s="120"/>
      <c r="K2" s="120"/>
      <c r="L2" s="120"/>
      <c r="R2" s="299"/>
      <c r="S2" s="299"/>
      <c r="T2" s="299"/>
      <c r="U2" s="299"/>
    </row>
    <row r="3" customFormat="false" ht="12.75" hidden="false" customHeight="true" outlineLevel="0" collapsed="false">
      <c r="F3" s="120" t="s">
        <v>2</v>
      </c>
      <c r="G3" s="120"/>
      <c r="H3" s="120"/>
      <c r="I3" s="120"/>
      <c r="J3" s="120"/>
      <c r="K3" s="120"/>
      <c r="L3" s="120"/>
      <c r="R3" s="299"/>
      <c r="S3" s="299"/>
      <c r="T3" s="299"/>
      <c r="U3" s="299"/>
    </row>
    <row r="4" customFormat="false" ht="12.75" hidden="false" customHeight="true" outlineLevel="0" collapsed="false">
      <c r="L4" s="4" t="s">
        <v>3</v>
      </c>
      <c r="R4" s="299"/>
      <c r="S4" s="299"/>
      <c r="T4" s="299"/>
      <c r="U4" s="299"/>
    </row>
    <row r="5" customFormat="false" ht="8.25" hidden="false" customHeight="true" outlineLevel="0" collapsed="false"/>
    <row r="6" customFormat="false" ht="22.35" hidden="false" customHeight="true" outlineLevel="0" collapsed="false">
      <c r="A6" s="123" t="s">
        <v>494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true" outlineLevel="0" collapsed="false">
      <c r="L7" s="22" t="s">
        <v>208</v>
      </c>
    </row>
    <row r="8" customFormat="false" ht="81" hidden="false" customHeight="true" outlineLevel="0" collapsed="false">
      <c r="A8" s="320" t="s">
        <v>194</v>
      </c>
      <c r="B8" s="320" t="s">
        <v>487</v>
      </c>
      <c r="C8" s="320" t="s">
        <v>270</v>
      </c>
      <c r="D8" s="320" t="s">
        <v>495</v>
      </c>
      <c r="E8" s="320" t="s">
        <v>272</v>
      </c>
      <c r="F8" s="320" t="s">
        <v>273</v>
      </c>
      <c r="G8" s="321" t="s">
        <v>496</v>
      </c>
      <c r="H8" s="320" t="s">
        <v>497</v>
      </c>
      <c r="I8" s="320" t="s">
        <v>489</v>
      </c>
      <c r="J8" s="322" t="s">
        <v>498</v>
      </c>
      <c r="K8" s="125" t="s">
        <v>488</v>
      </c>
      <c r="L8" s="320" t="s">
        <v>489</v>
      </c>
    </row>
    <row r="9" customFormat="false" ht="12.75" hidden="false" customHeight="true" outlineLevel="0" collapsed="false">
      <c r="A9" s="126" t="n">
        <v>1</v>
      </c>
      <c r="B9" s="265" t="n">
        <v>2</v>
      </c>
      <c r="C9" s="126" t="n">
        <v>3</v>
      </c>
      <c r="D9" s="126" t="n">
        <v>4</v>
      </c>
      <c r="E9" s="126" t="n">
        <v>5</v>
      </c>
      <c r="F9" s="126" t="n">
        <v>6</v>
      </c>
      <c r="G9" s="126" t="n">
        <v>7</v>
      </c>
      <c r="H9" s="43" t="n">
        <v>8</v>
      </c>
      <c r="I9" s="291" t="n">
        <v>9</v>
      </c>
      <c r="J9" s="323" t="n">
        <v>10</v>
      </c>
      <c r="K9" s="324" t="n">
        <v>11</v>
      </c>
      <c r="L9" s="125" t="n">
        <v>12</v>
      </c>
    </row>
    <row r="10" customFormat="false" ht="12.75" hidden="false" customHeight="true" outlineLevel="0" collapsed="false">
      <c r="A10" s="129" t="s">
        <v>274</v>
      </c>
      <c r="B10" s="146" t="s">
        <v>197</v>
      </c>
      <c r="C10" s="44" t="s">
        <v>275</v>
      </c>
      <c r="D10" s="44"/>
      <c r="E10" s="44"/>
      <c r="F10" s="44"/>
      <c r="G10" s="130" t="n">
        <f aca="false">G11+G17+G25+G31</f>
        <v>13432866</v>
      </c>
      <c r="H10" s="130" t="n">
        <f aca="false">H11+H17+H25</f>
        <v>0</v>
      </c>
      <c r="I10" s="130" t="n">
        <f aca="false">I11+I17+I25</f>
        <v>0</v>
      </c>
      <c r="J10" s="130" t="n">
        <f aca="false">J11+J17+J25+J31</f>
        <v>14246866</v>
      </c>
      <c r="K10" s="68"/>
      <c r="L10" s="325"/>
    </row>
    <row r="11" customFormat="false" ht="34.5" hidden="false" customHeight="true" outlineLevel="0" collapsed="false">
      <c r="A11" s="47" t="s">
        <v>276</v>
      </c>
      <c r="B11" s="131" t="s">
        <v>197</v>
      </c>
      <c r="C11" s="131" t="s">
        <v>275</v>
      </c>
      <c r="D11" s="131" t="s">
        <v>277</v>
      </c>
      <c r="E11" s="131"/>
      <c r="F11" s="131"/>
      <c r="G11" s="132" t="n">
        <f aca="false">G12</f>
        <v>1444000</v>
      </c>
      <c r="H11" s="176"/>
      <c r="I11" s="326"/>
      <c r="J11" s="141" t="n">
        <f aca="false">J12</f>
        <v>1444000</v>
      </c>
      <c r="K11" s="68"/>
      <c r="L11" s="325"/>
    </row>
    <row r="12" customFormat="false" ht="36" hidden="false" customHeight="true" outlineLevel="0" collapsed="false">
      <c r="A12" s="47" t="s">
        <v>278</v>
      </c>
      <c r="B12" s="131" t="s">
        <v>197</v>
      </c>
      <c r="C12" s="131" t="s">
        <v>275</v>
      </c>
      <c r="D12" s="131" t="s">
        <v>277</v>
      </c>
      <c r="E12" s="133" t="s">
        <v>279</v>
      </c>
      <c r="F12" s="131"/>
      <c r="G12" s="132" t="n">
        <f aca="false">G13</f>
        <v>1444000</v>
      </c>
      <c r="H12" s="176"/>
      <c r="I12" s="327"/>
      <c r="J12" s="141" t="n">
        <f aca="false">J13</f>
        <v>1444000</v>
      </c>
      <c r="K12" s="68"/>
      <c r="L12" s="325"/>
    </row>
    <row r="13" customFormat="false" ht="25.5" hidden="false" customHeight="true" outlineLevel="0" collapsed="false">
      <c r="A13" s="47" t="s">
        <v>280</v>
      </c>
      <c r="B13" s="131" t="s">
        <v>197</v>
      </c>
      <c r="C13" s="131" t="s">
        <v>275</v>
      </c>
      <c r="D13" s="131" t="s">
        <v>277</v>
      </c>
      <c r="E13" s="133" t="s">
        <v>281</v>
      </c>
      <c r="F13" s="131"/>
      <c r="G13" s="132" t="n">
        <f aca="false">G14</f>
        <v>1444000</v>
      </c>
      <c r="H13" s="176"/>
      <c r="I13" s="327"/>
      <c r="J13" s="141" t="n">
        <f aca="false">J14</f>
        <v>1444000</v>
      </c>
      <c r="K13" s="68"/>
      <c r="L13" s="325"/>
    </row>
    <row r="14" customFormat="false" ht="24" hidden="false" customHeight="true" outlineLevel="0" collapsed="false">
      <c r="A14" s="134" t="s">
        <v>282</v>
      </c>
      <c r="B14" s="131" t="s">
        <v>197</v>
      </c>
      <c r="C14" s="131" t="s">
        <v>275</v>
      </c>
      <c r="D14" s="131" t="s">
        <v>277</v>
      </c>
      <c r="E14" s="133" t="s">
        <v>283</v>
      </c>
      <c r="F14" s="131"/>
      <c r="G14" s="132" t="n">
        <f aca="false">G15</f>
        <v>1444000</v>
      </c>
      <c r="H14" s="176"/>
      <c r="I14" s="327"/>
      <c r="J14" s="141" t="n">
        <f aca="false">J15</f>
        <v>1444000</v>
      </c>
      <c r="K14" s="68"/>
      <c r="L14" s="325"/>
    </row>
    <row r="15" customFormat="false" ht="55.5" hidden="false" customHeight="true" outlineLevel="0" collapsed="false">
      <c r="A15" s="47" t="s">
        <v>284</v>
      </c>
      <c r="B15" s="131" t="s">
        <v>197</v>
      </c>
      <c r="C15" s="131" t="s">
        <v>275</v>
      </c>
      <c r="D15" s="131" t="s">
        <v>277</v>
      </c>
      <c r="E15" s="133" t="s">
        <v>283</v>
      </c>
      <c r="F15" s="131" t="s">
        <v>184</v>
      </c>
      <c r="G15" s="132" t="n">
        <f aca="false">G16</f>
        <v>1444000</v>
      </c>
      <c r="H15" s="176"/>
      <c r="I15" s="327"/>
      <c r="J15" s="141" t="n">
        <f aca="false">J16</f>
        <v>1444000</v>
      </c>
      <c r="K15" s="68"/>
      <c r="L15" s="325"/>
    </row>
    <row r="16" customFormat="false" ht="23.25" hidden="false" customHeight="true" outlineLevel="0" collapsed="false">
      <c r="A16" s="47" t="s">
        <v>285</v>
      </c>
      <c r="B16" s="131" t="s">
        <v>197</v>
      </c>
      <c r="C16" s="131" t="s">
        <v>275</v>
      </c>
      <c r="D16" s="131" t="s">
        <v>277</v>
      </c>
      <c r="E16" s="133" t="s">
        <v>283</v>
      </c>
      <c r="F16" s="131" t="s">
        <v>286</v>
      </c>
      <c r="G16" s="132" t="n">
        <f aca="false">'пр8 расх 2022-23'!F17</f>
        <v>1444000</v>
      </c>
      <c r="H16" s="176"/>
      <c r="I16" s="327"/>
      <c r="J16" s="132" t="n">
        <f aca="false">'пр8 расх 2022-23'!G17</f>
        <v>1444000</v>
      </c>
      <c r="K16" s="68"/>
      <c r="L16" s="325"/>
    </row>
    <row r="17" customFormat="false" ht="23.25" hidden="false" customHeight="true" outlineLevel="0" collapsed="false">
      <c r="A17" s="47" t="s">
        <v>287</v>
      </c>
      <c r="B17" s="131" t="s">
        <v>197</v>
      </c>
      <c r="C17" s="131" t="s">
        <v>275</v>
      </c>
      <c r="D17" s="131" t="s">
        <v>288</v>
      </c>
      <c r="E17" s="42"/>
      <c r="F17" s="131"/>
      <c r="G17" s="132" t="n">
        <f aca="false">G18</f>
        <v>9940000</v>
      </c>
      <c r="H17" s="176"/>
      <c r="I17" s="327"/>
      <c r="J17" s="141" t="n">
        <f aca="false">J18</f>
        <v>9790000</v>
      </c>
      <c r="K17" s="68"/>
      <c r="L17" s="325"/>
    </row>
    <row r="18" customFormat="false" ht="36.75" hidden="false" customHeight="true" outlineLevel="0" collapsed="false">
      <c r="A18" s="47" t="s">
        <v>278</v>
      </c>
      <c r="B18" s="131" t="s">
        <v>197</v>
      </c>
      <c r="C18" s="131" t="s">
        <v>275</v>
      </c>
      <c r="D18" s="131" t="s">
        <v>288</v>
      </c>
      <c r="E18" s="133" t="s">
        <v>279</v>
      </c>
      <c r="F18" s="131"/>
      <c r="G18" s="135" t="n">
        <f aca="false">G19</f>
        <v>9940000</v>
      </c>
      <c r="H18" s="176"/>
      <c r="I18" s="327"/>
      <c r="J18" s="141" t="n">
        <f aca="false">J19</f>
        <v>9790000</v>
      </c>
      <c r="K18" s="68"/>
      <c r="L18" s="325"/>
    </row>
    <row r="19" customFormat="false" ht="27.75" hidden="false" customHeight="true" outlineLevel="0" collapsed="false">
      <c r="A19" s="47" t="s">
        <v>280</v>
      </c>
      <c r="B19" s="131" t="s">
        <v>197</v>
      </c>
      <c r="C19" s="131" t="s">
        <v>275</v>
      </c>
      <c r="D19" s="131" t="s">
        <v>288</v>
      </c>
      <c r="E19" s="133" t="s">
        <v>281</v>
      </c>
      <c r="F19" s="131"/>
      <c r="G19" s="135" t="n">
        <f aca="false">G20</f>
        <v>9940000</v>
      </c>
      <c r="H19" s="176"/>
      <c r="I19" s="327"/>
      <c r="J19" s="141" t="n">
        <f aca="false">J20</f>
        <v>9790000</v>
      </c>
      <c r="K19" s="68"/>
      <c r="L19" s="325"/>
    </row>
    <row r="20" customFormat="false" ht="21.75" hidden="false" customHeight="true" outlineLevel="0" collapsed="false">
      <c r="A20" s="134" t="s">
        <v>289</v>
      </c>
      <c r="B20" s="131" t="s">
        <v>197</v>
      </c>
      <c r="C20" s="131" t="s">
        <v>275</v>
      </c>
      <c r="D20" s="131" t="s">
        <v>288</v>
      </c>
      <c r="E20" s="133" t="s">
        <v>290</v>
      </c>
      <c r="F20" s="131"/>
      <c r="G20" s="135" t="n">
        <f aca="false">G21+G23</f>
        <v>9940000</v>
      </c>
      <c r="H20" s="176"/>
      <c r="I20" s="327"/>
      <c r="J20" s="141" t="n">
        <f aca="false">J21+J23</f>
        <v>9790000</v>
      </c>
      <c r="K20" s="68"/>
      <c r="L20" s="325"/>
    </row>
    <row r="21" customFormat="false" ht="60" hidden="false" customHeight="true" outlineLevel="0" collapsed="false">
      <c r="A21" s="47" t="s">
        <v>284</v>
      </c>
      <c r="B21" s="131" t="s">
        <v>197</v>
      </c>
      <c r="C21" s="131" t="s">
        <v>275</v>
      </c>
      <c r="D21" s="131" t="s">
        <v>288</v>
      </c>
      <c r="E21" s="133" t="s">
        <v>290</v>
      </c>
      <c r="F21" s="131" t="s">
        <v>184</v>
      </c>
      <c r="G21" s="132" t="n">
        <f aca="false">G22</f>
        <v>9900000</v>
      </c>
      <c r="H21" s="176"/>
      <c r="I21" s="327"/>
      <c r="J21" s="141" t="n">
        <f aca="false">J22</f>
        <v>9750000</v>
      </c>
      <c r="K21" s="68"/>
      <c r="L21" s="325"/>
    </row>
    <row r="22" customFormat="false" ht="27.75" hidden="false" customHeight="true" outlineLevel="0" collapsed="false">
      <c r="A22" s="47" t="s">
        <v>285</v>
      </c>
      <c r="B22" s="131" t="s">
        <v>197</v>
      </c>
      <c r="C22" s="131" t="s">
        <v>275</v>
      </c>
      <c r="D22" s="131" t="s">
        <v>288</v>
      </c>
      <c r="E22" s="133" t="s">
        <v>290</v>
      </c>
      <c r="F22" s="131" t="s">
        <v>286</v>
      </c>
      <c r="G22" s="132" t="n">
        <f aca="false">'пр8 расх 2022-23'!F23</f>
        <v>9900000</v>
      </c>
      <c r="H22" s="176"/>
      <c r="I22" s="327"/>
      <c r="J22" s="141" t="n">
        <f aca="false">'пр8 расх 2022-23'!G23</f>
        <v>9750000</v>
      </c>
      <c r="K22" s="68"/>
      <c r="L22" s="325"/>
    </row>
    <row r="23" customFormat="false" ht="22.5" hidden="false" customHeight="true" outlineLevel="0" collapsed="false">
      <c r="A23" s="47" t="s">
        <v>291</v>
      </c>
      <c r="B23" s="131" t="s">
        <v>197</v>
      </c>
      <c r="C23" s="131" t="s">
        <v>275</v>
      </c>
      <c r="D23" s="131" t="s">
        <v>288</v>
      </c>
      <c r="E23" s="133" t="s">
        <v>290</v>
      </c>
      <c r="F23" s="131" t="s">
        <v>292</v>
      </c>
      <c r="G23" s="132" t="n">
        <f aca="false">G24</f>
        <v>40000</v>
      </c>
      <c r="H23" s="176"/>
      <c r="I23" s="327"/>
      <c r="J23" s="141" t="n">
        <f aca="false">J24</f>
        <v>40000</v>
      </c>
      <c r="K23" s="68"/>
      <c r="L23" s="325"/>
    </row>
    <row r="24" customFormat="false" ht="24.75" hidden="false" customHeight="true" outlineLevel="0" collapsed="false">
      <c r="A24" s="47" t="s">
        <v>293</v>
      </c>
      <c r="B24" s="131" t="s">
        <v>197</v>
      </c>
      <c r="C24" s="131" t="s">
        <v>275</v>
      </c>
      <c r="D24" s="131" t="s">
        <v>288</v>
      </c>
      <c r="E24" s="133" t="s">
        <v>290</v>
      </c>
      <c r="F24" s="131" t="s">
        <v>294</v>
      </c>
      <c r="G24" s="132" t="n">
        <f aca="false">'пр8 расх 2022-23'!F25</f>
        <v>40000</v>
      </c>
      <c r="H24" s="176"/>
      <c r="I24" s="327"/>
      <c r="J24" s="141" t="n">
        <f aca="false">'пр8 расх 2022-23'!G25</f>
        <v>40000</v>
      </c>
      <c r="K24" s="68"/>
      <c r="L24" s="325"/>
    </row>
    <row r="25" customFormat="false" ht="13.5" hidden="false" customHeight="true" outlineLevel="0" collapsed="false">
      <c r="A25" s="47" t="s">
        <v>295</v>
      </c>
      <c r="B25" s="35" t="s">
        <v>197</v>
      </c>
      <c r="C25" s="131" t="s">
        <v>275</v>
      </c>
      <c r="D25" s="131" t="s">
        <v>296</v>
      </c>
      <c r="E25" s="42"/>
      <c r="F25" s="131"/>
      <c r="G25" s="132" t="n">
        <f aca="false">G26</f>
        <v>40000</v>
      </c>
      <c r="H25" s="176"/>
      <c r="I25" s="327"/>
      <c r="J25" s="141" t="n">
        <f aca="false">J26</f>
        <v>40000</v>
      </c>
      <c r="K25" s="68"/>
      <c r="L25" s="325"/>
    </row>
    <row r="26" customFormat="false" ht="33.75" hidden="false" customHeight="true" outlineLevel="0" collapsed="false">
      <c r="A26" s="47" t="s">
        <v>499</v>
      </c>
      <c r="B26" s="131" t="s">
        <v>197</v>
      </c>
      <c r="C26" s="131" t="s">
        <v>275</v>
      </c>
      <c r="D26" s="131" t="s">
        <v>296</v>
      </c>
      <c r="E26" s="133" t="s">
        <v>298</v>
      </c>
      <c r="F26" s="131"/>
      <c r="G26" s="132" t="n">
        <f aca="false">G27</f>
        <v>40000</v>
      </c>
      <c r="H26" s="176"/>
      <c r="I26" s="327"/>
      <c r="J26" s="141" t="n">
        <f aca="false">J27</f>
        <v>40000</v>
      </c>
      <c r="K26" s="68"/>
      <c r="L26" s="325"/>
    </row>
    <row r="27" customFormat="false" ht="37.5" hidden="false" customHeight="true" outlineLevel="0" collapsed="false">
      <c r="A27" s="47" t="s">
        <v>299</v>
      </c>
      <c r="B27" s="131" t="s">
        <v>197</v>
      </c>
      <c r="C27" s="131" t="s">
        <v>275</v>
      </c>
      <c r="D27" s="131" t="s">
        <v>296</v>
      </c>
      <c r="E27" s="133" t="s">
        <v>300</v>
      </c>
      <c r="F27" s="131"/>
      <c r="G27" s="132" t="n">
        <f aca="false">G28</f>
        <v>40000</v>
      </c>
      <c r="H27" s="176"/>
      <c r="I27" s="327"/>
      <c r="J27" s="141" t="n">
        <f aca="false">J28</f>
        <v>40000</v>
      </c>
      <c r="K27" s="68"/>
      <c r="L27" s="325"/>
    </row>
    <row r="28" customFormat="false" ht="14.25" hidden="false" customHeight="true" outlineLevel="0" collapsed="false">
      <c r="A28" s="134" t="s">
        <v>301</v>
      </c>
      <c r="B28" s="131" t="s">
        <v>197</v>
      </c>
      <c r="C28" s="131" t="s">
        <v>275</v>
      </c>
      <c r="D28" s="131" t="s">
        <v>296</v>
      </c>
      <c r="E28" s="133" t="s">
        <v>302</v>
      </c>
      <c r="F28" s="131"/>
      <c r="G28" s="132" t="n">
        <f aca="false">G29</f>
        <v>40000</v>
      </c>
      <c r="H28" s="176"/>
      <c r="I28" s="327"/>
      <c r="J28" s="141" t="n">
        <f aca="false">J29</f>
        <v>40000</v>
      </c>
      <c r="K28" s="68"/>
      <c r="L28" s="325"/>
    </row>
    <row r="29" customFormat="false" ht="14.85" hidden="false" customHeight="true" outlineLevel="0" collapsed="false">
      <c r="A29" s="47" t="s">
        <v>303</v>
      </c>
      <c r="B29" s="131" t="s">
        <v>197</v>
      </c>
      <c r="C29" s="131" t="s">
        <v>275</v>
      </c>
      <c r="D29" s="131" t="s">
        <v>296</v>
      </c>
      <c r="E29" s="133" t="s">
        <v>302</v>
      </c>
      <c r="F29" s="131" t="s">
        <v>304</v>
      </c>
      <c r="G29" s="132" t="n">
        <f aca="false">G30</f>
        <v>40000</v>
      </c>
      <c r="H29" s="176"/>
      <c r="I29" s="327"/>
      <c r="J29" s="141" t="n">
        <f aca="false">J30</f>
        <v>40000</v>
      </c>
      <c r="K29" s="68"/>
      <c r="L29" s="325"/>
    </row>
    <row r="30" customFormat="false" ht="12.75" hidden="false" customHeight="true" outlineLevel="0" collapsed="false">
      <c r="A30" s="47" t="s">
        <v>295</v>
      </c>
      <c r="B30" s="131" t="s">
        <v>197</v>
      </c>
      <c r="C30" s="131" t="s">
        <v>275</v>
      </c>
      <c r="D30" s="131" t="s">
        <v>296</v>
      </c>
      <c r="E30" s="133" t="s">
        <v>302</v>
      </c>
      <c r="F30" s="131" t="s">
        <v>306</v>
      </c>
      <c r="G30" s="132" t="n">
        <f aca="false">'пр8 расх 2022-23'!F31</f>
        <v>40000</v>
      </c>
      <c r="H30" s="176"/>
      <c r="I30" s="327"/>
      <c r="J30" s="132" t="n">
        <f aca="false">'пр8 расх 2022-23'!G31</f>
        <v>40000</v>
      </c>
      <c r="K30" s="68"/>
      <c r="L30" s="325"/>
    </row>
    <row r="31" customFormat="false" ht="12.75" hidden="false" customHeight="true" outlineLevel="0" collapsed="false">
      <c r="A31" s="137" t="s">
        <v>307</v>
      </c>
      <c r="B31" s="131" t="s">
        <v>197</v>
      </c>
      <c r="C31" s="131" t="s">
        <v>275</v>
      </c>
      <c r="D31" s="145" t="s">
        <v>308</v>
      </c>
      <c r="E31" s="133"/>
      <c r="F31" s="131"/>
      <c r="G31" s="132" t="n">
        <f aca="false">G32+G43+G50</f>
        <v>2008866</v>
      </c>
      <c r="H31" s="176"/>
      <c r="I31" s="327"/>
      <c r="J31" s="132" t="n">
        <f aca="false">J32+J43+J50</f>
        <v>2972866</v>
      </c>
      <c r="K31" s="68"/>
      <c r="L31" s="325"/>
    </row>
    <row r="32" customFormat="false" ht="34.5" hidden="false" customHeight="true" outlineLevel="0" collapsed="false">
      <c r="A32" s="328" t="s">
        <v>309</v>
      </c>
      <c r="B32" s="131" t="s">
        <v>197</v>
      </c>
      <c r="C32" s="139" t="s">
        <v>275</v>
      </c>
      <c r="D32" s="140" t="s">
        <v>308</v>
      </c>
      <c r="E32" s="133" t="s">
        <v>298</v>
      </c>
      <c r="F32" s="139"/>
      <c r="G32" s="141" t="n">
        <f aca="false">G33+G39</f>
        <v>1026366</v>
      </c>
      <c r="H32" s="176"/>
      <c r="I32" s="327"/>
      <c r="J32" s="329" t="n">
        <f aca="false">J33+J39</f>
        <v>1990366</v>
      </c>
      <c r="K32" s="68"/>
      <c r="L32" s="325"/>
    </row>
    <row r="33" customFormat="false" ht="45" hidden="false" customHeight="true" outlineLevel="0" collapsed="false">
      <c r="A33" s="47" t="s">
        <v>310</v>
      </c>
      <c r="B33" s="131" t="s">
        <v>197</v>
      </c>
      <c r="C33" s="139" t="s">
        <v>275</v>
      </c>
      <c r="D33" s="140" t="s">
        <v>308</v>
      </c>
      <c r="E33" s="35" t="s">
        <v>311</v>
      </c>
      <c r="F33" s="139"/>
      <c r="G33" s="141" t="n">
        <f aca="false">G34</f>
        <v>102366</v>
      </c>
      <c r="H33" s="176"/>
      <c r="I33" s="327"/>
      <c r="J33" s="329" t="n">
        <f aca="false">J34</f>
        <v>102366</v>
      </c>
      <c r="K33" s="68"/>
      <c r="L33" s="325"/>
    </row>
    <row r="34" customFormat="false" ht="14.25" hidden="false" customHeight="true" outlineLevel="0" collapsed="false">
      <c r="A34" s="134" t="s">
        <v>312</v>
      </c>
      <c r="B34" s="131" t="s">
        <v>197</v>
      </c>
      <c r="C34" s="139" t="s">
        <v>275</v>
      </c>
      <c r="D34" s="140" t="s">
        <v>308</v>
      </c>
      <c r="E34" s="35" t="s">
        <v>313</v>
      </c>
      <c r="F34" s="139"/>
      <c r="G34" s="141" t="n">
        <f aca="false">+G35+G37</f>
        <v>102366</v>
      </c>
      <c r="H34" s="176"/>
      <c r="I34" s="327"/>
      <c r="J34" s="329" t="n">
        <f aca="false">J35+J37</f>
        <v>102366</v>
      </c>
      <c r="K34" s="68"/>
      <c r="L34" s="325"/>
    </row>
    <row r="35" customFormat="false" ht="22.5" hidden="false" customHeight="true" outlineLevel="0" collapsed="false">
      <c r="A35" s="47" t="s">
        <v>291</v>
      </c>
      <c r="B35" s="131" t="s">
        <v>197</v>
      </c>
      <c r="C35" s="131" t="s">
        <v>275</v>
      </c>
      <c r="D35" s="145" t="s">
        <v>308</v>
      </c>
      <c r="E35" s="35" t="s">
        <v>313</v>
      </c>
      <c r="F35" s="139" t="s">
        <v>292</v>
      </c>
      <c r="G35" s="141" t="n">
        <f aca="false">G36</f>
        <v>77366</v>
      </c>
      <c r="H35" s="176"/>
      <c r="I35" s="327"/>
      <c r="J35" s="329" t="n">
        <f aca="false">J36</f>
        <v>77366</v>
      </c>
      <c r="K35" s="68"/>
      <c r="L35" s="325"/>
    </row>
    <row r="36" customFormat="false" ht="24" hidden="false" customHeight="true" outlineLevel="0" collapsed="false">
      <c r="A36" s="47" t="s">
        <v>293</v>
      </c>
      <c r="B36" s="131" t="s">
        <v>197</v>
      </c>
      <c r="C36" s="131" t="s">
        <v>275</v>
      </c>
      <c r="D36" s="145" t="s">
        <v>308</v>
      </c>
      <c r="E36" s="35" t="s">
        <v>313</v>
      </c>
      <c r="F36" s="139" t="s">
        <v>294</v>
      </c>
      <c r="G36" s="141" t="n">
        <f aca="false">'пр8 расх 2022-23'!F37</f>
        <v>77366</v>
      </c>
      <c r="H36" s="176"/>
      <c r="I36" s="327"/>
      <c r="J36" s="329" t="n">
        <f aca="false">'пр8 расх 2022-23'!G37</f>
        <v>77366</v>
      </c>
      <c r="K36" s="68"/>
      <c r="L36" s="325"/>
    </row>
    <row r="37" customFormat="false" ht="14.25" hidden="false" customHeight="true" outlineLevel="0" collapsed="false">
      <c r="A37" s="47" t="s">
        <v>303</v>
      </c>
      <c r="B37" s="131" t="s">
        <v>197</v>
      </c>
      <c r="C37" s="131" t="s">
        <v>275</v>
      </c>
      <c r="D37" s="145" t="s">
        <v>308</v>
      </c>
      <c r="E37" s="35" t="s">
        <v>313</v>
      </c>
      <c r="F37" s="131" t="s">
        <v>304</v>
      </c>
      <c r="G37" s="132" t="n">
        <f aca="false">G38</f>
        <v>25000</v>
      </c>
      <c r="H37" s="176"/>
      <c r="I37" s="327"/>
      <c r="J37" s="329" t="n">
        <f aca="false">J38</f>
        <v>25000</v>
      </c>
      <c r="K37" s="68"/>
      <c r="L37" s="325"/>
    </row>
    <row r="38" customFormat="false" ht="13.5" hidden="false" customHeight="true" outlineLevel="0" collapsed="false">
      <c r="A38" s="47" t="s">
        <v>317</v>
      </c>
      <c r="B38" s="131" t="s">
        <v>197</v>
      </c>
      <c r="C38" s="131" t="s">
        <v>275</v>
      </c>
      <c r="D38" s="145" t="s">
        <v>308</v>
      </c>
      <c r="E38" s="35" t="s">
        <v>313</v>
      </c>
      <c r="F38" s="131" t="s">
        <v>318</v>
      </c>
      <c r="G38" s="132" t="n">
        <f aca="false">'пр8 расх 2022-23'!F39</f>
        <v>25000</v>
      </c>
      <c r="H38" s="176"/>
      <c r="I38" s="327"/>
      <c r="J38" s="329" t="n">
        <f aca="false">'пр8 расх 2022-23'!G39</f>
        <v>25000</v>
      </c>
      <c r="K38" s="68"/>
      <c r="L38" s="325"/>
    </row>
    <row r="39" customFormat="false" ht="24.75" hidden="false" customHeight="true" outlineLevel="0" collapsed="false">
      <c r="A39" s="47" t="s">
        <v>442</v>
      </c>
      <c r="B39" s="173" t="s">
        <v>197</v>
      </c>
      <c r="C39" s="131" t="s">
        <v>275</v>
      </c>
      <c r="D39" s="131" t="s">
        <v>308</v>
      </c>
      <c r="E39" s="133" t="s">
        <v>443</v>
      </c>
      <c r="F39" s="131"/>
      <c r="G39" s="136" t="n">
        <f aca="false">G40</f>
        <v>924000</v>
      </c>
      <c r="H39" s="176"/>
      <c r="I39" s="327"/>
      <c r="J39" s="151" t="n">
        <f aca="false">J40</f>
        <v>1888000</v>
      </c>
      <c r="K39" s="68"/>
      <c r="L39" s="325"/>
    </row>
    <row r="40" customFormat="false" ht="14.25" hidden="false" customHeight="true" outlineLevel="0" collapsed="false">
      <c r="A40" s="134" t="s">
        <v>444</v>
      </c>
      <c r="B40" s="131" t="s">
        <v>197</v>
      </c>
      <c r="C40" s="131" t="s">
        <v>275</v>
      </c>
      <c r="D40" s="131" t="s">
        <v>308</v>
      </c>
      <c r="E40" s="133" t="s">
        <v>445</v>
      </c>
      <c r="F40" s="131"/>
      <c r="G40" s="136" t="n">
        <f aca="false">G41</f>
        <v>924000</v>
      </c>
      <c r="H40" s="176"/>
      <c r="I40" s="327"/>
      <c r="J40" s="151" t="n">
        <f aca="false">J41</f>
        <v>1888000</v>
      </c>
      <c r="K40" s="68"/>
      <c r="L40" s="325"/>
    </row>
    <row r="41" customFormat="false" ht="14.25" hidden="false" customHeight="true" outlineLevel="0" collapsed="false">
      <c r="A41" s="47" t="s">
        <v>303</v>
      </c>
      <c r="B41" s="131" t="s">
        <v>197</v>
      </c>
      <c r="C41" s="131" t="s">
        <v>275</v>
      </c>
      <c r="D41" s="131" t="s">
        <v>308</v>
      </c>
      <c r="E41" s="133" t="s">
        <v>445</v>
      </c>
      <c r="F41" s="131" t="s">
        <v>304</v>
      </c>
      <c r="G41" s="136" t="n">
        <f aca="false">G42</f>
        <v>924000</v>
      </c>
      <c r="H41" s="176"/>
      <c r="I41" s="327"/>
      <c r="J41" s="151" t="n">
        <f aca="false">J42</f>
        <v>1888000</v>
      </c>
      <c r="K41" s="68"/>
      <c r="L41" s="325"/>
    </row>
    <row r="42" customFormat="false" ht="14.25" hidden="false" customHeight="true" outlineLevel="0" collapsed="false">
      <c r="A42" s="137" t="s">
        <v>305</v>
      </c>
      <c r="B42" s="131" t="s">
        <v>197</v>
      </c>
      <c r="C42" s="131" t="s">
        <v>275</v>
      </c>
      <c r="D42" s="131" t="s">
        <v>308</v>
      </c>
      <c r="E42" s="133" t="s">
        <v>445</v>
      </c>
      <c r="F42" s="131" t="s">
        <v>306</v>
      </c>
      <c r="G42" s="132" t="n">
        <f aca="false">'пр8 расх 2022-23'!F43</f>
        <v>924000</v>
      </c>
      <c r="H42" s="176"/>
      <c r="I42" s="327"/>
      <c r="J42" s="329" t="n">
        <f aca="false">'пр8 расх 2022-23'!G43</f>
        <v>1888000</v>
      </c>
      <c r="K42" s="68"/>
      <c r="L42" s="325"/>
    </row>
    <row r="43" customFormat="false" ht="36" hidden="false" customHeight="true" outlineLevel="0" collapsed="false">
      <c r="A43" s="47" t="s">
        <v>319</v>
      </c>
      <c r="B43" s="173" t="s">
        <v>197</v>
      </c>
      <c r="C43" s="131" t="s">
        <v>275</v>
      </c>
      <c r="D43" s="131" t="s">
        <v>308</v>
      </c>
      <c r="E43" s="133" t="s">
        <v>320</v>
      </c>
      <c r="F43" s="131"/>
      <c r="G43" s="136" t="n">
        <f aca="false">G44</f>
        <v>981500</v>
      </c>
      <c r="H43" s="176"/>
      <c r="I43" s="327"/>
      <c r="J43" s="151" t="n">
        <f aca="false">J44</f>
        <v>981500</v>
      </c>
      <c r="K43" s="68"/>
      <c r="L43" s="325"/>
    </row>
    <row r="44" customFormat="false" ht="24" hidden="false" customHeight="true" outlineLevel="0" collapsed="false">
      <c r="A44" s="47" t="s">
        <v>321</v>
      </c>
      <c r="B44" s="173" t="s">
        <v>197</v>
      </c>
      <c r="C44" s="131" t="s">
        <v>322</v>
      </c>
      <c r="D44" s="131" t="s">
        <v>323</v>
      </c>
      <c r="E44" s="133" t="s">
        <v>324</v>
      </c>
      <c r="F44" s="131"/>
      <c r="G44" s="136" t="n">
        <f aca="false">G45</f>
        <v>981500</v>
      </c>
      <c r="H44" s="176"/>
      <c r="I44" s="327"/>
      <c r="J44" s="151" t="n">
        <f aca="false">J45</f>
        <v>981500</v>
      </c>
      <c r="K44" s="68"/>
      <c r="L44" s="325"/>
    </row>
    <row r="45" customFormat="false" ht="14.25" hidden="false" customHeight="true" outlineLevel="0" collapsed="false">
      <c r="A45" s="134" t="s">
        <v>312</v>
      </c>
      <c r="B45" s="173" t="s">
        <v>197</v>
      </c>
      <c r="C45" s="131" t="s">
        <v>275</v>
      </c>
      <c r="D45" s="131" t="s">
        <v>308</v>
      </c>
      <c r="E45" s="133" t="s">
        <v>325</v>
      </c>
      <c r="F45" s="131"/>
      <c r="G45" s="136" t="n">
        <f aca="false">G46+G48</f>
        <v>981500</v>
      </c>
      <c r="H45" s="176"/>
      <c r="I45" s="327"/>
      <c r="J45" s="151" t="n">
        <f aca="false">J46+J48</f>
        <v>981500</v>
      </c>
      <c r="K45" s="68"/>
      <c r="L45" s="325"/>
    </row>
    <row r="46" customFormat="false" ht="26.25" hidden="false" customHeight="true" outlineLevel="0" collapsed="false">
      <c r="A46" s="47" t="s">
        <v>291</v>
      </c>
      <c r="B46" s="173" t="s">
        <v>197</v>
      </c>
      <c r="C46" s="131" t="s">
        <v>275</v>
      </c>
      <c r="D46" s="131" t="s">
        <v>308</v>
      </c>
      <c r="E46" s="133" t="s">
        <v>325</v>
      </c>
      <c r="F46" s="131" t="s">
        <v>292</v>
      </c>
      <c r="G46" s="136" t="n">
        <f aca="false">G47</f>
        <v>976100</v>
      </c>
      <c r="H46" s="176"/>
      <c r="I46" s="327"/>
      <c r="J46" s="151" t="n">
        <f aca="false">J47</f>
        <v>976100</v>
      </c>
      <c r="K46" s="68"/>
      <c r="L46" s="325"/>
    </row>
    <row r="47" customFormat="false" ht="23.25" hidden="false" customHeight="true" outlineLevel="0" collapsed="false">
      <c r="A47" s="47" t="s">
        <v>293</v>
      </c>
      <c r="B47" s="173" t="s">
        <v>197</v>
      </c>
      <c r="C47" s="131" t="s">
        <v>275</v>
      </c>
      <c r="D47" s="131" t="s">
        <v>308</v>
      </c>
      <c r="E47" s="133" t="s">
        <v>325</v>
      </c>
      <c r="F47" s="131" t="s">
        <v>294</v>
      </c>
      <c r="G47" s="136" t="n">
        <f aca="false">'пр8 расх 2022-23'!F48</f>
        <v>976100</v>
      </c>
      <c r="H47" s="176"/>
      <c r="I47" s="327"/>
      <c r="J47" s="151" t="n">
        <f aca="false">'пр8 расх 2022-23'!G48</f>
        <v>976100</v>
      </c>
      <c r="K47" s="68"/>
      <c r="L47" s="325"/>
    </row>
    <row r="48" customFormat="false" ht="15.6" hidden="false" customHeight="true" outlineLevel="0" collapsed="false">
      <c r="A48" s="47" t="s">
        <v>303</v>
      </c>
      <c r="B48" s="173" t="s">
        <v>197</v>
      </c>
      <c r="C48" s="131" t="s">
        <v>275</v>
      </c>
      <c r="D48" s="145" t="s">
        <v>308</v>
      </c>
      <c r="E48" s="133" t="s">
        <v>325</v>
      </c>
      <c r="F48" s="131" t="s">
        <v>304</v>
      </c>
      <c r="G48" s="141" t="n">
        <f aca="false">G49</f>
        <v>5400</v>
      </c>
      <c r="H48" s="176"/>
      <c r="I48" s="327"/>
      <c r="J48" s="141" t="n">
        <f aca="false">J49</f>
        <v>5400</v>
      </c>
      <c r="K48" s="68"/>
      <c r="L48" s="325"/>
    </row>
    <row r="49" customFormat="false" ht="12.75" hidden="false" customHeight="true" outlineLevel="0" collapsed="false">
      <c r="A49" s="47" t="s">
        <v>317</v>
      </c>
      <c r="B49" s="173" t="s">
        <v>197</v>
      </c>
      <c r="C49" s="131" t="s">
        <v>275</v>
      </c>
      <c r="D49" s="145" t="s">
        <v>308</v>
      </c>
      <c r="E49" s="133" t="s">
        <v>325</v>
      </c>
      <c r="F49" s="131" t="s">
        <v>318</v>
      </c>
      <c r="G49" s="141" t="n">
        <f aca="false">'пр8 расх 2022-23'!F50</f>
        <v>5400</v>
      </c>
      <c r="H49" s="176"/>
      <c r="I49" s="327"/>
      <c r="J49" s="141" t="n">
        <f aca="false">'пр8 расх 2022-23'!G50</f>
        <v>5400</v>
      </c>
      <c r="K49" s="68"/>
      <c r="L49" s="325"/>
    </row>
    <row r="50" customFormat="false" ht="34.5" hidden="false" customHeight="true" outlineLevel="0" collapsed="false">
      <c r="A50" s="47" t="s">
        <v>326</v>
      </c>
      <c r="B50" s="173" t="s">
        <v>197</v>
      </c>
      <c r="C50" s="131" t="s">
        <v>275</v>
      </c>
      <c r="D50" s="131" t="s">
        <v>308</v>
      </c>
      <c r="E50" s="133" t="s">
        <v>327</v>
      </c>
      <c r="F50" s="131"/>
      <c r="G50" s="132" t="n">
        <f aca="false">G51</f>
        <v>1000</v>
      </c>
      <c r="H50" s="176"/>
      <c r="I50" s="327"/>
      <c r="J50" s="141" t="n">
        <f aca="false">J51</f>
        <v>1000</v>
      </c>
      <c r="K50" s="68"/>
      <c r="L50" s="325"/>
    </row>
    <row r="51" customFormat="false" ht="22.5" hidden="false" customHeight="true" outlineLevel="0" collapsed="false">
      <c r="A51" s="47" t="s">
        <v>328</v>
      </c>
      <c r="B51" s="173" t="s">
        <v>197</v>
      </c>
      <c r="C51" s="131" t="s">
        <v>275</v>
      </c>
      <c r="D51" s="131" t="s">
        <v>308</v>
      </c>
      <c r="E51" s="133" t="s">
        <v>329</v>
      </c>
      <c r="F51" s="131"/>
      <c r="G51" s="132" t="n">
        <f aca="false">G52</f>
        <v>1000</v>
      </c>
      <c r="H51" s="176"/>
      <c r="I51" s="327"/>
      <c r="J51" s="141" t="n">
        <f aca="false">J52</f>
        <v>1000</v>
      </c>
      <c r="K51" s="68"/>
      <c r="L51" s="325"/>
    </row>
    <row r="52" customFormat="false" ht="12.75" hidden="false" customHeight="true" outlineLevel="0" collapsed="false">
      <c r="A52" s="47" t="s">
        <v>312</v>
      </c>
      <c r="B52" s="173" t="s">
        <v>197</v>
      </c>
      <c r="C52" s="131" t="s">
        <v>275</v>
      </c>
      <c r="D52" s="131" t="s">
        <v>308</v>
      </c>
      <c r="E52" s="133" t="s">
        <v>330</v>
      </c>
      <c r="F52" s="131"/>
      <c r="G52" s="132" t="n">
        <f aca="false">G53</f>
        <v>1000</v>
      </c>
      <c r="H52" s="176"/>
      <c r="I52" s="327"/>
      <c r="J52" s="141" t="n">
        <f aca="false">J53</f>
        <v>1000</v>
      </c>
      <c r="K52" s="68"/>
      <c r="L52" s="325"/>
    </row>
    <row r="53" customFormat="false" ht="23.25" hidden="false" customHeight="true" outlineLevel="0" collapsed="false">
      <c r="A53" s="47" t="s">
        <v>291</v>
      </c>
      <c r="B53" s="173" t="s">
        <v>197</v>
      </c>
      <c r="C53" s="131" t="s">
        <v>275</v>
      </c>
      <c r="D53" s="131" t="s">
        <v>308</v>
      </c>
      <c r="E53" s="133" t="s">
        <v>330</v>
      </c>
      <c r="F53" s="131" t="s">
        <v>292</v>
      </c>
      <c r="G53" s="132" t="n">
        <f aca="false">G54</f>
        <v>1000</v>
      </c>
      <c r="H53" s="176"/>
      <c r="I53" s="327"/>
      <c r="J53" s="141" t="n">
        <f aca="false">J54</f>
        <v>1000</v>
      </c>
      <c r="K53" s="68"/>
      <c r="L53" s="325"/>
    </row>
    <row r="54" customFormat="false" ht="24" hidden="false" customHeight="true" outlineLevel="0" collapsed="false">
      <c r="A54" s="47" t="s">
        <v>293</v>
      </c>
      <c r="B54" s="173" t="s">
        <v>197</v>
      </c>
      <c r="C54" s="131" t="s">
        <v>275</v>
      </c>
      <c r="D54" s="131" t="s">
        <v>308</v>
      </c>
      <c r="E54" s="133" t="s">
        <v>330</v>
      </c>
      <c r="F54" s="131" t="s">
        <v>294</v>
      </c>
      <c r="G54" s="132" t="n">
        <f aca="false">'пр8 расх 2022-23'!F55</f>
        <v>1000</v>
      </c>
      <c r="H54" s="176"/>
      <c r="I54" s="327"/>
      <c r="J54" s="141" t="n">
        <f aca="false">'пр8 расх 2022-23'!G55</f>
        <v>1000</v>
      </c>
      <c r="K54" s="68"/>
      <c r="L54" s="325"/>
    </row>
    <row r="55" customFormat="false" ht="13.5" hidden="false" customHeight="true" outlineLevel="0" collapsed="false">
      <c r="A55" s="45" t="s">
        <v>331</v>
      </c>
      <c r="B55" s="29" t="s">
        <v>197</v>
      </c>
      <c r="C55" s="146" t="s">
        <v>277</v>
      </c>
      <c r="D55" s="146"/>
      <c r="E55" s="147"/>
      <c r="F55" s="146"/>
      <c r="G55" s="148" t="n">
        <f aca="false">G56</f>
        <v>255200</v>
      </c>
      <c r="H55" s="330" t="n">
        <f aca="false">H56</f>
        <v>255200</v>
      </c>
      <c r="I55" s="327"/>
      <c r="J55" s="331" t="n">
        <f aca="false">J56</f>
        <v>264200</v>
      </c>
      <c r="K55" s="148" t="n">
        <f aca="false">K56</f>
        <v>264200</v>
      </c>
      <c r="L55" s="325"/>
    </row>
    <row r="56" customFormat="false" ht="15" hidden="false" customHeight="true" outlineLevel="0" collapsed="false">
      <c r="A56" s="47" t="s">
        <v>332</v>
      </c>
      <c r="B56" s="131" t="s">
        <v>197</v>
      </c>
      <c r="C56" s="131" t="s">
        <v>277</v>
      </c>
      <c r="D56" s="131" t="s">
        <v>333</v>
      </c>
      <c r="E56" s="42"/>
      <c r="F56" s="131"/>
      <c r="G56" s="132" t="n">
        <f aca="false">G57</f>
        <v>255200</v>
      </c>
      <c r="H56" s="132" t="n">
        <f aca="false">H57</f>
        <v>255200</v>
      </c>
      <c r="I56" s="327"/>
      <c r="J56" s="141" t="n">
        <f aca="false">J57</f>
        <v>264200</v>
      </c>
      <c r="K56" s="132" t="n">
        <f aca="false">K57</f>
        <v>264200</v>
      </c>
      <c r="L56" s="325"/>
    </row>
    <row r="57" customFormat="false" ht="33.75" hidden="false" customHeight="true" outlineLevel="0" collapsed="false">
      <c r="A57" s="47" t="s">
        <v>278</v>
      </c>
      <c r="B57" s="131" t="s">
        <v>197</v>
      </c>
      <c r="C57" s="131" t="s">
        <v>277</v>
      </c>
      <c r="D57" s="131" t="s">
        <v>333</v>
      </c>
      <c r="E57" s="133" t="s">
        <v>279</v>
      </c>
      <c r="F57" s="131"/>
      <c r="G57" s="136" t="n">
        <f aca="false">G58</f>
        <v>255200</v>
      </c>
      <c r="H57" s="136" t="n">
        <f aca="false">H58</f>
        <v>255200</v>
      </c>
      <c r="I57" s="327"/>
      <c r="J57" s="151" t="n">
        <f aca="false">J58</f>
        <v>264200</v>
      </c>
      <c r="K57" s="136" t="n">
        <f aca="false">K58</f>
        <v>264200</v>
      </c>
      <c r="L57" s="325"/>
    </row>
    <row r="58" customFormat="false" ht="24" hidden="false" customHeight="true" outlineLevel="0" collapsed="false">
      <c r="A58" s="47" t="s">
        <v>280</v>
      </c>
      <c r="B58" s="131" t="s">
        <v>197</v>
      </c>
      <c r="C58" s="131" t="s">
        <v>277</v>
      </c>
      <c r="D58" s="131" t="s">
        <v>333</v>
      </c>
      <c r="E58" s="133" t="s">
        <v>281</v>
      </c>
      <c r="F58" s="131"/>
      <c r="G58" s="136" t="n">
        <f aca="false">G59</f>
        <v>255200</v>
      </c>
      <c r="H58" s="136" t="n">
        <f aca="false">H59</f>
        <v>255200</v>
      </c>
      <c r="I58" s="327"/>
      <c r="J58" s="151" t="n">
        <f aca="false">J59</f>
        <v>264200</v>
      </c>
      <c r="K58" s="136" t="n">
        <f aca="false">K59</f>
        <v>264200</v>
      </c>
      <c r="L58" s="325"/>
    </row>
    <row r="59" customFormat="false" ht="33.75" hidden="false" customHeight="true" outlineLevel="0" collapsed="false">
      <c r="A59" s="134" t="s">
        <v>334</v>
      </c>
      <c r="B59" s="131" t="s">
        <v>197</v>
      </c>
      <c r="C59" s="131" t="s">
        <v>277</v>
      </c>
      <c r="D59" s="131" t="s">
        <v>333</v>
      </c>
      <c r="E59" s="133" t="s">
        <v>335</v>
      </c>
      <c r="F59" s="131"/>
      <c r="G59" s="136" t="n">
        <f aca="false">G60</f>
        <v>255200</v>
      </c>
      <c r="H59" s="136" t="n">
        <f aca="false">H60</f>
        <v>255200</v>
      </c>
      <c r="I59" s="327"/>
      <c r="J59" s="151" t="n">
        <f aca="false">J60</f>
        <v>264200</v>
      </c>
      <c r="K59" s="136" t="n">
        <f aca="false">K60</f>
        <v>264200</v>
      </c>
      <c r="L59" s="325"/>
    </row>
    <row r="60" customFormat="false" ht="56.25" hidden="false" customHeight="true" outlineLevel="0" collapsed="false">
      <c r="A60" s="47" t="s">
        <v>284</v>
      </c>
      <c r="B60" s="131" t="s">
        <v>197</v>
      </c>
      <c r="C60" s="131" t="s">
        <v>277</v>
      </c>
      <c r="D60" s="131" t="s">
        <v>333</v>
      </c>
      <c r="E60" s="133" t="s">
        <v>335</v>
      </c>
      <c r="F60" s="131" t="s">
        <v>184</v>
      </c>
      <c r="G60" s="136" t="n">
        <f aca="false">G61</f>
        <v>255200</v>
      </c>
      <c r="H60" s="136" t="n">
        <f aca="false">H61</f>
        <v>255200</v>
      </c>
      <c r="I60" s="327"/>
      <c r="J60" s="151" t="n">
        <f aca="false">J61</f>
        <v>264200</v>
      </c>
      <c r="K60" s="136" t="n">
        <f aca="false">K61</f>
        <v>264200</v>
      </c>
      <c r="L60" s="325"/>
    </row>
    <row r="61" customFormat="false" ht="24.75" hidden="false" customHeight="true" outlineLevel="0" collapsed="false">
      <c r="A61" s="47" t="s">
        <v>285</v>
      </c>
      <c r="B61" s="131" t="s">
        <v>197</v>
      </c>
      <c r="C61" s="131" t="s">
        <v>277</v>
      </c>
      <c r="D61" s="131" t="s">
        <v>333</v>
      </c>
      <c r="E61" s="133" t="s">
        <v>335</v>
      </c>
      <c r="F61" s="131" t="s">
        <v>286</v>
      </c>
      <c r="G61" s="136" t="n">
        <f aca="false">'пр8 расх 2022-23'!F62</f>
        <v>255200</v>
      </c>
      <c r="H61" s="136" t="n">
        <f aca="false">G61</f>
        <v>255200</v>
      </c>
      <c r="I61" s="327"/>
      <c r="J61" s="151" t="n">
        <f aca="false">'пр8 расх 2022-23'!G62</f>
        <v>264200</v>
      </c>
      <c r="K61" s="136" t="n">
        <f aca="false">J61</f>
        <v>264200</v>
      </c>
      <c r="L61" s="325"/>
    </row>
    <row r="62" customFormat="false" ht="24" hidden="false" customHeight="true" outlineLevel="0" collapsed="false">
      <c r="A62" s="45" t="s">
        <v>336</v>
      </c>
      <c r="B62" s="29" t="s">
        <v>197</v>
      </c>
      <c r="C62" s="146" t="s">
        <v>333</v>
      </c>
      <c r="D62" s="131"/>
      <c r="E62" s="42"/>
      <c r="F62" s="131"/>
      <c r="G62" s="149" t="n">
        <f aca="false">G63+G72+G78</f>
        <v>116364.49</v>
      </c>
      <c r="H62" s="332" t="n">
        <f aca="false">H63</f>
        <v>20131.15</v>
      </c>
      <c r="I62" s="333" t="n">
        <f aca="false">I63</f>
        <v>6187.44</v>
      </c>
      <c r="J62" s="236" t="n">
        <f aca="false">J63+J72+J78</f>
        <v>116318.25</v>
      </c>
      <c r="K62" s="227" t="n">
        <f aca="false">K63</f>
        <v>20131.15</v>
      </c>
      <c r="L62" s="334" t="n">
        <f aca="false">L63</f>
        <v>6187.44</v>
      </c>
    </row>
    <row r="63" customFormat="false" ht="12.75" hidden="false" customHeight="true" outlineLevel="0" collapsed="false">
      <c r="A63" s="47" t="s">
        <v>337</v>
      </c>
      <c r="B63" s="173" t="s">
        <v>197</v>
      </c>
      <c r="C63" s="131" t="s">
        <v>333</v>
      </c>
      <c r="D63" s="131" t="s">
        <v>288</v>
      </c>
      <c r="E63" s="42"/>
      <c r="F63" s="131"/>
      <c r="G63" s="136" t="n">
        <f aca="false">G64</f>
        <v>26318.59</v>
      </c>
      <c r="H63" s="335" t="n">
        <f aca="false">H64</f>
        <v>20131.15</v>
      </c>
      <c r="I63" s="336" t="n">
        <f aca="false">I64</f>
        <v>6187.44</v>
      </c>
      <c r="J63" s="151" t="n">
        <f aca="false">J64</f>
        <v>26318.59</v>
      </c>
      <c r="K63" s="165" t="n">
        <f aca="false">K64</f>
        <v>20131.15</v>
      </c>
      <c r="L63" s="151" t="n">
        <f aca="false">L64</f>
        <v>6187.44</v>
      </c>
    </row>
    <row r="64" customFormat="false" ht="33.75" hidden="false" customHeight="true" outlineLevel="0" collapsed="false">
      <c r="A64" s="47" t="s">
        <v>278</v>
      </c>
      <c r="B64" s="173" t="s">
        <v>197</v>
      </c>
      <c r="C64" s="131" t="s">
        <v>333</v>
      </c>
      <c r="D64" s="131" t="s">
        <v>288</v>
      </c>
      <c r="E64" s="133" t="s">
        <v>279</v>
      </c>
      <c r="F64" s="131"/>
      <c r="G64" s="136" t="n">
        <f aca="false">G65</f>
        <v>26318.59</v>
      </c>
      <c r="H64" s="337" t="n">
        <f aca="false">H65</f>
        <v>20131.15</v>
      </c>
      <c r="I64" s="336" t="n">
        <f aca="false">I65</f>
        <v>6187.44</v>
      </c>
      <c r="J64" s="151" t="n">
        <f aca="false">J65</f>
        <v>26318.59</v>
      </c>
      <c r="K64" s="165" t="n">
        <f aca="false">K65</f>
        <v>20131.15</v>
      </c>
      <c r="L64" s="151" t="n">
        <f aca="false">L65</f>
        <v>6187.44</v>
      </c>
    </row>
    <row r="65" customFormat="false" ht="35.25" hidden="false" customHeight="true" outlineLevel="0" collapsed="false">
      <c r="A65" s="47" t="s">
        <v>338</v>
      </c>
      <c r="B65" s="173" t="s">
        <v>197</v>
      </c>
      <c r="C65" s="131" t="s">
        <v>333</v>
      </c>
      <c r="D65" s="131" t="s">
        <v>288</v>
      </c>
      <c r="E65" s="133" t="s">
        <v>339</v>
      </c>
      <c r="F65" s="131"/>
      <c r="G65" s="136" t="n">
        <f aca="false">G66+G69</f>
        <v>26318.59</v>
      </c>
      <c r="H65" s="337" t="n">
        <f aca="false">H66</f>
        <v>20131.15</v>
      </c>
      <c r="I65" s="336" t="n">
        <f aca="false">I69</f>
        <v>6187.44</v>
      </c>
      <c r="J65" s="151" t="n">
        <f aca="false">J66+J69</f>
        <v>26318.59</v>
      </c>
      <c r="K65" s="165" t="n">
        <f aca="false">K66</f>
        <v>20131.15</v>
      </c>
      <c r="L65" s="151" t="n">
        <f aca="false">L69</f>
        <v>6187.44</v>
      </c>
    </row>
    <row r="66" customFormat="false" ht="47.25" hidden="false" customHeight="true" outlineLevel="0" collapsed="false">
      <c r="A66" s="150" t="s">
        <v>446</v>
      </c>
      <c r="B66" s="173" t="s">
        <v>197</v>
      </c>
      <c r="C66" s="139" t="s">
        <v>333</v>
      </c>
      <c r="D66" s="139" t="s">
        <v>288</v>
      </c>
      <c r="E66" s="133" t="s">
        <v>341</v>
      </c>
      <c r="F66" s="139"/>
      <c r="G66" s="151" t="n">
        <f aca="false">G67</f>
        <v>20131.15</v>
      </c>
      <c r="H66" s="337" t="n">
        <f aca="false">H67</f>
        <v>20131.15</v>
      </c>
      <c r="I66" s="336"/>
      <c r="J66" s="151" t="n">
        <f aca="false">J67</f>
        <v>20131.15</v>
      </c>
      <c r="K66" s="165" t="n">
        <f aca="false">K67</f>
        <v>20131.15</v>
      </c>
      <c r="L66" s="151"/>
    </row>
    <row r="67" customFormat="false" ht="24" hidden="false" customHeight="true" outlineLevel="0" collapsed="false">
      <c r="A67" s="47" t="s">
        <v>284</v>
      </c>
      <c r="B67" s="131" t="s">
        <v>197</v>
      </c>
      <c r="C67" s="139" t="s">
        <v>333</v>
      </c>
      <c r="D67" s="139" t="s">
        <v>288</v>
      </c>
      <c r="E67" s="133" t="s">
        <v>341</v>
      </c>
      <c r="F67" s="139" t="s">
        <v>184</v>
      </c>
      <c r="G67" s="151" t="n">
        <f aca="false">G68</f>
        <v>20131.15</v>
      </c>
      <c r="H67" s="337" t="n">
        <f aca="false">H68</f>
        <v>20131.15</v>
      </c>
      <c r="I67" s="336"/>
      <c r="J67" s="141" t="n">
        <f aca="false">J68</f>
        <v>20131.15</v>
      </c>
      <c r="K67" s="165" t="n">
        <f aca="false">K68</f>
        <v>20131.15</v>
      </c>
      <c r="L67" s="151"/>
    </row>
    <row r="68" customFormat="false" ht="23.25" hidden="false" customHeight="true" outlineLevel="0" collapsed="false">
      <c r="A68" s="47" t="s">
        <v>285</v>
      </c>
      <c r="B68" s="131" t="s">
        <v>197</v>
      </c>
      <c r="C68" s="139" t="s">
        <v>333</v>
      </c>
      <c r="D68" s="139" t="s">
        <v>288</v>
      </c>
      <c r="E68" s="133" t="s">
        <v>341</v>
      </c>
      <c r="F68" s="139" t="s">
        <v>286</v>
      </c>
      <c r="G68" s="151" t="n">
        <f aca="false">'пр8 расх 2022-23'!F69</f>
        <v>20131.15</v>
      </c>
      <c r="H68" s="337" t="n">
        <f aca="false">G68</f>
        <v>20131.15</v>
      </c>
      <c r="I68" s="336"/>
      <c r="J68" s="141" t="n">
        <f aca="false">'пр8 расх 2022-23'!G69</f>
        <v>20131.15</v>
      </c>
      <c r="K68" s="165" t="n">
        <f aca="false">J68</f>
        <v>20131.15</v>
      </c>
      <c r="L68" s="151"/>
    </row>
    <row r="69" customFormat="false" ht="44.25" hidden="false" customHeight="true" outlineLevel="0" collapsed="false">
      <c r="A69" s="150" t="s">
        <v>447</v>
      </c>
      <c r="B69" s="173" t="s">
        <v>197</v>
      </c>
      <c r="C69" s="139" t="s">
        <v>333</v>
      </c>
      <c r="D69" s="139" t="s">
        <v>288</v>
      </c>
      <c r="E69" s="133" t="s">
        <v>343</v>
      </c>
      <c r="F69" s="139"/>
      <c r="G69" s="247" t="n">
        <f aca="false">G70</f>
        <v>6187.44</v>
      </c>
      <c r="H69" s="176"/>
      <c r="I69" s="337" t="n">
        <f aca="false">I70</f>
        <v>6187.44</v>
      </c>
      <c r="J69" s="329" t="n">
        <f aca="false">J70</f>
        <v>6187.44</v>
      </c>
      <c r="K69" s="338"/>
      <c r="L69" s="329" t="n">
        <f aca="false">L70</f>
        <v>6187.44</v>
      </c>
    </row>
    <row r="70" customFormat="false" ht="24.75" hidden="false" customHeight="true" outlineLevel="0" collapsed="false">
      <c r="A70" s="134" t="s">
        <v>291</v>
      </c>
      <c r="B70" s="173" t="s">
        <v>197</v>
      </c>
      <c r="C70" s="139" t="s">
        <v>333</v>
      </c>
      <c r="D70" s="139" t="s">
        <v>288</v>
      </c>
      <c r="E70" s="133" t="s">
        <v>343</v>
      </c>
      <c r="F70" s="139" t="s">
        <v>292</v>
      </c>
      <c r="G70" s="247" t="n">
        <f aca="false">G71</f>
        <v>6187.44</v>
      </c>
      <c r="H70" s="176"/>
      <c r="I70" s="337" t="n">
        <f aca="false">I71</f>
        <v>6187.44</v>
      </c>
      <c r="J70" s="329" t="n">
        <f aca="false">J71</f>
        <v>6187.44</v>
      </c>
      <c r="K70" s="338"/>
      <c r="L70" s="329" t="n">
        <f aca="false">L71</f>
        <v>6187.44</v>
      </c>
    </row>
    <row r="71" customFormat="false" ht="22.5" hidden="false" customHeight="true" outlineLevel="0" collapsed="false">
      <c r="A71" s="134" t="s">
        <v>293</v>
      </c>
      <c r="B71" s="131" t="s">
        <v>197</v>
      </c>
      <c r="C71" s="139" t="s">
        <v>333</v>
      </c>
      <c r="D71" s="139" t="s">
        <v>288</v>
      </c>
      <c r="E71" s="133" t="s">
        <v>343</v>
      </c>
      <c r="F71" s="139" t="s">
        <v>294</v>
      </c>
      <c r="G71" s="247" t="n">
        <f aca="false">'пр8 расх 2022-23'!F72</f>
        <v>6187.44</v>
      </c>
      <c r="H71" s="176"/>
      <c r="I71" s="337" t="n">
        <f aca="false">G71</f>
        <v>6187.44</v>
      </c>
      <c r="J71" s="329" t="n">
        <f aca="false">'пр8 расх 2022-23'!G72</f>
        <v>6187.44</v>
      </c>
      <c r="K71" s="338"/>
      <c r="L71" s="329" t="n">
        <f aca="false">J71</f>
        <v>6187.44</v>
      </c>
    </row>
    <row r="72" customFormat="false" ht="22.5" hidden="false" customHeight="true" outlineLevel="0" collapsed="false">
      <c r="A72" s="152" t="s">
        <v>344</v>
      </c>
      <c r="B72" s="173" t="s">
        <v>197</v>
      </c>
      <c r="C72" s="131" t="s">
        <v>333</v>
      </c>
      <c r="D72" s="131" t="s">
        <v>345</v>
      </c>
      <c r="E72" s="153"/>
      <c r="F72" s="131"/>
      <c r="G72" s="132" t="n">
        <f aca="false">G73</f>
        <v>10000</v>
      </c>
      <c r="H72" s="326"/>
      <c r="I72" s="339"/>
      <c r="J72" s="132" t="n">
        <f aca="false">J73</f>
        <v>10000</v>
      </c>
      <c r="K72" s="338"/>
      <c r="L72" s="329"/>
    </row>
    <row r="73" customFormat="false" ht="22.5" hidden="false" customHeight="true" outlineLevel="0" collapsed="false">
      <c r="A73" s="134" t="s">
        <v>346</v>
      </c>
      <c r="B73" s="131" t="s">
        <v>197</v>
      </c>
      <c r="C73" s="131" t="s">
        <v>333</v>
      </c>
      <c r="D73" s="131" t="s">
        <v>345</v>
      </c>
      <c r="E73" s="42" t="s">
        <v>347</v>
      </c>
      <c r="F73" s="131"/>
      <c r="G73" s="154" t="n">
        <f aca="false">G74</f>
        <v>10000</v>
      </c>
      <c r="H73" s="326"/>
      <c r="I73" s="339"/>
      <c r="J73" s="154" t="n">
        <f aca="false">J74</f>
        <v>10000</v>
      </c>
      <c r="K73" s="338"/>
      <c r="L73" s="329"/>
    </row>
    <row r="74" customFormat="false" ht="22.5" hidden="false" customHeight="true" outlineLevel="0" collapsed="false">
      <c r="A74" s="134" t="s">
        <v>348</v>
      </c>
      <c r="B74" s="131" t="s">
        <v>197</v>
      </c>
      <c r="C74" s="131" t="s">
        <v>333</v>
      </c>
      <c r="D74" s="131" t="s">
        <v>345</v>
      </c>
      <c r="E74" s="42" t="s">
        <v>349</v>
      </c>
      <c r="F74" s="131"/>
      <c r="G74" s="154" t="n">
        <f aca="false">G75</f>
        <v>10000</v>
      </c>
      <c r="H74" s="326"/>
      <c r="I74" s="339"/>
      <c r="J74" s="154" t="n">
        <f aca="false">J75</f>
        <v>10000</v>
      </c>
      <c r="K74" s="338"/>
      <c r="L74" s="329"/>
    </row>
    <row r="75" customFormat="false" ht="12.75" hidden="false" customHeight="true" outlineLevel="0" collapsed="false">
      <c r="A75" s="134" t="s">
        <v>312</v>
      </c>
      <c r="B75" s="173" t="s">
        <v>197</v>
      </c>
      <c r="C75" s="131" t="s">
        <v>333</v>
      </c>
      <c r="D75" s="131" t="s">
        <v>345</v>
      </c>
      <c r="E75" s="42" t="s">
        <v>350</v>
      </c>
      <c r="F75" s="131"/>
      <c r="G75" s="154" t="n">
        <f aca="false">G76</f>
        <v>10000</v>
      </c>
      <c r="H75" s="326"/>
      <c r="I75" s="339"/>
      <c r="J75" s="154" t="n">
        <f aca="false">J76</f>
        <v>10000</v>
      </c>
      <c r="K75" s="338"/>
      <c r="L75" s="329"/>
    </row>
    <row r="76" customFormat="false" ht="22.5" hidden="false" customHeight="true" outlineLevel="0" collapsed="false">
      <c r="A76" s="134" t="s">
        <v>291</v>
      </c>
      <c r="B76" s="173" t="s">
        <v>197</v>
      </c>
      <c r="C76" s="131" t="s">
        <v>333</v>
      </c>
      <c r="D76" s="131" t="s">
        <v>345</v>
      </c>
      <c r="E76" s="42" t="s">
        <v>350</v>
      </c>
      <c r="F76" s="131" t="s">
        <v>292</v>
      </c>
      <c r="G76" s="154" t="n">
        <f aca="false">G77</f>
        <v>10000</v>
      </c>
      <c r="H76" s="326"/>
      <c r="I76" s="339"/>
      <c r="J76" s="154" t="n">
        <f aca="false">J77</f>
        <v>10000</v>
      </c>
      <c r="K76" s="338"/>
      <c r="L76" s="329"/>
    </row>
    <row r="77" customFormat="false" ht="22.5" hidden="false" customHeight="true" outlineLevel="0" collapsed="false">
      <c r="A77" s="134" t="s">
        <v>293</v>
      </c>
      <c r="B77" s="131" t="s">
        <v>197</v>
      </c>
      <c r="C77" s="131" t="s">
        <v>333</v>
      </c>
      <c r="D77" s="131" t="s">
        <v>345</v>
      </c>
      <c r="E77" s="42" t="s">
        <v>350</v>
      </c>
      <c r="F77" s="131" t="s">
        <v>294</v>
      </c>
      <c r="G77" s="154" t="n">
        <f aca="false">'пр8 расх 2022-23'!F78</f>
        <v>10000</v>
      </c>
      <c r="H77" s="326"/>
      <c r="I77" s="339"/>
      <c r="J77" s="154" t="n">
        <f aca="false">'пр8 расх 2022-23'!G78</f>
        <v>10000</v>
      </c>
      <c r="K77" s="338"/>
      <c r="L77" s="329"/>
    </row>
    <row r="78" customFormat="false" ht="23.25" hidden="false" customHeight="true" outlineLevel="0" collapsed="false">
      <c r="A78" s="152" t="s">
        <v>351</v>
      </c>
      <c r="B78" s="131" t="s">
        <v>197</v>
      </c>
      <c r="C78" s="131" t="s">
        <v>333</v>
      </c>
      <c r="D78" s="131" t="s">
        <v>352</v>
      </c>
      <c r="E78" s="153"/>
      <c r="F78" s="131"/>
      <c r="G78" s="132" t="n">
        <f aca="false">G79+G84+G99</f>
        <v>80045.9</v>
      </c>
      <c r="H78" s="311"/>
      <c r="I78" s="326"/>
      <c r="J78" s="340" t="n">
        <f aca="false">J79+J84+J99</f>
        <v>79999.66</v>
      </c>
      <c r="K78" s="68"/>
      <c r="L78" s="325"/>
    </row>
    <row r="79" customFormat="false" ht="33.75" hidden="false" customHeight="true" outlineLevel="0" collapsed="false">
      <c r="A79" s="47" t="s">
        <v>346</v>
      </c>
      <c r="B79" s="131" t="s">
        <v>197</v>
      </c>
      <c r="C79" s="131" t="s">
        <v>333</v>
      </c>
      <c r="D79" s="131" t="s">
        <v>352</v>
      </c>
      <c r="E79" s="42" t="s">
        <v>347</v>
      </c>
      <c r="F79" s="131"/>
      <c r="G79" s="154" t="n">
        <f aca="false">G80</f>
        <v>62200</v>
      </c>
      <c r="H79" s="256"/>
      <c r="I79" s="327"/>
      <c r="J79" s="155" t="n">
        <f aca="false">J80</f>
        <v>62200</v>
      </c>
      <c r="K79" s="68"/>
      <c r="L79" s="325"/>
    </row>
    <row r="80" customFormat="false" ht="33.75" hidden="false" customHeight="true" outlineLevel="0" collapsed="false">
      <c r="A80" s="47" t="s">
        <v>348</v>
      </c>
      <c r="B80" s="131" t="s">
        <v>197</v>
      </c>
      <c r="C80" s="131" t="s">
        <v>333</v>
      </c>
      <c r="D80" s="131" t="s">
        <v>352</v>
      </c>
      <c r="E80" s="42" t="s">
        <v>349</v>
      </c>
      <c r="F80" s="131"/>
      <c r="G80" s="154" t="n">
        <f aca="false">G81</f>
        <v>62200</v>
      </c>
      <c r="H80" s="267"/>
      <c r="I80" s="327"/>
      <c r="J80" s="155" t="n">
        <f aca="false">J81</f>
        <v>62200</v>
      </c>
      <c r="K80" s="68"/>
      <c r="L80" s="325"/>
    </row>
    <row r="81" customFormat="false" ht="12.75" hidden="false" customHeight="true" outlineLevel="0" collapsed="false">
      <c r="A81" s="47" t="s">
        <v>312</v>
      </c>
      <c r="B81" s="131" t="s">
        <v>197</v>
      </c>
      <c r="C81" s="131" t="s">
        <v>333</v>
      </c>
      <c r="D81" s="131" t="s">
        <v>352</v>
      </c>
      <c r="E81" s="42" t="s">
        <v>350</v>
      </c>
      <c r="F81" s="131"/>
      <c r="G81" s="154" t="n">
        <f aca="false">G82</f>
        <v>62200</v>
      </c>
      <c r="H81" s="267"/>
      <c r="I81" s="327"/>
      <c r="J81" s="155" t="n">
        <f aca="false">J82</f>
        <v>62200</v>
      </c>
      <c r="K81" s="68"/>
      <c r="L81" s="325"/>
    </row>
    <row r="82" customFormat="false" ht="24" hidden="false" customHeight="true" outlineLevel="0" collapsed="false">
      <c r="A82" s="47" t="s">
        <v>291</v>
      </c>
      <c r="B82" s="131" t="s">
        <v>197</v>
      </c>
      <c r="C82" s="131" t="s">
        <v>333</v>
      </c>
      <c r="D82" s="131" t="s">
        <v>352</v>
      </c>
      <c r="E82" s="42" t="s">
        <v>350</v>
      </c>
      <c r="F82" s="131" t="s">
        <v>292</v>
      </c>
      <c r="G82" s="154" t="n">
        <f aca="false">G83</f>
        <v>62200</v>
      </c>
      <c r="H82" s="267"/>
      <c r="I82" s="327"/>
      <c r="J82" s="155" t="n">
        <f aca="false">J83</f>
        <v>62200</v>
      </c>
      <c r="K82" s="68"/>
      <c r="L82" s="325"/>
    </row>
    <row r="83" customFormat="false" ht="24" hidden="false" customHeight="true" outlineLevel="0" collapsed="false">
      <c r="A83" s="47" t="s">
        <v>293</v>
      </c>
      <c r="B83" s="131" t="s">
        <v>197</v>
      </c>
      <c r="C83" s="131" t="s">
        <v>333</v>
      </c>
      <c r="D83" s="131" t="s">
        <v>352</v>
      </c>
      <c r="E83" s="42" t="s">
        <v>350</v>
      </c>
      <c r="F83" s="131" t="s">
        <v>294</v>
      </c>
      <c r="G83" s="154" t="n">
        <f aca="false">'пр8 расх 2022-23'!F84</f>
        <v>62200</v>
      </c>
      <c r="H83" s="267"/>
      <c r="I83" s="327"/>
      <c r="J83" s="155" t="n">
        <f aca="false">'пр8 расх 2022-23'!G84</f>
        <v>62200</v>
      </c>
      <c r="K83" s="68"/>
      <c r="L83" s="325"/>
    </row>
    <row r="84" customFormat="false" ht="34.5" hidden="false" customHeight="true" outlineLevel="0" collapsed="false">
      <c r="A84" s="134" t="s">
        <v>353</v>
      </c>
      <c r="B84" s="131" t="s">
        <v>197</v>
      </c>
      <c r="C84" s="139" t="s">
        <v>333</v>
      </c>
      <c r="D84" s="139" t="s">
        <v>352</v>
      </c>
      <c r="E84" s="153" t="s">
        <v>354</v>
      </c>
      <c r="F84" s="139"/>
      <c r="G84" s="155" t="n">
        <f aca="false">G85</f>
        <v>13845.9</v>
      </c>
      <c r="H84" s="267"/>
      <c r="I84" s="327"/>
      <c r="J84" s="155" t="n">
        <f aca="false">J85</f>
        <v>13799.66</v>
      </c>
      <c r="K84" s="68"/>
      <c r="L84" s="325"/>
    </row>
    <row r="85" customFormat="false" ht="26.25" hidden="false" customHeight="true" outlineLevel="0" collapsed="false">
      <c r="A85" s="134" t="s">
        <v>355</v>
      </c>
      <c r="B85" s="131" t="s">
        <v>197</v>
      </c>
      <c r="C85" s="139" t="s">
        <v>333</v>
      </c>
      <c r="D85" s="139" t="s">
        <v>352</v>
      </c>
      <c r="E85" s="153" t="s">
        <v>356</v>
      </c>
      <c r="F85" s="139"/>
      <c r="G85" s="155" t="n">
        <f aca="false">G86+G91+G96</f>
        <v>13845.9</v>
      </c>
      <c r="H85" s="165"/>
      <c r="I85" s="327"/>
      <c r="J85" s="155" t="n">
        <f aca="false">J86+J91+J96</f>
        <v>13799.66</v>
      </c>
      <c r="K85" s="68"/>
      <c r="L85" s="325"/>
    </row>
    <row r="86" customFormat="false" ht="15" hidden="false" customHeight="true" outlineLevel="0" collapsed="false">
      <c r="A86" s="134" t="s">
        <v>357</v>
      </c>
      <c r="B86" s="35" t="s">
        <v>197</v>
      </c>
      <c r="C86" s="139" t="s">
        <v>333</v>
      </c>
      <c r="D86" s="139" t="s">
        <v>352</v>
      </c>
      <c r="E86" s="42" t="s">
        <v>358</v>
      </c>
      <c r="F86" s="139"/>
      <c r="G86" s="155" t="n">
        <f aca="false">G87+G89</f>
        <v>9476.72</v>
      </c>
      <c r="H86" s="176"/>
      <c r="I86" s="255"/>
      <c r="J86" s="155" t="n">
        <f aca="false">J87+J89</f>
        <v>9439.73</v>
      </c>
      <c r="K86" s="68"/>
      <c r="L86" s="325"/>
    </row>
    <row r="87" customFormat="false" ht="57" hidden="false" customHeight="true" outlineLevel="0" collapsed="false">
      <c r="A87" s="47" t="s">
        <v>284</v>
      </c>
      <c r="B87" s="131" t="s">
        <v>197</v>
      </c>
      <c r="C87" s="139" t="s">
        <v>333</v>
      </c>
      <c r="D87" s="139" t="s">
        <v>352</v>
      </c>
      <c r="E87" s="42" t="s">
        <v>358</v>
      </c>
      <c r="F87" s="139" t="s">
        <v>184</v>
      </c>
      <c r="G87" s="155" t="n">
        <f aca="false">G88</f>
        <v>6476.72</v>
      </c>
      <c r="H87" s="176"/>
      <c r="I87" s="267"/>
      <c r="J87" s="155" t="n">
        <f aca="false">J88</f>
        <v>6439.73</v>
      </c>
      <c r="K87" s="68"/>
      <c r="L87" s="325"/>
    </row>
    <row r="88" customFormat="false" ht="22.5" hidden="false" customHeight="true" outlineLevel="0" collapsed="false">
      <c r="A88" s="47" t="s">
        <v>285</v>
      </c>
      <c r="B88" s="131" t="s">
        <v>197</v>
      </c>
      <c r="C88" s="139" t="s">
        <v>333</v>
      </c>
      <c r="D88" s="139" t="s">
        <v>352</v>
      </c>
      <c r="E88" s="42" t="s">
        <v>358</v>
      </c>
      <c r="F88" s="139" t="s">
        <v>286</v>
      </c>
      <c r="G88" s="155" t="n">
        <f aca="false">'пр8 расх 2022-23'!F89</f>
        <v>6476.72</v>
      </c>
      <c r="H88" s="176"/>
      <c r="I88" s="267"/>
      <c r="J88" s="155" t="n">
        <f aca="false">'пр8 расх 2022-23'!G89</f>
        <v>6439.73</v>
      </c>
      <c r="K88" s="68"/>
      <c r="L88" s="325"/>
    </row>
    <row r="89" customFormat="false" ht="25.5" hidden="false" customHeight="true" outlineLevel="0" collapsed="false">
      <c r="A89" s="134" t="s">
        <v>291</v>
      </c>
      <c r="B89" s="131" t="s">
        <v>197</v>
      </c>
      <c r="C89" s="139" t="s">
        <v>333</v>
      </c>
      <c r="D89" s="139" t="s">
        <v>352</v>
      </c>
      <c r="E89" s="42" t="s">
        <v>358</v>
      </c>
      <c r="F89" s="139" t="s">
        <v>292</v>
      </c>
      <c r="G89" s="156" t="n">
        <f aca="false">G90</f>
        <v>3000</v>
      </c>
      <c r="H89" s="176"/>
      <c r="I89" s="247"/>
      <c r="J89" s="156" t="n">
        <f aca="false">J90</f>
        <v>3000</v>
      </c>
      <c r="K89" s="68"/>
      <c r="L89" s="325"/>
    </row>
    <row r="90" customFormat="false" ht="23.25" hidden="false" customHeight="true" outlineLevel="0" collapsed="false">
      <c r="A90" s="134" t="s">
        <v>293</v>
      </c>
      <c r="B90" s="173" t="s">
        <v>197</v>
      </c>
      <c r="C90" s="139" t="s">
        <v>333</v>
      </c>
      <c r="D90" s="139" t="s">
        <v>352</v>
      </c>
      <c r="E90" s="42" t="s">
        <v>358</v>
      </c>
      <c r="F90" s="139" t="s">
        <v>294</v>
      </c>
      <c r="G90" s="156" t="n">
        <f aca="false">'пр8 расх 2022-23'!F91</f>
        <v>3000</v>
      </c>
      <c r="H90" s="176"/>
      <c r="I90" s="247"/>
      <c r="J90" s="156" t="n">
        <f aca="false">'пр8 расх 2022-23'!G91</f>
        <v>3000</v>
      </c>
      <c r="K90" s="68"/>
      <c r="L90" s="325"/>
    </row>
    <row r="91" customFormat="false" ht="24.75" hidden="false" customHeight="true" outlineLevel="0" collapsed="false">
      <c r="A91" s="134" t="s">
        <v>359</v>
      </c>
      <c r="B91" s="173" t="s">
        <v>197</v>
      </c>
      <c r="C91" s="139" t="s">
        <v>333</v>
      </c>
      <c r="D91" s="139" t="s">
        <v>352</v>
      </c>
      <c r="E91" s="133" t="s">
        <v>360</v>
      </c>
      <c r="F91" s="139"/>
      <c r="G91" s="155" t="n">
        <f aca="false">G92+G94</f>
        <v>2369.18</v>
      </c>
      <c r="H91" s="176"/>
      <c r="I91" s="247"/>
      <c r="J91" s="155" t="n">
        <f aca="false">J92+J94</f>
        <v>2359.93</v>
      </c>
      <c r="K91" s="68"/>
      <c r="L91" s="325"/>
    </row>
    <row r="92" customFormat="false" ht="57" hidden="false" customHeight="true" outlineLevel="0" collapsed="false">
      <c r="A92" s="47" t="s">
        <v>284</v>
      </c>
      <c r="B92" s="173" t="s">
        <v>197</v>
      </c>
      <c r="C92" s="131" t="s">
        <v>333</v>
      </c>
      <c r="D92" s="131" t="s">
        <v>352</v>
      </c>
      <c r="E92" s="133" t="s">
        <v>360</v>
      </c>
      <c r="F92" s="139" t="s">
        <v>184</v>
      </c>
      <c r="G92" s="154" t="n">
        <f aca="false">G93</f>
        <v>1619.18</v>
      </c>
      <c r="H92" s="176"/>
      <c r="I92" s="327"/>
      <c r="J92" s="155" t="n">
        <f aca="false">J93</f>
        <v>1609.93</v>
      </c>
      <c r="K92" s="68"/>
      <c r="L92" s="325"/>
    </row>
    <row r="93" customFormat="false" ht="24" hidden="false" customHeight="true" outlineLevel="0" collapsed="false">
      <c r="A93" s="47" t="s">
        <v>285</v>
      </c>
      <c r="B93" s="173" t="s">
        <v>197</v>
      </c>
      <c r="C93" s="131" t="s">
        <v>333</v>
      </c>
      <c r="D93" s="131" t="s">
        <v>352</v>
      </c>
      <c r="E93" s="133" t="s">
        <v>360</v>
      </c>
      <c r="F93" s="139" t="s">
        <v>286</v>
      </c>
      <c r="G93" s="154" t="n">
        <f aca="false">'пр8 расх 2022-23'!F94</f>
        <v>1619.18</v>
      </c>
      <c r="H93" s="176"/>
      <c r="I93" s="327"/>
      <c r="J93" s="155" t="n">
        <f aca="false">'пр8 расх 2022-23'!G94</f>
        <v>1609.93</v>
      </c>
      <c r="K93" s="68"/>
      <c r="L93" s="325"/>
    </row>
    <row r="94" customFormat="false" ht="26.25" hidden="false" customHeight="true" outlineLevel="0" collapsed="false">
      <c r="A94" s="134" t="s">
        <v>291</v>
      </c>
      <c r="B94" s="131" t="s">
        <v>197</v>
      </c>
      <c r="C94" s="139" t="s">
        <v>333</v>
      </c>
      <c r="D94" s="139" t="s">
        <v>352</v>
      </c>
      <c r="E94" s="133" t="s">
        <v>360</v>
      </c>
      <c r="F94" s="139" t="s">
        <v>292</v>
      </c>
      <c r="G94" s="156" t="n">
        <f aca="false">G95</f>
        <v>750</v>
      </c>
      <c r="H94" s="176"/>
      <c r="I94" s="327"/>
      <c r="J94" s="156" t="n">
        <f aca="false">J95</f>
        <v>750</v>
      </c>
      <c r="K94" s="68"/>
      <c r="L94" s="325"/>
    </row>
    <row r="95" customFormat="false" ht="24" hidden="false" customHeight="true" outlineLevel="0" collapsed="false">
      <c r="A95" s="134" t="s">
        <v>293</v>
      </c>
      <c r="B95" s="131" t="s">
        <v>197</v>
      </c>
      <c r="C95" s="139" t="s">
        <v>333</v>
      </c>
      <c r="D95" s="139" t="s">
        <v>352</v>
      </c>
      <c r="E95" s="133" t="s">
        <v>360</v>
      </c>
      <c r="F95" s="139" t="s">
        <v>294</v>
      </c>
      <c r="G95" s="156" t="n">
        <f aca="false">'пр8 расх 2022-23'!F96</f>
        <v>750</v>
      </c>
      <c r="H95" s="176"/>
      <c r="I95" s="327"/>
      <c r="J95" s="156" t="n">
        <f aca="false">'пр8 расх 2022-23'!G96</f>
        <v>750</v>
      </c>
      <c r="K95" s="68"/>
      <c r="L95" s="325"/>
    </row>
    <row r="96" customFormat="false" ht="12.75" hidden="false" customHeight="true" outlineLevel="0" collapsed="false">
      <c r="A96" s="47" t="s">
        <v>312</v>
      </c>
      <c r="B96" s="131" t="s">
        <v>197</v>
      </c>
      <c r="C96" s="131" t="s">
        <v>333</v>
      </c>
      <c r="D96" s="131" t="s">
        <v>352</v>
      </c>
      <c r="E96" s="42" t="s">
        <v>361</v>
      </c>
      <c r="F96" s="131"/>
      <c r="G96" s="156" t="n">
        <f aca="false">G97</f>
        <v>2000</v>
      </c>
      <c r="H96" s="176"/>
      <c r="I96" s="327"/>
      <c r="J96" s="156" t="n">
        <f aca="false">J97</f>
        <v>2000</v>
      </c>
      <c r="K96" s="68"/>
      <c r="L96" s="325"/>
    </row>
    <row r="97" customFormat="false" ht="24.75" hidden="false" customHeight="true" outlineLevel="0" collapsed="false">
      <c r="A97" s="47" t="s">
        <v>291</v>
      </c>
      <c r="B97" s="131" t="s">
        <v>197</v>
      </c>
      <c r="C97" s="131" t="s">
        <v>333</v>
      </c>
      <c r="D97" s="131" t="s">
        <v>352</v>
      </c>
      <c r="E97" s="42" t="s">
        <v>361</v>
      </c>
      <c r="F97" s="131" t="s">
        <v>292</v>
      </c>
      <c r="G97" s="156" t="n">
        <f aca="false">G98</f>
        <v>2000</v>
      </c>
      <c r="H97" s="176"/>
      <c r="I97" s="327"/>
      <c r="J97" s="156" t="n">
        <f aca="false">J98</f>
        <v>2000</v>
      </c>
      <c r="K97" s="68"/>
      <c r="L97" s="325"/>
    </row>
    <row r="98" customFormat="false" ht="23.25" hidden="false" customHeight="true" outlineLevel="0" collapsed="false">
      <c r="A98" s="47" t="s">
        <v>293</v>
      </c>
      <c r="B98" s="131" t="s">
        <v>197</v>
      </c>
      <c r="C98" s="131" t="s">
        <v>333</v>
      </c>
      <c r="D98" s="131" t="s">
        <v>352</v>
      </c>
      <c r="E98" s="42" t="s">
        <v>361</v>
      </c>
      <c r="F98" s="131" t="s">
        <v>294</v>
      </c>
      <c r="G98" s="156" t="n">
        <f aca="false">'пр8 расх 2022-23'!F99</f>
        <v>2000</v>
      </c>
      <c r="H98" s="176"/>
      <c r="I98" s="327"/>
      <c r="J98" s="156" t="n">
        <f aca="false">'пр8 расх 2022-23'!G99</f>
        <v>2000</v>
      </c>
      <c r="K98" s="68"/>
      <c r="L98" s="325"/>
    </row>
    <row r="99" customFormat="false" ht="45" hidden="false" customHeight="true" outlineLevel="0" collapsed="false">
      <c r="A99" s="47" t="s">
        <v>362</v>
      </c>
      <c r="B99" s="131" t="s">
        <v>197</v>
      </c>
      <c r="C99" s="139" t="s">
        <v>333</v>
      </c>
      <c r="D99" s="139" t="s">
        <v>352</v>
      </c>
      <c r="E99" s="42" t="s">
        <v>363</v>
      </c>
      <c r="F99" s="157"/>
      <c r="G99" s="156" t="n">
        <f aca="false">G100</f>
        <v>4000</v>
      </c>
      <c r="H99" s="176"/>
      <c r="I99" s="327"/>
      <c r="J99" s="156" t="n">
        <f aca="false">J100</f>
        <v>4000</v>
      </c>
      <c r="K99" s="68"/>
      <c r="L99" s="325"/>
    </row>
    <row r="100" customFormat="false" ht="33" hidden="false" customHeight="true" outlineLevel="0" collapsed="false">
      <c r="A100" s="47" t="s">
        <v>364</v>
      </c>
      <c r="B100" s="131" t="s">
        <v>197</v>
      </c>
      <c r="C100" s="139" t="s">
        <v>333</v>
      </c>
      <c r="D100" s="139" t="s">
        <v>352</v>
      </c>
      <c r="E100" s="42" t="s">
        <v>365</v>
      </c>
      <c r="F100" s="157"/>
      <c r="G100" s="156" t="n">
        <f aca="false">G101</f>
        <v>4000</v>
      </c>
      <c r="H100" s="176"/>
      <c r="I100" s="327"/>
      <c r="J100" s="156" t="n">
        <f aca="false">J101</f>
        <v>4000</v>
      </c>
      <c r="K100" s="68"/>
      <c r="L100" s="325"/>
    </row>
    <row r="101" customFormat="false" ht="13.5" hidden="false" customHeight="true" outlineLevel="0" collapsed="false">
      <c r="A101" s="134" t="s">
        <v>312</v>
      </c>
      <c r="B101" s="131" t="s">
        <v>197</v>
      </c>
      <c r="C101" s="139" t="s">
        <v>333</v>
      </c>
      <c r="D101" s="139" t="s">
        <v>352</v>
      </c>
      <c r="E101" s="42" t="s">
        <v>366</v>
      </c>
      <c r="F101" s="157"/>
      <c r="G101" s="156" t="n">
        <f aca="false">G102</f>
        <v>4000</v>
      </c>
      <c r="H101" s="176"/>
      <c r="I101" s="327"/>
      <c r="J101" s="156" t="n">
        <f aca="false">J102</f>
        <v>4000</v>
      </c>
      <c r="K101" s="68"/>
      <c r="L101" s="325"/>
    </row>
    <row r="102" customFormat="false" ht="24.75" hidden="false" customHeight="true" outlineLevel="0" collapsed="false">
      <c r="A102" s="134" t="s">
        <v>291</v>
      </c>
      <c r="B102" s="131" t="s">
        <v>197</v>
      </c>
      <c r="C102" s="139" t="s">
        <v>333</v>
      </c>
      <c r="D102" s="139" t="s">
        <v>352</v>
      </c>
      <c r="E102" s="42" t="s">
        <v>366</v>
      </c>
      <c r="F102" s="139" t="s">
        <v>292</v>
      </c>
      <c r="G102" s="156" t="n">
        <f aca="false">G103</f>
        <v>4000</v>
      </c>
      <c r="H102" s="176"/>
      <c r="I102" s="327"/>
      <c r="J102" s="156" t="n">
        <f aca="false">J103</f>
        <v>4000</v>
      </c>
      <c r="K102" s="68"/>
      <c r="L102" s="325"/>
    </row>
    <row r="103" customFormat="false" ht="23.25" hidden="false" customHeight="true" outlineLevel="0" collapsed="false">
      <c r="A103" s="134" t="s">
        <v>293</v>
      </c>
      <c r="B103" s="131" t="s">
        <v>197</v>
      </c>
      <c r="C103" s="139" t="s">
        <v>333</v>
      </c>
      <c r="D103" s="139" t="s">
        <v>352</v>
      </c>
      <c r="E103" s="42" t="s">
        <v>366</v>
      </c>
      <c r="F103" s="139" t="s">
        <v>294</v>
      </c>
      <c r="G103" s="156" t="n">
        <f aca="false">'пр8 расх 2022-23'!F104</f>
        <v>4000</v>
      </c>
      <c r="H103" s="176"/>
      <c r="I103" s="327"/>
      <c r="J103" s="156" t="n">
        <f aca="false">'пр8 расх 2022-23'!G104</f>
        <v>4000</v>
      </c>
      <c r="K103" s="68"/>
      <c r="L103" s="325"/>
    </row>
    <row r="104" customFormat="false" ht="15.6" hidden="false" customHeight="true" outlineLevel="0" collapsed="false">
      <c r="A104" s="158" t="s">
        <v>367</v>
      </c>
      <c r="B104" s="29" t="s">
        <v>197</v>
      </c>
      <c r="C104" s="159" t="s">
        <v>288</v>
      </c>
      <c r="D104" s="159"/>
      <c r="E104" s="160"/>
      <c r="F104" s="341"/>
      <c r="G104" s="149" t="n">
        <f aca="false">G106+G111+G117+G123+G129</f>
        <v>3955330.91</v>
      </c>
      <c r="H104" s="317"/>
      <c r="I104" s="327"/>
      <c r="J104" s="236" t="n">
        <f aca="false">J105+J111+J117+J123+J129</f>
        <v>3953124.62</v>
      </c>
      <c r="K104" s="68"/>
      <c r="L104" s="325"/>
    </row>
    <row r="105" customFormat="false" ht="15.6" hidden="false" customHeight="true" outlineLevel="0" collapsed="false">
      <c r="A105" s="162" t="s">
        <v>368</v>
      </c>
      <c r="B105" s="131" t="s">
        <v>197</v>
      </c>
      <c r="C105" s="131" t="s">
        <v>288</v>
      </c>
      <c r="D105" s="131" t="s">
        <v>275</v>
      </c>
      <c r="E105" s="42"/>
      <c r="F105" s="145"/>
      <c r="G105" s="163" t="n">
        <f aca="false">G106</f>
        <v>660000</v>
      </c>
      <c r="H105" s="317"/>
      <c r="I105" s="327"/>
      <c r="J105" s="163" t="n">
        <f aca="false">J106</f>
        <v>660000</v>
      </c>
      <c r="K105" s="68"/>
      <c r="L105" s="325"/>
    </row>
    <row r="106" customFormat="false" ht="21.75" hidden="false" customHeight="true" outlineLevel="0" collapsed="false">
      <c r="A106" s="137" t="s">
        <v>369</v>
      </c>
      <c r="B106" s="131" t="s">
        <v>197</v>
      </c>
      <c r="C106" s="131" t="s">
        <v>288</v>
      </c>
      <c r="D106" s="131" t="s">
        <v>275</v>
      </c>
      <c r="E106" s="42" t="s">
        <v>370</v>
      </c>
      <c r="F106" s="164"/>
      <c r="G106" s="165" t="n">
        <f aca="false">G107</f>
        <v>660000</v>
      </c>
      <c r="H106" s="317"/>
      <c r="I106" s="327"/>
      <c r="J106" s="165" t="n">
        <f aca="false">J107</f>
        <v>660000</v>
      </c>
      <c r="K106" s="68"/>
      <c r="L106" s="325"/>
    </row>
    <row r="107" customFormat="false" ht="35.25" hidden="false" customHeight="true" outlineLevel="0" collapsed="false">
      <c r="A107" s="47" t="s">
        <v>371</v>
      </c>
      <c r="B107" s="131" t="s">
        <v>197</v>
      </c>
      <c r="C107" s="167" t="s">
        <v>288</v>
      </c>
      <c r="D107" s="168" t="s">
        <v>275</v>
      </c>
      <c r="E107" s="42" t="s">
        <v>372</v>
      </c>
      <c r="F107" s="131"/>
      <c r="G107" s="169" t="n">
        <f aca="false">G108</f>
        <v>660000</v>
      </c>
      <c r="H107" s="317"/>
      <c r="I107" s="327"/>
      <c r="J107" s="169" t="n">
        <f aca="false">J108</f>
        <v>660000</v>
      </c>
      <c r="K107" s="68"/>
      <c r="L107" s="325"/>
    </row>
    <row r="108" customFormat="false" ht="15.6" hidden="false" customHeight="true" outlineLevel="0" collapsed="false">
      <c r="A108" s="134" t="s">
        <v>301</v>
      </c>
      <c r="B108" s="131" t="s">
        <v>197</v>
      </c>
      <c r="C108" s="131" t="s">
        <v>288</v>
      </c>
      <c r="D108" s="131" t="s">
        <v>275</v>
      </c>
      <c r="E108" s="42" t="s">
        <v>373</v>
      </c>
      <c r="F108" s="164"/>
      <c r="G108" s="132" t="n">
        <f aca="false">G109</f>
        <v>660000</v>
      </c>
      <c r="H108" s="317"/>
      <c r="I108" s="327"/>
      <c r="J108" s="132" t="n">
        <f aca="false">J109</f>
        <v>660000</v>
      </c>
      <c r="K108" s="68"/>
      <c r="L108" s="325"/>
    </row>
    <row r="109" customFormat="false" ht="22.5" hidden="false" customHeight="true" outlineLevel="0" collapsed="false">
      <c r="A109" s="47" t="s">
        <v>374</v>
      </c>
      <c r="B109" s="35" t="s">
        <v>197</v>
      </c>
      <c r="C109" s="131" t="s">
        <v>288</v>
      </c>
      <c r="D109" s="131" t="s">
        <v>275</v>
      </c>
      <c r="E109" s="42" t="s">
        <v>373</v>
      </c>
      <c r="F109" s="164" t="s">
        <v>375</v>
      </c>
      <c r="G109" s="132" t="n">
        <f aca="false">G110</f>
        <v>660000</v>
      </c>
      <c r="H109" s="317"/>
      <c r="I109" s="327"/>
      <c r="J109" s="132" t="n">
        <f aca="false">J110</f>
        <v>660000</v>
      </c>
      <c r="K109" s="68"/>
      <c r="L109" s="325"/>
    </row>
    <row r="110" customFormat="false" ht="14.25" hidden="false" customHeight="true" outlineLevel="0" collapsed="false">
      <c r="A110" s="47" t="s">
        <v>376</v>
      </c>
      <c r="B110" s="35" t="s">
        <v>197</v>
      </c>
      <c r="C110" s="131" t="s">
        <v>288</v>
      </c>
      <c r="D110" s="131" t="s">
        <v>275</v>
      </c>
      <c r="E110" s="42" t="s">
        <v>373</v>
      </c>
      <c r="F110" s="131" t="s">
        <v>377</v>
      </c>
      <c r="G110" s="132" t="n">
        <f aca="false">'пр8 расх 2022-23'!F111</f>
        <v>660000</v>
      </c>
      <c r="H110" s="317"/>
      <c r="I110" s="327"/>
      <c r="J110" s="132" t="n">
        <f aca="false">'пр8 расх 2022-23'!G111</f>
        <v>660000</v>
      </c>
      <c r="K110" s="68"/>
      <c r="L110" s="325"/>
    </row>
    <row r="111" customFormat="false" ht="13.5" hidden="false" customHeight="true" outlineLevel="0" collapsed="false">
      <c r="A111" s="14" t="s">
        <v>378</v>
      </c>
      <c r="B111" s="131" t="s">
        <v>197</v>
      </c>
      <c r="C111" s="131" t="s">
        <v>288</v>
      </c>
      <c r="D111" s="131" t="s">
        <v>379</v>
      </c>
      <c r="E111" s="42"/>
      <c r="F111" s="131"/>
      <c r="G111" s="132" t="n">
        <f aca="false">G112</f>
        <v>40482.76</v>
      </c>
      <c r="H111" s="317"/>
      <c r="I111" s="327"/>
      <c r="J111" s="132" t="n">
        <f aca="false">J112</f>
        <v>38276.47</v>
      </c>
      <c r="K111" s="342"/>
      <c r="L111" s="325"/>
    </row>
    <row r="112" customFormat="false" ht="35.25" hidden="false" customHeight="true" outlineLevel="0" collapsed="false">
      <c r="A112" s="134" t="s">
        <v>380</v>
      </c>
      <c r="B112" s="131" t="s">
        <v>197</v>
      </c>
      <c r="C112" s="167" t="s">
        <v>288</v>
      </c>
      <c r="D112" s="131" t="s">
        <v>379</v>
      </c>
      <c r="E112" s="42" t="s">
        <v>381</v>
      </c>
      <c r="F112" s="131"/>
      <c r="G112" s="132" t="n">
        <f aca="false">G113</f>
        <v>40482.76</v>
      </c>
      <c r="H112" s="317"/>
      <c r="I112" s="327"/>
      <c r="J112" s="132" t="n">
        <f aca="false">J113</f>
        <v>38276.47</v>
      </c>
      <c r="K112" s="342"/>
      <c r="L112" s="325"/>
    </row>
    <row r="113" customFormat="false" ht="33" hidden="false" customHeight="true" outlineLevel="0" collapsed="false">
      <c r="A113" s="134" t="s">
        <v>382</v>
      </c>
      <c r="B113" s="131" t="s">
        <v>197</v>
      </c>
      <c r="C113" s="131" t="s">
        <v>288</v>
      </c>
      <c r="D113" s="131" t="s">
        <v>379</v>
      </c>
      <c r="E113" s="42" t="s">
        <v>383</v>
      </c>
      <c r="F113" s="131"/>
      <c r="G113" s="132" t="n">
        <f aca="false">G114</f>
        <v>40482.76</v>
      </c>
      <c r="H113" s="317"/>
      <c r="I113" s="327"/>
      <c r="J113" s="132" t="n">
        <f aca="false">J114</f>
        <v>38276.47</v>
      </c>
      <c r="K113" s="342"/>
      <c r="L113" s="325"/>
    </row>
    <row r="114" customFormat="false" ht="33" hidden="false" customHeight="true" outlineLevel="0" collapsed="false">
      <c r="A114" s="47" t="s">
        <v>384</v>
      </c>
      <c r="B114" s="131" t="s">
        <v>197</v>
      </c>
      <c r="C114" s="131" t="s">
        <v>288</v>
      </c>
      <c r="D114" s="131" t="s">
        <v>379</v>
      </c>
      <c r="E114" s="42" t="s">
        <v>385</v>
      </c>
      <c r="F114" s="131"/>
      <c r="G114" s="132" t="n">
        <f aca="false">G115</f>
        <v>40482.76</v>
      </c>
      <c r="H114" s="317"/>
      <c r="I114" s="327"/>
      <c r="J114" s="132" t="n">
        <f aca="false">J115</f>
        <v>38276.47</v>
      </c>
      <c r="K114" s="342"/>
      <c r="L114" s="325"/>
    </row>
    <row r="115" customFormat="false" ht="23.25" hidden="false" customHeight="true" outlineLevel="0" collapsed="false">
      <c r="A115" s="47" t="s">
        <v>291</v>
      </c>
      <c r="B115" s="35" t="s">
        <v>197</v>
      </c>
      <c r="C115" s="131" t="s">
        <v>288</v>
      </c>
      <c r="D115" s="131" t="s">
        <v>379</v>
      </c>
      <c r="E115" s="42" t="s">
        <v>385</v>
      </c>
      <c r="F115" s="145" t="s">
        <v>292</v>
      </c>
      <c r="G115" s="132" t="n">
        <f aca="false">G116</f>
        <v>40482.76</v>
      </c>
      <c r="H115" s="317"/>
      <c r="I115" s="327"/>
      <c r="J115" s="132" t="n">
        <f aca="false">J116</f>
        <v>38276.47</v>
      </c>
      <c r="K115" s="342"/>
      <c r="L115" s="325"/>
    </row>
    <row r="116" customFormat="false" ht="23.25" hidden="false" customHeight="true" outlineLevel="0" collapsed="false">
      <c r="A116" s="47" t="s">
        <v>293</v>
      </c>
      <c r="B116" s="35" t="s">
        <v>197</v>
      </c>
      <c r="C116" s="131" t="s">
        <v>288</v>
      </c>
      <c r="D116" s="131" t="s">
        <v>379</v>
      </c>
      <c r="E116" s="42" t="s">
        <v>385</v>
      </c>
      <c r="F116" s="145" t="s">
        <v>294</v>
      </c>
      <c r="G116" s="132" t="n">
        <f aca="false">'пр8 расх 2022-23'!F117</f>
        <v>40482.76</v>
      </c>
      <c r="H116" s="317"/>
      <c r="I116" s="327"/>
      <c r="J116" s="132" t="n">
        <f aca="false">'пр8 расх 2022-23'!G117</f>
        <v>38276.47</v>
      </c>
      <c r="K116" s="342"/>
      <c r="L116" s="325"/>
    </row>
    <row r="117" customFormat="false" ht="12.75" hidden="false" customHeight="true" outlineLevel="0" collapsed="false">
      <c r="A117" s="47" t="s">
        <v>386</v>
      </c>
      <c r="B117" s="131" t="s">
        <v>197</v>
      </c>
      <c r="C117" s="131" t="s">
        <v>288</v>
      </c>
      <c r="D117" s="131" t="s">
        <v>345</v>
      </c>
      <c r="E117" s="153"/>
      <c r="F117" s="131"/>
      <c r="G117" s="170" t="n">
        <f aca="false">G118</f>
        <v>2917800</v>
      </c>
      <c r="H117" s="176"/>
      <c r="I117" s="327"/>
      <c r="J117" s="343" t="n">
        <f aca="false">J118</f>
        <v>2917800</v>
      </c>
      <c r="K117" s="68"/>
      <c r="L117" s="325"/>
    </row>
    <row r="118" customFormat="false" ht="22.5" hidden="false" customHeight="true" outlineLevel="0" collapsed="false">
      <c r="A118" s="171" t="s">
        <v>387</v>
      </c>
      <c r="B118" s="131" t="s">
        <v>197</v>
      </c>
      <c r="C118" s="131" t="s">
        <v>288</v>
      </c>
      <c r="D118" s="131" t="s">
        <v>345</v>
      </c>
      <c r="E118" s="42" t="s">
        <v>388</v>
      </c>
      <c r="F118" s="145"/>
      <c r="G118" s="165" t="n">
        <f aca="false">G119</f>
        <v>2917800</v>
      </c>
      <c r="H118" s="176"/>
      <c r="I118" s="327"/>
      <c r="J118" s="196" t="n">
        <f aca="false">J119</f>
        <v>2917800</v>
      </c>
      <c r="K118" s="68"/>
      <c r="L118" s="325"/>
    </row>
    <row r="119" customFormat="false" ht="23.25" hidden="false" customHeight="true" outlineLevel="0" collapsed="false">
      <c r="A119" s="171" t="s">
        <v>389</v>
      </c>
      <c r="B119" s="131" t="s">
        <v>197</v>
      </c>
      <c r="C119" s="131" t="s">
        <v>288</v>
      </c>
      <c r="D119" s="131" t="s">
        <v>345</v>
      </c>
      <c r="E119" s="42" t="s">
        <v>390</v>
      </c>
      <c r="F119" s="145"/>
      <c r="G119" s="165" t="n">
        <f aca="false">G120</f>
        <v>2917800</v>
      </c>
      <c r="H119" s="176"/>
      <c r="I119" s="327"/>
      <c r="J119" s="196" t="n">
        <f aca="false">J120</f>
        <v>2917800</v>
      </c>
      <c r="K119" s="68"/>
      <c r="L119" s="325"/>
    </row>
    <row r="120" customFormat="false" ht="13.5" hidden="false" customHeight="true" outlineLevel="0" collapsed="false">
      <c r="A120" s="134" t="s">
        <v>312</v>
      </c>
      <c r="B120" s="131" t="s">
        <v>197</v>
      </c>
      <c r="C120" s="131" t="s">
        <v>288</v>
      </c>
      <c r="D120" s="131" t="s">
        <v>345</v>
      </c>
      <c r="E120" s="133" t="s">
        <v>391</v>
      </c>
      <c r="F120" s="145"/>
      <c r="G120" s="165" t="n">
        <f aca="false">G121</f>
        <v>2917800</v>
      </c>
      <c r="H120" s="176"/>
      <c r="I120" s="327"/>
      <c r="J120" s="196" t="n">
        <f aca="false">J121</f>
        <v>2917800</v>
      </c>
      <c r="K120" s="68"/>
      <c r="L120" s="325"/>
    </row>
    <row r="121" customFormat="false" ht="26.25" hidden="false" customHeight="true" outlineLevel="0" collapsed="false">
      <c r="A121" s="47" t="s">
        <v>291</v>
      </c>
      <c r="B121" s="35" t="s">
        <v>197</v>
      </c>
      <c r="C121" s="131" t="s">
        <v>288</v>
      </c>
      <c r="D121" s="131" t="s">
        <v>345</v>
      </c>
      <c r="E121" s="133" t="s">
        <v>391</v>
      </c>
      <c r="F121" s="145" t="s">
        <v>292</v>
      </c>
      <c r="G121" s="165" t="n">
        <f aca="false">G122</f>
        <v>2917800</v>
      </c>
      <c r="H121" s="176"/>
      <c r="I121" s="327"/>
      <c r="J121" s="196" t="n">
        <f aca="false">J122</f>
        <v>2917800</v>
      </c>
      <c r="K121" s="68"/>
      <c r="L121" s="325"/>
    </row>
    <row r="122" s="166" customFormat="true" ht="23.25" hidden="false" customHeight="true" outlineLevel="0" collapsed="false">
      <c r="A122" s="47" t="s">
        <v>293</v>
      </c>
      <c r="B122" s="131" t="s">
        <v>197</v>
      </c>
      <c r="C122" s="131" t="s">
        <v>288</v>
      </c>
      <c r="D122" s="131" t="s">
        <v>345</v>
      </c>
      <c r="E122" s="133" t="s">
        <v>391</v>
      </c>
      <c r="F122" s="145" t="s">
        <v>294</v>
      </c>
      <c r="G122" s="165" t="n">
        <f aca="false">'пр8 расх 2022-23'!F118</f>
        <v>2917800</v>
      </c>
      <c r="H122" s="176"/>
      <c r="I122" s="327"/>
      <c r="J122" s="196" t="n">
        <f aca="false">'пр8 расх 2022-23'!G123</f>
        <v>2917800</v>
      </c>
      <c r="K122" s="68"/>
      <c r="L122" s="344"/>
    </row>
    <row r="123" s="166" customFormat="true" ht="15.75" hidden="false" customHeight="true" outlineLevel="0" collapsed="false">
      <c r="A123" s="137" t="s">
        <v>392</v>
      </c>
      <c r="B123" s="131" t="s">
        <v>197</v>
      </c>
      <c r="C123" s="131" t="s">
        <v>288</v>
      </c>
      <c r="D123" s="131" t="s">
        <v>393</v>
      </c>
      <c r="E123" s="153"/>
      <c r="F123" s="131"/>
      <c r="G123" s="172" t="n">
        <f aca="false">G124</f>
        <v>336048.15</v>
      </c>
      <c r="H123" s="176"/>
      <c r="I123" s="327"/>
      <c r="J123" s="156" t="n">
        <f aca="false">J124</f>
        <v>336048.15</v>
      </c>
      <c r="K123" s="68"/>
      <c r="L123" s="344"/>
    </row>
    <row r="124" s="166" customFormat="true" ht="34.5" hidden="false" customHeight="true" outlineLevel="0" collapsed="false">
      <c r="A124" s="47" t="s">
        <v>278</v>
      </c>
      <c r="B124" s="131" t="s">
        <v>197</v>
      </c>
      <c r="C124" s="173" t="s">
        <v>288</v>
      </c>
      <c r="D124" s="131" t="s">
        <v>393</v>
      </c>
      <c r="E124" s="133" t="s">
        <v>279</v>
      </c>
      <c r="F124" s="131"/>
      <c r="G124" s="154" t="n">
        <f aca="false">G125</f>
        <v>336048.15</v>
      </c>
      <c r="H124" s="176"/>
      <c r="I124" s="327"/>
      <c r="J124" s="155" t="n">
        <f aca="false">J125</f>
        <v>336048.15</v>
      </c>
      <c r="K124" s="68"/>
      <c r="L124" s="344"/>
    </row>
    <row r="125" s="166" customFormat="true" ht="37.5" hidden="false" customHeight="true" outlineLevel="0" collapsed="false">
      <c r="A125" s="47" t="s">
        <v>338</v>
      </c>
      <c r="B125" s="131" t="s">
        <v>197</v>
      </c>
      <c r="C125" s="173" t="s">
        <v>288</v>
      </c>
      <c r="D125" s="131" t="s">
        <v>393</v>
      </c>
      <c r="E125" s="133" t="s">
        <v>339</v>
      </c>
      <c r="F125" s="131"/>
      <c r="G125" s="154" t="n">
        <f aca="false">G126</f>
        <v>336048.15</v>
      </c>
      <c r="H125" s="176"/>
      <c r="I125" s="327"/>
      <c r="J125" s="155" t="n">
        <f aca="false">J126</f>
        <v>336048.15</v>
      </c>
      <c r="K125" s="68"/>
      <c r="L125" s="344"/>
    </row>
    <row r="126" s="166" customFormat="true" ht="15" hidden="false" customHeight="true" outlineLevel="0" collapsed="false">
      <c r="A126" s="174" t="s">
        <v>301</v>
      </c>
      <c r="B126" s="131" t="s">
        <v>197</v>
      </c>
      <c r="C126" s="131" t="s">
        <v>288</v>
      </c>
      <c r="D126" s="131" t="s">
        <v>393</v>
      </c>
      <c r="E126" s="133" t="s">
        <v>394</v>
      </c>
      <c r="F126" s="131"/>
      <c r="G126" s="154" t="n">
        <f aca="false">G127</f>
        <v>336048.15</v>
      </c>
      <c r="H126" s="176"/>
      <c r="I126" s="327"/>
      <c r="J126" s="155" t="n">
        <f aca="false">J127</f>
        <v>336048.15</v>
      </c>
      <c r="K126" s="68"/>
      <c r="L126" s="344"/>
    </row>
    <row r="127" s="166" customFormat="true" ht="23.25" hidden="false" customHeight="true" outlineLevel="0" collapsed="false">
      <c r="A127" s="47" t="s">
        <v>291</v>
      </c>
      <c r="B127" s="131" t="s">
        <v>197</v>
      </c>
      <c r="C127" s="131" t="s">
        <v>288</v>
      </c>
      <c r="D127" s="131" t="s">
        <v>393</v>
      </c>
      <c r="E127" s="133" t="s">
        <v>394</v>
      </c>
      <c r="F127" s="131" t="s">
        <v>292</v>
      </c>
      <c r="G127" s="154" t="n">
        <f aca="false">G128</f>
        <v>336048.15</v>
      </c>
      <c r="H127" s="176"/>
      <c r="I127" s="327"/>
      <c r="J127" s="155" t="n">
        <f aca="false">J128</f>
        <v>336048.15</v>
      </c>
      <c r="K127" s="68"/>
      <c r="L127" s="344"/>
    </row>
    <row r="128" s="166" customFormat="true" ht="23.25" hidden="false" customHeight="true" outlineLevel="0" collapsed="false">
      <c r="A128" s="47" t="s">
        <v>293</v>
      </c>
      <c r="B128" s="131" t="s">
        <v>197</v>
      </c>
      <c r="C128" s="131" t="s">
        <v>288</v>
      </c>
      <c r="D128" s="131" t="s">
        <v>393</v>
      </c>
      <c r="E128" s="133" t="s">
        <v>394</v>
      </c>
      <c r="F128" s="131" t="s">
        <v>294</v>
      </c>
      <c r="G128" s="154" t="n">
        <f aca="false">'пр8 расх 2022-23'!F129</f>
        <v>336048.15</v>
      </c>
      <c r="H128" s="176"/>
      <c r="I128" s="327"/>
      <c r="J128" s="155" t="n">
        <f aca="false">'пр8 расх 2022-23'!G129</f>
        <v>336048.15</v>
      </c>
      <c r="K128" s="68"/>
      <c r="L128" s="344"/>
    </row>
    <row r="129" s="166" customFormat="true" ht="14.25" hidden="false" customHeight="true" outlineLevel="0" collapsed="false">
      <c r="A129" s="134" t="s">
        <v>395</v>
      </c>
      <c r="B129" s="131" t="s">
        <v>197</v>
      </c>
      <c r="C129" s="131" t="s">
        <v>288</v>
      </c>
      <c r="D129" s="131" t="s">
        <v>396</v>
      </c>
      <c r="E129" s="42"/>
      <c r="F129" s="131"/>
      <c r="G129" s="132" t="n">
        <f aca="false">G130</f>
        <v>1000</v>
      </c>
      <c r="H129" s="176"/>
      <c r="I129" s="327"/>
      <c r="J129" s="141" t="n">
        <f aca="false">J130</f>
        <v>1000</v>
      </c>
      <c r="K129" s="68"/>
      <c r="L129" s="344"/>
    </row>
    <row r="130" s="166" customFormat="true" ht="34.5" hidden="false" customHeight="true" outlineLevel="0" collapsed="false">
      <c r="A130" s="47" t="s">
        <v>397</v>
      </c>
      <c r="B130" s="131" t="s">
        <v>197</v>
      </c>
      <c r="C130" s="131" t="s">
        <v>288</v>
      </c>
      <c r="D130" s="131" t="s">
        <v>396</v>
      </c>
      <c r="E130" s="153" t="s">
        <v>398</v>
      </c>
      <c r="F130" s="131"/>
      <c r="G130" s="154" t="n">
        <f aca="false">G131</f>
        <v>1000</v>
      </c>
      <c r="H130" s="176"/>
      <c r="I130" s="327"/>
      <c r="J130" s="155" t="n">
        <f aca="false">J131</f>
        <v>1000</v>
      </c>
      <c r="K130" s="68"/>
      <c r="L130" s="344"/>
    </row>
    <row r="131" customFormat="false" ht="35.25" hidden="false" customHeight="true" outlineLevel="0" collapsed="false">
      <c r="A131" s="47" t="s">
        <v>399</v>
      </c>
      <c r="B131" s="131" t="s">
        <v>197</v>
      </c>
      <c r="C131" s="131" t="s">
        <v>288</v>
      </c>
      <c r="D131" s="131" t="s">
        <v>396</v>
      </c>
      <c r="E131" s="153" t="s">
        <v>400</v>
      </c>
      <c r="F131" s="131"/>
      <c r="G131" s="154" t="n">
        <f aca="false">G132</f>
        <v>1000</v>
      </c>
      <c r="H131" s="176"/>
      <c r="I131" s="327"/>
      <c r="J131" s="155" t="n">
        <f aca="false">J132</f>
        <v>1000</v>
      </c>
      <c r="K131" s="68"/>
      <c r="L131" s="325"/>
    </row>
    <row r="132" customFormat="false" ht="13.5" hidden="false" customHeight="true" outlineLevel="0" collapsed="false">
      <c r="A132" s="174" t="s">
        <v>312</v>
      </c>
      <c r="B132" s="131" t="s">
        <v>197</v>
      </c>
      <c r="C132" s="131" t="s">
        <v>288</v>
      </c>
      <c r="D132" s="131" t="s">
        <v>396</v>
      </c>
      <c r="E132" s="153" t="s">
        <v>401</v>
      </c>
      <c r="F132" s="131"/>
      <c r="G132" s="132" t="n">
        <f aca="false">G133</f>
        <v>1000</v>
      </c>
      <c r="H132" s="176"/>
      <c r="I132" s="327"/>
      <c r="J132" s="141" t="n">
        <f aca="false">J133</f>
        <v>1000</v>
      </c>
      <c r="K132" s="68"/>
      <c r="L132" s="325"/>
    </row>
    <row r="133" customFormat="false" ht="23.25" hidden="false" customHeight="true" outlineLevel="0" collapsed="false">
      <c r="A133" s="47" t="s">
        <v>291</v>
      </c>
      <c r="B133" s="131" t="s">
        <v>197</v>
      </c>
      <c r="C133" s="131" t="s">
        <v>288</v>
      </c>
      <c r="D133" s="131" t="s">
        <v>396</v>
      </c>
      <c r="E133" s="153" t="s">
        <v>401</v>
      </c>
      <c r="F133" s="131" t="s">
        <v>292</v>
      </c>
      <c r="G133" s="132" t="n">
        <f aca="false">G134</f>
        <v>1000</v>
      </c>
      <c r="H133" s="176"/>
      <c r="I133" s="327"/>
      <c r="J133" s="141" t="n">
        <f aca="false">J134</f>
        <v>1000</v>
      </c>
      <c r="K133" s="68"/>
      <c r="L133" s="325"/>
    </row>
    <row r="134" customFormat="false" ht="25.5" hidden="false" customHeight="true" outlineLevel="0" collapsed="false">
      <c r="A134" s="47" t="s">
        <v>293</v>
      </c>
      <c r="B134" s="173" t="s">
        <v>197</v>
      </c>
      <c r="C134" s="131" t="s">
        <v>288</v>
      </c>
      <c r="D134" s="131" t="s">
        <v>396</v>
      </c>
      <c r="E134" s="153" t="s">
        <v>401</v>
      </c>
      <c r="F134" s="131" t="s">
        <v>294</v>
      </c>
      <c r="G134" s="132" t="n">
        <f aca="false">'пр8 расх 2022-23'!F135</f>
        <v>1000</v>
      </c>
      <c r="H134" s="176"/>
      <c r="I134" s="327"/>
      <c r="J134" s="141" t="n">
        <f aca="false">'пр8 расх 2022-23'!G135</f>
        <v>1000</v>
      </c>
      <c r="K134" s="68"/>
      <c r="L134" s="325"/>
    </row>
    <row r="135" customFormat="false" ht="13.5" hidden="false" customHeight="true" outlineLevel="0" collapsed="false">
      <c r="A135" s="45" t="s">
        <v>402</v>
      </c>
      <c r="B135" s="303" t="s">
        <v>197</v>
      </c>
      <c r="C135" s="146" t="s">
        <v>379</v>
      </c>
      <c r="D135" s="146"/>
      <c r="E135" s="147"/>
      <c r="F135" s="146"/>
      <c r="G135" s="149" t="n">
        <f aca="false">G136+G142</f>
        <v>4210113.67</v>
      </c>
      <c r="H135" s="345"/>
      <c r="I135" s="327"/>
      <c r="J135" s="236" t="n">
        <f aca="false">J136+J142</f>
        <v>4232789.92</v>
      </c>
      <c r="K135" s="81"/>
      <c r="L135" s="325"/>
    </row>
    <row r="136" customFormat="false" ht="14.25" hidden="false" customHeight="true" outlineLevel="0" collapsed="false">
      <c r="A136" s="47" t="s">
        <v>403</v>
      </c>
      <c r="B136" s="173" t="s">
        <v>197</v>
      </c>
      <c r="C136" s="131" t="s">
        <v>379</v>
      </c>
      <c r="D136" s="131" t="s">
        <v>275</v>
      </c>
      <c r="E136" s="147"/>
      <c r="F136" s="146"/>
      <c r="G136" s="175" t="n">
        <f aca="false">G137</f>
        <v>208094.78</v>
      </c>
      <c r="H136" s="176"/>
      <c r="I136" s="327"/>
      <c r="J136" s="346" t="n">
        <f aca="false">J137</f>
        <v>156659.92</v>
      </c>
      <c r="K136" s="68"/>
      <c r="L136" s="325"/>
    </row>
    <row r="137" customFormat="false" ht="35.25" hidden="false" customHeight="true" outlineLevel="0" collapsed="false">
      <c r="A137" s="47" t="s">
        <v>319</v>
      </c>
      <c r="B137" s="313" t="s">
        <v>197</v>
      </c>
      <c r="C137" s="131" t="s">
        <v>379</v>
      </c>
      <c r="D137" s="131" t="s">
        <v>275</v>
      </c>
      <c r="E137" s="133" t="s">
        <v>320</v>
      </c>
      <c r="F137" s="131"/>
      <c r="G137" s="154" t="n">
        <f aca="false">G138</f>
        <v>208094.78</v>
      </c>
      <c r="H137" s="176"/>
      <c r="I137" s="327"/>
      <c r="J137" s="155" t="n">
        <f aca="false">J138</f>
        <v>156659.92</v>
      </c>
      <c r="K137" s="68"/>
      <c r="L137" s="325"/>
    </row>
    <row r="138" customFormat="false" ht="24" hidden="false" customHeight="true" outlineLevel="0" collapsed="false">
      <c r="A138" s="47" t="s">
        <v>321</v>
      </c>
      <c r="B138" s="173" t="s">
        <v>197</v>
      </c>
      <c r="C138" s="131" t="s">
        <v>379</v>
      </c>
      <c r="D138" s="131" t="s">
        <v>275</v>
      </c>
      <c r="E138" s="133" t="s">
        <v>324</v>
      </c>
      <c r="F138" s="131"/>
      <c r="G138" s="154" t="n">
        <f aca="false">G139</f>
        <v>208094.78</v>
      </c>
      <c r="H138" s="176"/>
      <c r="I138" s="327"/>
      <c r="J138" s="155" t="n">
        <f aca="false">J139</f>
        <v>156659.92</v>
      </c>
      <c r="K138" s="68"/>
      <c r="L138" s="325"/>
    </row>
    <row r="139" customFormat="false" ht="13.5" hidden="false" customHeight="true" outlineLevel="0" collapsed="false">
      <c r="A139" s="137" t="s">
        <v>404</v>
      </c>
      <c r="B139" s="131" t="s">
        <v>197</v>
      </c>
      <c r="C139" s="131" t="s">
        <v>379</v>
      </c>
      <c r="D139" s="131" t="s">
        <v>275</v>
      </c>
      <c r="E139" s="133" t="s">
        <v>325</v>
      </c>
      <c r="F139" s="131"/>
      <c r="G139" s="154" t="n">
        <f aca="false">G140</f>
        <v>208094.78</v>
      </c>
      <c r="H139" s="176"/>
      <c r="I139" s="327"/>
      <c r="J139" s="155" t="n">
        <f aca="false">J140</f>
        <v>156659.92</v>
      </c>
      <c r="K139" s="68"/>
      <c r="L139" s="325"/>
    </row>
    <row r="140" customFormat="false" ht="23.25" hidden="false" customHeight="true" outlineLevel="0" collapsed="false">
      <c r="A140" s="47" t="s">
        <v>291</v>
      </c>
      <c r="B140" s="131" t="s">
        <v>197</v>
      </c>
      <c r="C140" s="131" t="s">
        <v>379</v>
      </c>
      <c r="D140" s="131" t="s">
        <v>275</v>
      </c>
      <c r="E140" s="133" t="s">
        <v>325</v>
      </c>
      <c r="F140" s="131" t="s">
        <v>292</v>
      </c>
      <c r="G140" s="154" t="n">
        <f aca="false">G141</f>
        <v>208094.78</v>
      </c>
      <c r="H140" s="176"/>
      <c r="I140" s="327"/>
      <c r="J140" s="155" t="n">
        <f aca="false">J141</f>
        <v>156659.92</v>
      </c>
      <c r="K140" s="68"/>
      <c r="L140" s="325"/>
    </row>
    <row r="141" customFormat="false" ht="24.75" hidden="false" customHeight="true" outlineLevel="0" collapsed="false">
      <c r="A141" s="47" t="s">
        <v>293</v>
      </c>
      <c r="B141" s="131" t="s">
        <v>197</v>
      </c>
      <c r="C141" s="131" t="s">
        <v>379</v>
      </c>
      <c r="D141" s="131" t="s">
        <v>275</v>
      </c>
      <c r="E141" s="133" t="s">
        <v>325</v>
      </c>
      <c r="F141" s="131" t="s">
        <v>294</v>
      </c>
      <c r="G141" s="154" t="n">
        <f aca="false">'пр8 расх 2022-23'!F142</f>
        <v>208094.78</v>
      </c>
      <c r="H141" s="176"/>
      <c r="I141" s="327"/>
      <c r="J141" s="155" t="n">
        <f aca="false">'пр8 расх 2022-23'!G142</f>
        <v>156659.92</v>
      </c>
      <c r="K141" s="68"/>
      <c r="L141" s="325"/>
    </row>
    <row r="142" customFormat="false" ht="15" hidden="false" customHeight="true" outlineLevel="0" collapsed="false">
      <c r="A142" s="47" t="s">
        <v>405</v>
      </c>
      <c r="B142" s="131" t="s">
        <v>197</v>
      </c>
      <c r="C142" s="131" t="s">
        <v>379</v>
      </c>
      <c r="D142" s="131" t="s">
        <v>333</v>
      </c>
      <c r="E142" s="42"/>
      <c r="F142" s="131"/>
      <c r="G142" s="154" t="n">
        <f aca="false">G150+G155+G143</f>
        <v>4002018.89</v>
      </c>
      <c r="H142" s="154"/>
      <c r="I142" s="154"/>
      <c r="J142" s="154" t="n">
        <f aca="false">J150+J155+J143</f>
        <v>4076130</v>
      </c>
      <c r="K142" s="165"/>
      <c r="L142" s="325"/>
    </row>
    <row r="143" customFormat="false" ht="33.75" hidden="false" customHeight="true" outlineLevel="0" collapsed="false">
      <c r="A143" s="47" t="s">
        <v>319</v>
      </c>
      <c r="B143" s="131" t="s">
        <v>197</v>
      </c>
      <c r="C143" s="131" t="s">
        <v>379</v>
      </c>
      <c r="D143" s="131" t="s">
        <v>333</v>
      </c>
      <c r="E143" s="133" t="s">
        <v>320</v>
      </c>
      <c r="F143" s="176"/>
      <c r="G143" s="154" t="n">
        <f aca="false">G144</f>
        <v>653200</v>
      </c>
      <c r="H143" s="176"/>
      <c r="I143" s="327"/>
      <c r="J143" s="155" t="n">
        <f aca="false">J144</f>
        <v>653200</v>
      </c>
      <c r="K143" s="68"/>
      <c r="L143" s="325"/>
    </row>
    <row r="144" customFormat="false" ht="24" hidden="false" customHeight="true" outlineLevel="0" collapsed="false">
      <c r="A144" s="47" t="s">
        <v>321</v>
      </c>
      <c r="B144" s="131" t="s">
        <v>197</v>
      </c>
      <c r="C144" s="131" t="s">
        <v>379</v>
      </c>
      <c r="D144" s="131" t="s">
        <v>333</v>
      </c>
      <c r="E144" s="133" t="s">
        <v>324</v>
      </c>
      <c r="F144" s="176"/>
      <c r="G144" s="154" t="n">
        <f aca="false">G145</f>
        <v>653200</v>
      </c>
      <c r="H144" s="176"/>
      <c r="I144" s="327"/>
      <c r="J144" s="155" t="n">
        <f aca="false">J145</f>
        <v>653200</v>
      </c>
      <c r="K144" s="68"/>
      <c r="L144" s="325"/>
    </row>
    <row r="145" customFormat="false" ht="12.75" hidden="false" customHeight="true" outlineLevel="0" collapsed="false">
      <c r="A145" s="47" t="s">
        <v>301</v>
      </c>
      <c r="B145" s="131" t="s">
        <v>197</v>
      </c>
      <c r="C145" s="131" t="s">
        <v>379</v>
      </c>
      <c r="D145" s="131" t="s">
        <v>333</v>
      </c>
      <c r="E145" s="133" t="s">
        <v>325</v>
      </c>
      <c r="F145" s="176"/>
      <c r="G145" s="154" t="n">
        <f aca="false">G146+G148</f>
        <v>653200</v>
      </c>
      <c r="H145" s="176"/>
      <c r="I145" s="327"/>
      <c r="J145" s="155" t="n">
        <f aca="false">J146+J149</f>
        <v>653200</v>
      </c>
      <c r="K145" s="68"/>
      <c r="L145" s="325"/>
    </row>
    <row r="146" customFormat="false" ht="22.5" hidden="false" customHeight="true" outlineLevel="0" collapsed="false">
      <c r="A146" s="47" t="s">
        <v>291</v>
      </c>
      <c r="B146" s="131" t="s">
        <v>197</v>
      </c>
      <c r="C146" s="131" t="s">
        <v>379</v>
      </c>
      <c r="D146" s="131" t="s">
        <v>333</v>
      </c>
      <c r="E146" s="133" t="s">
        <v>325</v>
      </c>
      <c r="F146" s="131" t="s">
        <v>292</v>
      </c>
      <c r="G146" s="154" t="n">
        <f aca="false">G147</f>
        <v>642400</v>
      </c>
      <c r="H146" s="176"/>
      <c r="I146" s="327"/>
      <c r="J146" s="155" t="n">
        <f aca="false">J147</f>
        <v>642400</v>
      </c>
      <c r="K146" s="68"/>
      <c r="L146" s="325"/>
    </row>
    <row r="147" customFormat="false" ht="23.25" hidden="false" customHeight="true" outlineLevel="0" collapsed="false">
      <c r="A147" s="47" t="s">
        <v>293</v>
      </c>
      <c r="B147" s="173" t="s">
        <v>197</v>
      </c>
      <c r="C147" s="131" t="s">
        <v>379</v>
      </c>
      <c r="D147" s="131" t="s">
        <v>333</v>
      </c>
      <c r="E147" s="133" t="s">
        <v>325</v>
      </c>
      <c r="F147" s="131" t="s">
        <v>294</v>
      </c>
      <c r="G147" s="154" t="n">
        <f aca="false">'пр8 расх 2022-23'!F148</f>
        <v>642400</v>
      </c>
      <c r="H147" s="176"/>
      <c r="I147" s="327"/>
      <c r="J147" s="155" t="n">
        <f aca="false">'пр8 расх 2022-23'!G148</f>
        <v>642400</v>
      </c>
      <c r="K147" s="68"/>
      <c r="L147" s="325"/>
    </row>
    <row r="148" customFormat="false" ht="15" hidden="false" customHeight="true" outlineLevel="0" collapsed="false">
      <c r="A148" s="47" t="s">
        <v>303</v>
      </c>
      <c r="B148" s="131" t="s">
        <v>197</v>
      </c>
      <c r="C148" s="131" t="s">
        <v>379</v>
      </c>
      <c r="D148" s="131" t="s">
        <v>333</v>
      </c>
      <c r="E148" s="133" t="s">
        <v>325</v>
      </c>
      <c r="F148" s="131" t="s">
        <v>304</v>
      </c>
      <c r="G148" s="154" t="n">
        <f aca="false">G149</f>
        <v>10800</v>
      </c>
      <c r="H148" s="176"/>
      <c r="I148" s="327"/>
      <c r="J148" s="155" t="n">
        <f aca="false">J149</f>
        <v>10800</v>
      </c>
      <c r="K148" s="68"/>
      <c r="L148" s="325"/>
    </row>
    <row r="149" customFormat="false" ht="15" hidden="false" customHeight="true" outlineLevel="0" collapsed="false">
      <c r="A149" s="47" t="s">
        <v>317</v>
      </c>
      <c r="B149" s="131" t="s">
        <v>197</v>
      </c>
      <c r="C149" s="131" t="s">
        <v>379</v>
      </c>
      <c r="D149" s="131" t="s">
        <v>333</v>
      </c>
      <c r="E149" s="133" t="s">
        <v>325</v>
      </c>
      <c r="F149" s="131" t="s">
        <v>318</v>
      </c>
      <c r="G149" s="154" t="n">
        <f aca="false">'пр8 расх 2022-23'!F150</f>
        <v>10800</v>
      </c>
      <c r="H149" s="176"/>
      <c r="I149" s="327"/>
      <c r="J149" s="155" t="n">
        <f aca="false">'пр8 расх 2022-23'!G150</f>
        <v>10800</v>
      </c>
      <c r="K149" s="68"/>
      <c r="L149" s="325"/>
    </row>
    <row r="150" customFormat="false" ht="23.25" hidden="false" customHeight="true" outlineLevel="0" collapsed="false">
      <c r="A150" s="171" t="s">
        <v>387</v>
      </c>
      <c r="B150" s="173" t="s">
        <v>197</v>
      </c>
      <c r="C150" s="131" t="s">
        <v>379</v>
      </c>
      <c r="D150" s="131" t="s">
        <v>333</v>
      </c>
      <c r="E150" s="42" t="s">
        <v>388</v>
      </c>
      <c r="F150" s="131"/>
      <c r="G150" s="154" t="n">
        <f aca="false">G151</f>
        <v>1170000</v>
      </c>
      <c r="H150" s="176"/>
      <c r="I150" s="327"/>
      <c r="J150" s="155" t="n">
        <f aca="false">J151</f>
        <v>1170000</v>
      </c>
      <c r="K150" s="68"/>
      <c r="L150" s="325"/>
    </row>
    <row r="151" customFormat="false" ht="24.75" hidden="false" customHeight="true" outlineLevel="0" collapsed="false">
      <c r="A151" s="171" t="s">
        <v>406</v>
      </c>
      <c r="B151" s="173" t="s">
        <v>197</v>
      </c>
      <c r="C151" s="131" t="s">
        <v>379</v>
      </c>
      <c r="D151" s="131" t="s">
        <v>333</v>
      </c>
      <c r="E151" s="42" t="s">
        <v>407</v>
      </c>
      <c r="F151" s="131"/>
      <c r="G151" s="154" t="n">
        <f aca="false">G152</f>
        <v>1170000</v>
      </c>
      <c r="H151" s="176"/>
      <c r="I151" s="327"/>
      <c r="J151" s="155" t="n">
        <f aca="false">J152</f>
        <v>1170000</v>
      </c>
      <c r="K151" s="68"/>
      <c r="L151" s="325"/>
    </row>
    <row r="152" customFormat="false" ht="13.5" hidden="false" customHeight="true" outlineLevel="0" collapsed="false">
      <c r="A152" s="171" t="s">
        <v>301</v>
      </c>
      <c r="B152" s="173" t="s">
        <v>197</v>
      </c>
      <c r="C152" s="131" t="s">
        <v>379</v>
      </c>
      <c r="D152" s="131" t="s">
        <v>333</v>
      </c>
      <c r="E152" s="133" t="s">
        <v>408</v>
      </c>
      <c r="F152" s="131"/>
      <c r="G152" s="154" t="n">
        <f aca="false">G153</f>
        <v>1170000</v>
      </c>
      <c r="H152" s="176"/>
      <c r="I152" s="327"/>
      <c r="J152" s="155" t="n">
        <f aca="false">J153</f>
        <v>1170000</v>
      </c>
      <c r="K152" s="68"/>
      <c r="L152" s="325"/>
    </row>
    <row r="153" customFormat="false" ht="26.25" hidden="false" customHeight="true" outlineLevel="0" collapsed="false">
      <c r="A153" s="47" t="s">
        <v>291</v>
      </c>
      <c r="B153" s="173" t="s">
        <v>197</v>
      </c>
      <c r="C153" s="131" t="s">
        <v>379</v>
      </c>
      <c r="D153" s="131" t="s">
        <v>333</v>
      </c>
      <c r="E153" s="133" t="s">
        <v>408</v>
      </c>
      <c r="F153" s="131" t="s">
        <v>292</v>
      </c>
      <c r="G153" s="154" t="n">
        <f aca="false">G154</f>
        <v>1170000</v>
      </c>
      <c r="H153" s="176"/>
      <c r="I153" s="327"/>
      <c r="J153" s="155" t="n">
        <f aca="false">J154</f>
        <v>1170000</v>
      </c>
      <c r="K153" s="68"/>
      <c r="L153" s="325"/>
    </row>
    <row r="154" customFormat="false" ht="24.75" hidden="false" customHeight="true" outlineLevel="0" collapsed="false">
      <c r="A154" s="47" t="s">
        <v>293</v>
      </c>
      <c r="B154" s="173" t="s">
        <v>197</v>
      </c>
      <c r="C154" s="131" t="s">
        <v>379</v>
      </c>
      <c r="D154" s="131" t="s">
        <v>333</v>
      </c>
      <c r="E154" s="133" t="s">
        <v>408</v>
      </c>
      <c r="F154" s="131" t="s">
        <v>294</v>
      </c>
      <c r="G154" s="154" t="n">
        <f aca="false">'пр8 расх 2022-23'!F155</f>
        <v>1170000</v>
      </c>
      <c r="H154" s="176"/>
      <c r="I154" s="327"/>
      <c r="J154" s="155" t="n">
        <f aca="false">'пр8 расх 2022-23'!G155</f>
        <v>1170000</v>
      </c>
      <c r="K154" s="68"/>
      <c r="L154" s="325"/>
    </row>
    <row r="155" customFormat="false" ht="36.75" hidden="false" customHeight="true" outlineLevel="0" collapsed="false">
      <c r="A155" s="134" t="s">
        <v>380</v>
      </c>
      <c r="B155" s="173" t="s">
        <v>197</v>
      </c>
      <c r="C155" s="131" t="s">
        <v>379</v>
      </c>
      <c r="D155" s="131" t="s">
        <v>333</v>
      </c>
      <c r="E155" s="42" t="s">
        <v>381</v>
      </c>
      <c r="F155" s="131"/>
      <c r="G155" s="154" t="n">
        <f aca="false">G156</f>
        <v>2178818.89</v>
      </c>
      <c r="H155" s="169"/>
      <c r="I155" s="347"/>
      <c r="J155" s="154" t="n">
        <f aca="false">J156</f>
        <v>2252930</v>
      </c>
      <c r="K155" s="165"/>
      <c r="L155" s="325"/>
    </row>
    <row r="156" customFormat="false" ht="36" hidden="false" customHeight="true" outlineLevel="0" collapsed="false">
      <c r="A156" s="134" t="s">
        <v>469</v>
      </c>
      <c r="B156" s="173" t="s">
        <v>197</v>
      </c>
      <c r="C156" s="131" t="s">
        <v>379</v>
      </c>
      <c r="D156" s="131" t="s">
        <v>333</v>
      </c>
      <c r="E156" s="42" t="s">
        <v>383</v>
      </c>
      <c r="F156" s="131"/>
      <c r="G156" s="154" t="n">
        <f aca="false">G157+G162</f>
        <v>2178818.89</v>
      </c>
      <c r="H156" s="316"/>
      <c r="I156" s="347"/>
      <c r="J156" s="154" t="n">
        <f aca="false">J157+J162</f>
        <v>2252930</v>
      </c>
      <c r="K156" s="68"/>
      <c r="L156" s="325"/>
    </row>
    <row r="157" customFormat="false" ht="13.5" hidden="false" customHeight="true" outlineLevel="0" collapsed="false">
      <c r="A157" s="134" t="s">
        <v>312</v>
      </c>
      <c r="B157" s="173" t="s">
        <v>197</v>
      </c>
      <c r="C157" s="131" t="s">
        <v>379</v>
      </c>
      <c r="D157" s="131" t="s">
        <v>333</v>
      </c>
      <c r="E157" s="42" t="s">
        <v>409</v>
      </c>
      <c r="F157" s="173"/>
      <c r="G157" s="154" t="n">
        <f aca="false">G158+G160</f>
        <v>295930</v>
      </c>
      <c r="H157" s="316"/>
      <c r="I157" s="347"/>
      <c r="J157" s="155" t="n">
        <f aca="false">J158+J161</f>
        <v>95930</v>
      </c>
      <c r="K157" s="68"/>
      <c r="L157" s="325"/>
    </row>
    <row r="158" customFormat="false" ht="25.5" hidden="false" customHeight="true" outlineLevel="0" collapsed="false">
      <c r="A158" s="47" t="s">
        <v>291</v>
      </c>
      <c r="B158" s="173" t="s">
        <v>197</v>
      </c>
      <c r="C158" s="131" t="s">
        <v>379</v>
      </c>
      <c r="D158" s="145" t="s">
        <v>333</v>
      </c>
      <c r="E158" s="42" t="s">
        <v>409</v>
      </c>
      <c r="F158" s="173" t="s">
        <v>292</v>
      </c>
      <c r="G158" s="154" t="n">
        <f aca="false">G159</f>
        <v>95930</v>
      </c>
      <c r="H158" s="316"/>
      <c r="I158" s="347"/>
      <c r="J158" s="155" t="n">
        <f aca="false">J159</f>
        <v>95930</v>
      </c>
      <c r="K158" s="68"/>
      <c r="L158" s="325"/>
    </row>
    <row r="159" customFormat="false" ht="24.75" hidden="false" customHeight="true" outlineLevel="0" collapsed="false">
      <c r="A159" s="47" t="s">
        <v>293</v>
      </c>
      <c r="B159" s="131" t="s">
        <v>197</v>
      </c>
      <c r="C159" s="131" t="s">
        <v>379</v>
      </c>
      <c r="D159" s="145" t="s">
        <v>333</v>
      </c>
      <c r="E159" s="42" t="s">
        <v>409</v>
      </c>
      <c r="F159" s="173" t="s">
        <v>294</v>
      </c>
      <c r="G159" s="154" t="n">
        <f aca="false">'пр8 расх 2022-23'!F160</f>
        <v>95930</v>
      </c>
      <c r="H159" s="176"/>
      <c r="I159" s="327"/>
      <c r="J159" s="155" t="n">
        <f aca="false">'пр8 расх 2022-23'!G160</f>
        <v>95930</v>
      </c>
      <c r="K159" s="68"/>
      <c r="L159" s="325"/>
    </row>
    <row r="160" customFormat="false" ht="24.75" hidden="false" customHeight="true" outlineLevel="0" collapsed="false">
      <c r="A160" s="47" t="s">
        <v>374</v>
      </c>
      <c r="B160" s="173" t="s">
        <v>197</v>
      </c>
      <c r="C160" s="131" t="s">
        <v>379</v>
      </c>
      <c r="D160" s="145" t="s">
        <v>333</v>
      </c>
      <c r="E160" s="42" t="s">
        <v>409</v>
      </c>
      <c r="F160" s="173" t="s">
        <v>375</v>
      </c>
      <c r="G160" s="154" t="n">
        <f aca="false">G161</f>
        <v>200000</v>
      </c>
      <c r="H160" s="316"/>
      <c r="I160" s="347"/>
      <c r="J160" s="155" t="n">
        <f aca="false">J161</f>
        <v>0</v>
      </c>
      <c r="K160" s="68"/>
      <c r="L160" s="325"/>
    </row>
    <row r="161" customFormat="false" ht="16.5" hidden="false" customHeight="true" outlineLevel="0" collapsed="false">
      <c r="A161" s="47" t="s">
        <v>376</v>
      </c>
      <c r="B161" s="131" t="s">
        <v>197</v>
      </c>
      <c r="C161" s="131" t="s">
        <v>379</v>
      </c>
      <c r="D161" s="145" t="s">
        <v>333</v>
      </c>
      <c r="E161" s="42" t="s">
        <v>409</v>
      </c>
      <c r="F161" s="173" t="s">
        <v>377</v>
      </c>
      <c r="G161" s="154" t="n">
        <f aca="false">'пр8 расх 2022-23'!F162</f>
        <v>200000</v>
      </c>
      <c r="H161" s="176"/>
      <c r="I161" s="327"/>
      <c r="J161" s="155" t="n">
        <f aca="false">'пр8 расх 2022-23'!G162</f>
        <v>0</v>
      </c>
      <c r="K161" s="68"/>
      <c r="L161" s="325"/>
    </row>
    <row r="162" customFormat="false" ht="24.75" hidden="false" customHeight="true" outlineLevel="0" collapsed="false">
      <c r="A162" s="137" t="s">
        <v>448</v>
      </c>
      <c r="B162" s="131" t="s">
        <v>197</v>
      </c>
      <c r="C162" s="131" t="s">
        <v>379</v>
      </c>
      <c r="D162" s="131" t="s">
        <v>333</v>
      </c>
      <c r="E162" s="42" t="s">
        <v>449</v>
      </c>
      <c r="F162" s="173"/>
      <c r="G162" s="154" t="n">
        <f aca="false">G163</f>
        <v>1882888.89</v>
      </c>
      <c r="H162" s="266"/>
      <c r="I162" s="327"/>
      <c r="J162" s="73" t="n">
        <f aca="false">J163</f>
        <v>2157000</v>
      </c>
      <c r="K162" s="165"/>
      <c r="L162" s="325"/>
    </row>
    <row r="163" customFormat="false" ht="25.5" hidden="false" customHeight="true" outlineLevel="0" collapsed="false">
      <c r="A163" s="137" t="s">
        <v>450</v>
      </c>
      <c r="B163" s="131" t="s">
        <v>197</v>
      </c>
      <c r="C163" s="131" t="s">
        <v>379</v>
      </c>
      <c r="D163" s="131" t="s">
        <v>333</v>
      </c>
      <c r="E163" s="42" t="s">
        <v>451</v>
      </c>
      <c r="F163" s="131"/>
      <c r="G163" s="132" t="n">
        <f aca="false">G164</f>
        <v>1882888.89</v>
      </c>
      <c r="H163" s="132"/>
      <c r="I163" s="132"/>
      <c r="J163" s="135" t="n">
        <f aca="false">J164</f>
        <v>2157000</v>
      </c>
      <c r="K163" s="165"/>
      <c r="L163" s="325"/>
    </row>
    <row r="164" customFormat="false" ht="24.75" hidden="false" customHeight="true" outlineLevel="0" collapsed="false">
      <c r="A164" s="47" t="s">
        <v>291</v>
      </c>
      <c r="B164" s="131" t="s">
        <v>197</v>
      </c>
      <c r="C164" s="173" t="s">
        <v>379</v>
      </c>
      <c r="D164" s="131" t="s">
        <v>333</v>
      </c>
      <c r="E164" s="42" t="s">
        <v>451</v>
      </c>
      <c r="F164" s="173" t="s">
        <v>292</v>
      </c>
      <c r="G164" s="132" t="n">
        <f aca="false">G165</f>
        <v>1882888.89</v>
      </c>
      <c r="H164" s="165"/>
      <c r="I164" s="327"/>
      <c r="J164" s="141" t="n">
        <f aca="false">J165</f>
        <v>2157000</v>
      </c>
      <c r="K164" s="165"/>
      <c r="L164" s="325"/>
    </row>
    <row r="165" customFormat="false" ht="24" hidden="false" customHeight="true" outlineLevel="0" collapsed="false">
      <c r="A165" s="47" t="s">
        <v>293</v>
      </c>
      <c r="B165" s="131" t="s">
        <v>197</v>
      </c>
      <c r="C165" s="173" t="s">
        <v>379</v>
      </c>
      <c r="D165" s="131" t="s">
        <v>333</v>
      </c>
      <c r="E165" s="42" t="s">
        <v>451</v>
      </c>
      <c r="F165" s="173" t="s">
        <v>294</v>
      </c>
      <c r="G165" s="132" t="n">
        <f aca="false">'пр8 расх 2022-23'!F166</f>
        <v>1882888.89</v>
      </c>
      <c r="H165" s="165"/>
      <c r="I165" s="327"/>
      <c r="J165" s="141" t="n">
        <f aca="false">'пр8 расх 2022-23'!G166</f>
        <v>2157000</v>
      </c>
      <c r="K165" s="165"/>
      <c r="L165" s="325"/>
    </row>
    <row r="166" customFormat="false" ht="16.35" hidden="false" customHeight="true" outlineLevel="0" collapsed="false">
      <c r="A166" s="177" t="s">
        <v>410</v>
      </c>
      <c r="B166" s="29" t="s">
        <v>197</v>
      </c>
      <c r="C166" s="178" t="s">
        <v>411</v>
      </c>
      <c r="D166" s="179"/>
      <c r="E166" s="180"/>
      <c r="F166" s="181"/>
      <c r="G166" s="182" t="n">
        <f aca="false">G167</f>
        <v>732.32</v>
      </c>
      <c r="H166" s="176"/>
      <c r="I166" s="182" t="n">
        <f aca="false">I167</f>
        <v>732.32</v>
      </c>
      <c r="J166" s="348" t="n">
        <f aca="false">J167</f>
        <v>732.32</v>
      </c>
      <c r="K166" s="68"/>
      <c r="L166" s="348" t="n">
        <f aca="false">L167</f>
        <v>732.32</v>
      </c>
    </row>
    <row r="167" customFormat="false" ht="15" hidden="false" customHeight="true" outlineLevel="0" collapsed="false">
      <c r="A167" s="171" t="s">
        <v>412</v>
      </c>
      <c r="B167" s="131" t="s">
        <v>197</v>
      </c>
      <c r="C167" s="183" t="s">
        <v>411</v>
      </c>
      <c r="D167" s="139" t="s">
        <v>379</v>
      </c>
      <c r="E167" s="153"/>
      <c r="F167" s="184"/>
      <c r="G167" s="154" t="n">
        <f aca="false">G168</f>
        <v>732.32</v>
      </c>
      <c r="H167" s="176"/>
      <c r="I167" s="154" t="n">
        <f aca="false">I168</f>
        <v>732.32</v>
      </c>
      <c r="J167" s="155" t="n">
        <f aca="false">J168</f>
        <v>732.32</v>
      </c>
      <c r="K167" s="68"/>
      <c r="L167" s="155" t="n">
        <f aca="false">L168</f>
        <v>732.32</v>
      </c>
    </row>
    <row r="168" customFormat="false" ht="34.5" hidden="false" customHeight="true" outlineLevel="0" collapsed="false">
      <c r="A168" s="47" t="s">
        <v>278</v>
      </c>
      <c r="B168" s="131" t="s">
        <v>197</v>
      </c>
      <c r="C168" s="183" t="s">
        <v>411</v>
      </c>
      <c r="D168" s="139" t="s">
        <v>379</v>
      </c>
      <c r="E168" s="133" t="s">
        <v>279</v>
      </c>
      <c r="F168" s="184"/>
      <c r="G168" s="154" t="n">
        <f aca="false">G169</f>
        <v>732.32</v>
      </c>
      <c r="H168" s="176"/>
      <c r="I168" s="154" t="n">
        <f aca="false">I169</f>
        <v>732.32</v>
      </c>
      <c r="J168" s="155" t="n">
        <f aca="false">J169</f>
        <v>732.32</v>
      </c>
      <c r="K168" s="68"/>
      <c r="L168" s="155" t="n">
        <f aca="false">L169</f>
        <v>732.32</v>
      </c>
    </row>
    <row r="169" customFormat="false" ht="34.5" hidden="false" customHeight="true" outlineLevel="0" collapsed="false">
      <c r="A169" s="47" t="s">
        <v>338</v>
      </c>
      <c r="B169" s="131" t="s">
        <v>197</v>
      </c>
      <c r="C169" s="183" t="s">
        <v>411</v>
      </c>
      <c r="D169" s="139" t="s">
        <v>379</v>
      </c>
      <c r="E169" s="133" t="s">
        <v>339</v>
      </c>
      <c r="F169" s="184"/>
      <c r="G169" s="154" t="n">
        <f aca="false">G170</f>
        <v>732.32</v>
      </c>
      <c r="H169" s="176"/>
      <c r="I169" s="154" t="n">
        <f aca="false">I170</f>
        <v>732.32</v>
      </c>
      <c r="J169" s="155" t="n">
        <f aca="false">J170</f>
        <v>732.32</v>
      </c>
      <c r="K169" s="68"/>
      <c r="L169" s="155" t="n">
        <f aca="false">L170</f>
        <v>732.32</v>
      </c>
    </row>
    <row r="170" customFormat="false" ht="45" hidden="false" customHeight="true" outlineLevel="0" collapsed="false">
      <c r="A170" s="134" t="s">
        <v>413</v>
      </c>
      <c r="B170" s="131" t="s">
        <v>197</v>
      </c>
      <c r="C170" s="183" t="s">
        <v>411</v>
      </c>
      <c r="D170" s="139" t="s">
        <v>379</v>
      </c>
      <c r="E170" s="153" t="s">
        <v>414</v>
      </c>
      <c r="F170" s="184"/>
      <c r="G170" s="154" t="n">
        <f aca="false">G171</f>
        <v>732.32</v>
      </c>
      <c r="H170" s="176"/>
      <c r="I170" s="154" t="n">
        <f aca="false">I171</f>
        <v>732.32</v>
      </c>
      <c r="J170" s="155" t="n">
        <f aca="false">J171</f>
        <v>732.32</v>
      </c>
      <c r="K170" s="68"/>
      <c r="L170" s="155" t="n">
        <f aca="false">L171</f>
        <v>732.32</v>
      </c>
    </row>
    <row r="171" customFormat="false" ht="23.25" hidden="false" customHeight="true" outlineLevel="0" collapsed="false">
      <c r="A171" s="162" t="s">
        <v>291</v>
      </c>
      <c r="B171" s="131" t="s">
        <v>197</v>
      </c>
      <c r="C171" s="183" t="s">
        <v>411</v>
      </c>
      <c r="D171" s="139" t="s">
        <v>379</v>
      </c>
      <c r="E171" s="153" t="s">
        <v>414</v>
      </c>
      <c r="F171" s="184" t="s">
        <v>292</v>
      </c>
      <c r="G171" s="154" t="n">
        <f aca="false">G172</f>
        <v>732.32</v>
      </c>
      <c r="H171" s="176"/>
      <c r="I171" s="154" t="n">
        <f aca="false">I172</f>
        <v>732.32</v>
      </c>
      <c r="J171" s="155" t="n">
        <f aca="false">J172</f>
        <v>732.32</v>
      </c>
      <c r="K171" s="68"/>
      <c r="L171" s="155" t="n">
        <f aca="false">L172</f>
        <v>732.32</v>
      </c>
    </row>
    <row r="172" customFormat="false" ht="23.25" hidden="false" customHeight="true" outlineLevel="0" collapsed="false">
      <c r="A172" s="134" t="s">
        <v>293</v>
      </c>
      <c r="B172" s="131" t="s">
        <v>197</v>
      </c>
      <c r="C172" s="183" t="s">
        <v>411</v>
      </c>
      <c r="D172" s="139" t="s">
        <v>379</v>
      </c>
      <c r="E172" s="153" t="s">
        <v>414</v>
      </c>
      <c r="F172" s="184" t="s">
        <v>294</v>
      </c>
      <c r="G172" s="154" t="n">
        <f aca="false">'пр8 расх 2022-23'!F173</f>
        <v>732.32</v>
      </c>
      <c r="H172" s="176"/>
      <c r="I172" s="154" t="n">
        <f aca="false">G172</f>
        <v>732.32</v>
      </c>
      <c r="J172" s="155" t="n">
        <f aca="false">'пр8 расх 2022-23'!G173</f>
        <v>732.32</v>
      </c>
      <c r="K172" s="68"/>
      <c r="L172" s="155" t="n">
        <f aca="false">J172</f>
        <v>732.32</v>
      </c>
    </row>
    <row r="173" customFormat="false" ht="14.25" hidden="false" customHeight="true" outlineLevel="0" collapsed="false">
      <c r="A173" s="185" t="s">
        <v>415</v>
      </c>
      <c r="B173" s="29" t="s">
        <v>197</v>
      </c>
      <c r="C173" s="186" t="s">
        <v>416</v>
      </c>
      <c r="D173" s="186"/>
      <c r="E173" s="187"/>
      <c r="F173" s="186"/>
      <c r="G173" s="188" t="n">
        <f aca="false">G174</f>
        <v>8734100</v>
      </c>
      <c r="H173" s="176"/>
      <c r="I173" s="327"/>
      <c r="J173" s="188" t="n">
        <f aca="false">J174</f>
        <v>8734100</v>
      </c>
      <c r="K173" s="68"/>
      <c r="L173" s="325"/>
    </row>
    <row r="174" customFormat="false" ht="12.75" hidden="false" customHeight="true" outlineLevel="0" collapsed="false">
      <c r="A174" s="47" t="s">
        <v>417</v>
      </c>
      <c r="B174" s="131" t="s">
        <v>197</v>
      </c>
      <c r="C174" s="131" t="s">
        <v>416</v>
      </c>
      <c r="D174" s="131" t="s">
        <v>275</v>
      </c>
      <c r="E174" s="42"/>
      <c r="F174" s="131"/>
      <c r="G174" s="132" t="n">
        <f aca="false">G175</f>
        <v>8734100</v>
      </c>
      <c r="H174" s="176"/>
      <c r="I174" s="327"/>
      <c r="J174" s="141" t="n">
        <f aca="false">J175</f>
        <v>8734100</v>
      </c>
      <c r="K174" s="68"/>
      <c r="L174" s="325"/>
    </row>
    <row r="175" customFormat="false" ht="24.75" hidden="false" customHeight="true" outlineLevel="0" collapsed="false">
      <c r="A175" s="137" t="s">
        <v>369</v>
      </c>
      <c r="B175" s="131" t="s">
        <v>197</v>
      </c>
      <c r="C175" s="131" t="s">
        <v>416</v>
      </c>
      <c r="D175" s="131" t="s">
        <v>275</v>
      </c>
      <c r="E175" s="42" t="s">
        <v>370</v>
      </c>
      <c r="F175" s="131"/>
      <c r="G175" s="132" t="n">
        <f aca="false">G176</f>
        <v>8734100</v>
      </c>
      <c r="H175" s="176"/>
      <c r="I175" s="327"/>
      <c r="J175" s="141" t="n">
        <f aca="false">J176</f>
        <v>8734100</v>
      </c>
      <c r="K175" s="68"/>
      <c r="L175" s="325"/>
    </row>
    <row r="176" customFormat="false" ht="33.75" hidden="false" customHeight="true" outlineLevel="0" collapsed="false">
      <c r="A176" s="137" t="s">
        <v>371</v>
      </c>
      <c r="B176" s="131" t="s">
        <v>197</v>
      </c>
      <c r="C176" s="131" t="s">
        <v>416</v>
      </c>
      <c r="D176" s="131" t="s">
        <v>275</v>
      </c>
      <c r="E176" s="42" t="s">
        <v>372</v>
      </c>
      <c r="F176" s="131"/>
      <c r="G176" s="132" t="n">
        <f aca="false">G177</f>
        <v>8734100</v>
      </c>
      <c r="H176" s="176"/>
      <c r="I176" s="327"/>
      <c r="J176" s="141" t="n">
        <f aca="false">J177</f>
        <v>8734100</v>
      </c>
      <c r="K176" s="68"/>
      <c r="L176" s="325"/>
    </row>
    <row r="177" customFormat="false" ht="27" hidden="false" customHeight="true" outlineLevel="0" collapsed="false">
      <c r="A177" s="134" t="s">
        <v>418</v>
      </c>
      <c r="B177" s="131" t="s">
        <v>197</v>
      </c>
      <c r="C177" s="131" t="s">
        <v>416</v>
      </c>
      <c r="D177" s="131" t="s">
        <v>275</v>
      </c>
      <c r="E177" s="42" t="s">
        <v>419</v>
      </c>
      <c r="F177" s="131"/>
      <c r="G177" s="132" t="n">
        <f aca="false">G178</f>
        <v>8734100</v>
      </c>
      <c r="H177" s="176"/>
      <c r="I177" s="327"/>
      <c r="J177" s="141" t="n">
        <f aca="false">J178</f>
        <v>8734100</v>
      </c>
      <c r="K177" s="68"/>
      <c r="L177" s="325"/>
    </row>
    <row r="178" customFormat="false" ht="23.25" hidden="false" customHeight="true" outlineLevel="0" collapsed="false">
      <c r="A178" s="47" t="s">
        <v>374</v>
      </c>
      <c r="B178" s="131" t="s">
        <v>197</v>
      </c>
      <c r="C178" s="131" t="s">
        <v>416</v>
      </c>
      <c r="D178" s="131" t="s">
        <v>275</v>
      </c>
      <c r="E178" s="42" t="s">
        <v>419</v>
      </c>
      <c r="F178" s="131" t="s">
        <v>375</v>
      </c>
      <c r="G178" s="132" t="n">
        <f aca="false">G179</f>
        <v>8734100</v>
      </c>
      <c r="H178" s="176"/>
      <c r="I178" s="327"/>
      <c r="J178" s="141" t="n">
        <f aca="false">J179</f>
        <v>8734100</v>
      </c>
      <c r="K178" s="68"/>
      <c r="L178" s="325"/>
    </row>
    <row r="179" customFormat="false" ht="13.5" hidden="false" customHeight="true" outlineLevel="0" collapsed="false">
      <c r="A179" s="47" t="s">
        <v>376</v>
      </c>
      <c r="B179" s="131" t="s">
        <v>197</v>
      </c>
      <c r="C179" s="131" t="s">
        <v>416</v>
      </c>
      <c r="D179" s="131" t="s">
        <v>275</v>
      </c>
      <c r="E179" s="42" t="s">
        <v>419</v>
      </c>
      <c r="F179" s="131" t="s">
        <v>377</v>
      </c>
      <c r="G179" s="132" t="n">
        <f aca="false">'пр8 расх 2022-23'!F180</f>
        <v>8734100</v>
      </c>
      <c r="H179" s="176"/>
      <c r="I179" s="327"/>
      <c r="J179" s="141" t="n">
        <f aca="false">'пр8 расх 2022-23'!G180</f>
        <v>8734100</v>
      </c>
      <c r="K179" s="68"/>
      <c r="L179" s="325"/>
    </row>
    <row r="180" customFormat="false" ht="13.5" hidden="false" customHeight="true" outlineLevel="0" collapsed="false">
      <c r="A180" s="45" t="s">
        <v>420</v>
      </c>
      <c r="B180" s="29" t="s">
        <v>197</v>
      </c>
      <c r="C180" s="44" t="s">
        <v>393</v>
      </c>
      <c r="D180" s="44"/>
      <c r="E180" s="147"/>
      <c r="F180" s="44"/>
      <c r="G180" s="149" t="n">
        <f aca="false">G181</f>
        <v>240000</v>
      </c>
      <c r="H180" s="176"/>
      <c r="I180" s="327"/>
      <c r="J180" s="236" t="n">
        <f aca="false">J181</f>
        <v>240000</v>
      </c>
      <c r="K180" s="68"/>
      <c r="L180" s="325"/>
    </row>
    <row r="181" customFormat="false" ht="13.5" hidden="false" customHeight="true" outlineLevel="0" collapsed="false">
      <c r="A181" s="47" t="s">
        <v>421</v>
      </c>
      <c r="B181" s="131" t="s">
        <v>197</v>
      </c>
      <c r="C181" s="46" t="s">
        <v>393</v>
      </c>
      <c r="D181" s="46" t="s">
        <v>275</v>
      </c>
      <c r="E181" s="42"/>
      <c r="F181" s="46"/>
      <c r="G181" s="132" t="n">
        <f aca="false">G182</f>
        <v>240000</v>
      </c>
      <c r="H181" s="176"/>
      <c r="I181" s="327"/>
      <c r="J181" s="141" t="n">
        <f aca="false">J182</f>
        <v>240000</v>
      </c>
      <c r="K181" s="68"/>
      <c r="L181" s="325"/>
    </row>
    <row r="182" customFormat="false" ht="33.75" hidden="false" customHeight="true" outlineLevel="0" collapsed="false">
      <c r="A182" s="47" t="s">
        <v>278</v>
      </c>
      <c r="B182" s="131" t="s">
        <v>197</v>
      </c>
      <c r="C182" s="131" t="s">
        <v>393</v>
      </c>
      <c r="D182" s="131" t="s">
        <v>275</v>
      </c>
      <c r="E182" s="42" t="s">
        <v>279</v>
      </c>
      <c r="F182" s="46"/>
      <c r="G182" s="132" t="n">
        <f aca="false">G183</f>
        <v>240000</v>
      </c>
      <c r="H182" s="176"/>
      <c r="I182" s="327"/>
      <c r="J182" s="141" t="n">
        <f aca="false">J183</f>
        <v>240000</v>
      </c>
      <c r="K182" s="68"/>
      <c r="L182" s="325"/>
    </row>
    <row r="183" customFormat="false" ht="25.5" hidden="false" customHeight="true" outlineLevel="0" collapsed="false">
      <c r="A183" s="47" t="s">
        <v>280</v>
      </c>
      <c r="B183" s="131" t="s">
        <v>197</v>
      </c>
      <c r="C183" s="131" t="s">
        <v>393</v>
      </c>
      <c r="D183" s="131" t="s">
        <v>275</v>
      </c>
      <c r="E183" s="133" t="s">
        <v>339</v>
      </c>
      <c r="F183" s="46"/>
      <c r="G183" s="132" t="n">
        <f aca="false">G184</f>
        <v>240000</v>
      </c>
      <c r="H183" s="176"/>
      <c r="I183" s="327"/>
      <c r="J183" s="141" t="n">
        <f aca="false">J184</f>
        <v>240000</v>
      </c>
      <c r="K183" s="68"/>
      <c r="L183" s="325"/>
    </row>
    <row r="184" customFormat="false" ht="14.25" hidden="false" customHeight="true" outlineLevel="0" collapsed="false">
      <c r="A184" s="47" t="s">
        <v>422</v>
      </c>
      <c r="B184" s="35" t="s">
        <v>197</v>
      </c>
      <c r="C184" s="131" t="s">
        <v>393</v>
      </c>
      <c r="D184" s="131" t="s">
        <v>275</v>
      </c>
      <c r="E184" s="133" t="s">
        <v>423</v>
      </c>
      <c r="F184" s="46"/>
      <c r="G184" s="132" t="n">
        <f aca="false">G185</f>
        <v>240000</v>
      </c>
      <c r="H184" s="176"/>
      <c r="I184" s="327"/>
      <c r="J184" s="141" t="n">
        <f aca="false">J185</f>
        <v>240000</v>
      </c>
      <c r="K184" s="68"/>
      <c r="L184" s="325"/>
    </row>
    <row r="185" customFormat="false" ht="13.5" hidden="false" customHeight="true" outlineLevel="0" collapsed="false">
      <c r="A185" s="47" t="s">
        <v>424</v>
      </c>
      <c r="B185" s="131" t="s">
        <v>197</v>
      </c>
      <c r="C185" s="46" t="s">
        <v>393</v>
      </c>
      <c r="D185" s="46" t="s">
        <v>275</v>
      </c>
      <c r="E185" s="133" t="s">
        <v>423</v>
      </c>
      <c r="F185" s="46" t="s">
        <v>425</v>
      </c>
      <c r="G185" s="132" t="n">
        <f aca="false">G186</f>
        <v>240000</v>
      </c>
      <c r="H185" s="176"/>
      <c r="I185" s="327"/>
      <c r="J185" s="141" t="n">
        <f aca="false">J186</f>
        <v>240000</v>
      </c>
      <c r="K185" s="68"/>
      <c r="L185" s="325"/>
    </row>
    <row r="186" customFormat="false" ht="25.5" hidden="false" customHeight="true" outlineLevel="0" collapsed="false">
      <c r="A186" s="47" t="s">
        <v>426</v>
      </c>
      <c r="B186" s="131" t="s">
        <v>197</v>
      </c>
      <c r="C186" s="46" t="s">
        <v>393</v>
      </c>
      <c r="D186" s="46" t="s">
        <v>275</v>
      </c>
      <c r="E186" s="133" t="s">
        <v>423</v>
      </c>
      <c r="F186" s="131" t="s">
        <v>427</v>
      </c>
      <c r="G186" s="132" t="n">
        <f aca="false">'пр8 расх 2022-23'!F187</f>
        <v>240000</v>
      </c>
      <c r="H186" s="176"/>
      <c r="I186" s="327"/>
      <c r="J186" s="141" t="n">
        <f aca="false">'пр8 расх 2022-23'!G187</f>
        <v>240000</v>
      </c>
      <c r="K186" s="68"/>
      <c r="L186" s="325"/>
    </row>
    <row r="187" customFormat="false" ht="12" hidden="false" customHeight="true" outlineLevel="0" collapsed="false">
      <c r="A187" s="45" t="s">
        <v>431</v>
      </c>
      <c r="B187" s="131" t="s">
        <v>197</v>
      </c>
      <c r="C187" s="146" t="s">
        <v>296</v>
      </c>
      <c r="D187" s="146"/>
      <c r="E187" s="147"/>
      <c r="F187" s="244"/>
      <c r="G187" s="312" t="n">
        <f aca="false">G188</f>
        <v>6300650</v>
      </c>
      <c r="H187" s="317"/>
      <c r="I187" s="327"/>
      <c r="J187" s="349" t="n">
        <f aca="false">J188</f>
        <v>6300650</v>
      </c>
      <c r="K187" s="68"/>
      <c r="L187" s="325"/>
    </row>
    <row r="188" customFormat="false" ht="12.75" hidden="false" customHeight="true" outlineLevel="0" collapsed="false">
      <c r="A188" s="47" t="s">
        <v>432</v>
      </c>
      <c r="B188" s="131" t="s">
        <v>197</v>
      </c>
      <c r="C188" s="131" t="s">
        <v>296</v>
      </c>
      <c r="D188" s="131" t="s">
        <v>275</v>
      </c>
      <c r="E188" s="42"/>
      <c r="F188" s="145"/>
      <c r="G188" s="314" t="n">
        <f aca="false">G189</f>
        <v>6300650</v>
      </c>
      <c r="H188" s="317"/>
      <c r="I188" s="327"/>
      <c r="J188" s="350" t="n">
        <f aca="false">J189</f>
        <v>6300650</v>
      </c>
      <c r="K188" s="68"/>
      <c r="L188" s="325"/>
    </row>
    <row r="189" customFormat="false" ht="33.75" hidden="false" customHeight="true" outlineLevel="0" collapsed="false">
      <c r="A189" s="137" t="s">
        <v>464</v>
      </c>
      <c r="B189" s="131" t="s">
        <v>197</v>
      </c>
      <c r="C189" s="131" t="s">
        <v>296</v>
      </c>
      <c r="D189" s="131" t="s">
        <v>275</v>
      </c>
      <c r="E189" s="42" t="s">
        <v>434</v>
      </c>
      <c r="F189" s="145"/>
      <c r="G189" s="165" t="n">
        <f aca="false">G190</f>
        <v>6300650</v>
      </c>
      <c r="H189" s="342"/>
      <c r="I189" s="351"/>
      <c r="J189" s="196" t="n">
        <f aca="false">J190</f>
        <v>6300650</v>
      </c>
      <c r="K189" s="68"/>
      <c r="L189" s="325"/>
    </row>
    <row r="190" customFormat="false" ht="23.25" hidden="false" customHeight="true" outlineLevel="0" collapsed="false">
      <c r="A190" s="137" t="s">
        <v>435</v>
      </c>
      <c r="B190" s="131" t="s">
        <v>197</v>
      </c>
      <c r="C190" s="131" t="s">
        <v>296</v>
      </c>
      <c r="D190" s="131" t="s">
        <v>275</v>
      </c>
      <c r="E190" s="42" t="s">
        <v>436</v>
      </c>
      <c r="F190" s="145"/>
      <c r="G190" s="165" t="n">
        <f aca="false">G191</f>
        <v>6300650</v>
      </c>
      <c r="H190" s="342"/>
      <c r="I190" s="351"/>
      <c r="J190" s="196" t="n">
        <f aca="false">J191</f>
        <v>6300650</v>
      </c>
      <c r="K190" s="68"/>
      <c r="L190" s="325"/>
    </row>
    <row r="191" customFormat="false" ht="25.5" hidden="false" customHeight="true" outlineLevel="0" collapsed="false">
      <c r="A191" s="134" t="s">
        <v>437</v>
      </c>
      <c r="B191" s="146" t="s">
        <v>197</v>
      </c>
      <c r="C191" s="131" t="s">
        <v>296</v>
      </c>
      <c r="D191" s="131" t="s">
        <v>275</v>
      </c>
      <c r="E191" s="133" t="s">
        <v>438</v>
      </c>
      <c r="F191" s="145"/>
      <c r="G191" s="165" t="n">
        <f aca="false">G192</f>
        <v>6300650</v>
      </c>
      <c r="H191" s="342"/>
      <c r="I191" s="351"/>
      <c r="J191" s="196" t="n">
        <f aca="false">J192</f>
        <v>6300650</v>
      </c>
      <c r="K191" s="68"/>
      <c r="L191" s="325"/>
    </row>
    <row r="192" customFormat="false" ht="24.75" hidden="false" customHeight="true" outlineLevel="0" collapsed="false">
      <c r="A192" s="47" t="s">
        <v>374</v>
      </c>
      <c r="B192" s="131" t="s">
        <v>197</v>
      </c>
      <c r="C192" s="131" t="s">
        <v>296</v>
      </c>
      <c r="D192" s="131" t="s">
        <v>275</v>
      </c>
      <c r="E192" s="133" t="s">
        <v>438</v>
      </c>
      <c r="F192" s="145" t="s">
        <v>375</v>
      </c>
      <c r="G192" s="165" t="n">
        <f aca="false">G193</f>
        <v>6300650</v>
      </c>
      <c r="H192" s="342"/>
      <c r="I192" s="351"/>
      <c r="J192" s="196" t="n">
        <f aca="false">J193</f>
        <v>6300650</v>
      </c>
      <c r="K192" s="68"/>
      <c r="L192" s="325"/>
    </row>
    <row r="193" customFormat="false" ht="15.75" hidden="false" customHeight="true" outlineLevel="0" collapsed="false">
      <c r="A193" s="47" t="s">
        <v>376</v>
      </c>
      <c r="B193" s="131" t="s">
        <v>197</v>
      </c>
      <c r="C193" s="131" t="s">
        <v>296</v>
      </c>
      <c r="D193" s="131" t="s">
        <v>275</v>
      </c>
      <c r="E193" s="133" t="s">
        <v>438</v>
      </c>
      <c r="F193" s="145" t="s">
        <v>377</v>
      </c>
      <c r="G193" s="165" t="n">
        <f aca="false">'пр8 расх 2022-23'!F194</f>
        <v>6300650</v>
      </c>
      <c r="H193" s="342"/>
      <c r="I193" s="351"/>
      <c r="J193" s="196" t="n">
        <f aca="false">'пр8 расх 2022-23'!G194</f>
        <v>6300650</v>
      </c>
      <c r="K193" s="68"/>
      <c r="L193" s="325"/>
    </row>
    <row r="194" customFormat="false" ht="15.75" hidden="false" customHeight="true" outlineLevel="0" collapsed="false">
      <c r="A194" s="191" t="s">
        <v>439</v>
      </c>
      <c r="B194" s="145"/>
      <c r="C194" s="176"/>
      <c r="D194" s="176"/>
      <c r="E194" s="176"/>
      <c r="F194" s="176"/>
      <c r="G194" s="312" t="n">
        <f aca="false">G10+G55+G62+G104+G135+G166+G173+G180+G187</f>
        <v>37245357.39</v>
      </c>
      <c r="H194" s="312" t="n">
        <f aca="false">H55+H62+H135</f>
        <v>275331.15</v>
      </c>
      <c r="I194" s="352" t="n">
        <f aca="false">I10+I55+I62+I104+I135+I166+I173+I180+I187</f>
        <v>6919.76</v>
      </c>
      <c r="J194" s="349" t="n">
        <f aca="false">J10+J55+J62+J104+J135+J166+J173+J180+J187</f>
        <v>38088781.11</v>
      </c>
      <c r="K194" s="312" t="n">
        <f aca="false">K55+K62+K135</f>
        <v>284331.15</v>
      </c>
      <c r="L194" s="312" t="n">
        <f aca="false">L10+L55+L62+L104+L135+L166+L173+L180+L187</f>
        <v>6919.76</v>
      </c>
    </row>
    <row r="195" customFormat="false" ht="8.25" hidden="false" customHeight="true" outlineLevel="0" collapsed="false"/>
    <row r="196" customFormat="false" ht="14.25" hidden="false" customHeight="true" outlineLevel="0" collapsed="false"/>
    <row r="197" customFormat="false" ht="18" hidden="false" customHeight="true" outlineLevel="0" collapsed="false">
      <c r="G197" s="198"/>
      <c r="J197" s="353"/>
    </row>
  </sheetData>
  <mergeCells count="4">
    <mergeCell ref="F1:L1"/>
    <mergeCell ref="F2:L2"/>
    <mergeCell ref="F3:L3"/>
    <mergeCell ref="A6:L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1" width="19.41"/>
    <col collapsed="false" customWidth="true" hidden="false" outlineLevel="0" max="3" min="3" style="51" width="32.28"/>
    <col collapsed="false" customWidth="true" hidden="false" outlineLevel="0" max="4" min="4" style="51" width="13.41"/>
    <col collapsed="false" customWidth="true" hidden="false" outlineLevel="0" max="5" min="5" style="51" width="13.28"/>
  </cols>
  <sheetData>
    <row r="1" customFormat="false" ht="12.75" hidden="false" customHeight="true" outlineLevel="0" collapsed="false">
      <c r="A1" s="23"/>
      <c r="B1" s="23"/>
      <c r="E1" s="24" t="s">
        <v>500</v>
      </c>
    </row>
    <row r="2" customFormat="false" ht="12.75" hidden="false" customHeight="true" outlineLevel="0" collapsed="false">
      <c r="A2" s="23"/>
      <c r="B2" s="23"/>
      <c r="E2" s="24" t="s">
        <v>171</v>
      </c>
    </row>
    <row r="3" customFormat="false" ht="12.75" hidden="false" customHeight="true" outlineLevel="0" collapsed="false">
      <c r="A3" s="23"/>
      <c r="B3" s="23"/>
      <c r="E3" s="24" t="s">
        <v>2</v>
      </c>
    </row>
    <row r="4" customFormat="false" ht="12.75" hidden="false" customHeight="true" outlineLevel="0" collapsed="false">
      <c r="A4" s="23"/>
      <c r="B4" s="23"/>
      <c r="E4" s="4" t="s">
        <v>3</v>
      </c>
    </row>
    <row r="5" customFormat="false" ht="12.75" hidden="false" customHeight="true" outlineLevel="0" collapsed="false">
      <c r="A5" s="23"/>
      <c r="B5" s="23"/>
      <c r="C5" s="2"/>
      <c r="D5" s="2"/>
    </row>
    <row r="6" customFormat="false" ht="12.75" hidden="false" customHeight="true" outlineLevel="0" collapsed="false">
      <c r="A6" s="354" t="s">
        <v>501</v>
      </c>
      <c r="B6" s="354"/>
      <c r="C6" s="354"/>
      <c r="D6" s="354"/>
      <c r="E6" s="354"/>
    </row>
    <row r="7" customFormat="false" ht="12.75" hidden="false" customHeight="true" outlineLevel="0" collapsed="false">
      <c r="A7" s="354" t="s">
        <v>502</v>
      </c>
      <c r="B7" s="354"/>
      <c r="C7" s="354"/>
      <c r="D7" s="354"/>
      <c r="E7" s="354"/>
    </row>
    <row r="8" customFormat="false" ht="12.75" hidden="false" customHeight="true" outlineLevel="0" collapsed="false">
      <c r="A8" s="23"/>
      <c r="B8" s="23"/>
      <c r="C8" s="2"/>
      <c r="D8" s="355" t="s">
        <v>208</v>
      </c>
    </row>
    <row r="9" customFormat="false" ht="27.4" hidden="false" customHeight="true" outlineLevel="0" collapsed="false">
      <c r="A9" s="356" t="s">
        <v>192</v>
      </c>
      <c r="B9" s="356" t="s">
        <v>193</v>
      </c>
      <c r="C9" s="357" t="s">
        <v>503</v>
      </c>
      <c r="D9" s="7" t="s">
        <v>251</v>
      </c>
      <c r="E9" s="358"/>
    </row>
    <row r="10" customFormat="false" ht="25.15" hidden="false" customHeight="true" outlineLevel="0" collapsed="false">
      <c r="A10" s="37" t="s">
        <v>197</v>
      </c>
      <c r="B10" s="37" t="s">
        <v>199</v>
      </c>
      <c r="C10" s="359" t="s">
        <v>200</v>
      </c>
      <c r="D10" s="360" t="n">
        <v>2365151.09</v>
      </c>
      <c r="E10" s="361"/>
    </row>
    <row r="11" customFormat="false" ht="25.15" hidden="false" customHeight="true" outlineLevel="0" collapsed="false">
      <c r="A11" s="362" t="s">
        <v>197</v>
      </c>
      <c r="B11" s="362" t="s">
        <v>201</v>
      </c>
      <c r="C11" s="363" t="s">
        <v>504</v>
      </c>
      <c r="D11" s="364" t="n">
        <f aca="false">-'пр5 дох 2022'!D53</f>
        <v>-34556359.91</v>
      </c>
      <c r="E11" s="361"/>
    </row>
    <row r="12" customFormat="false" ht="29.85" hidden="false" customHeight="true" outlineLevel="0" collapsed="false">
      <c r="A12" s="362" t="s">
        <v>197</v>
      </c>
      <c r="B12" s="362" t="s">
        <v>203</v>
      </c>
      <c r="C12" s="363" t="s">
        <v>505</v>
      </c>
      <c r="D12" s="364" t="n">
        <f aca="false">'пр7 расх 22'!F194</f>
        <v>34556359.91</v>
      </c>
      <c r="E12" s="361"/>
    </row>
    <row r="13" customFormat="false" ht="25.7" hidden="false" customHeight="true" outlineLevel="0" collapsed="false">
      <c r="A13" s="365"/>
      <c r="B13" s="365"/>
      <c r="C13" s="366" t="s">
        <v>506</v>
      </c>
      <c r="D13" s="360" t="n">
        <f aca="false">D11+D12</f>
        <v>0</v>
      </c>
      <c r="E13" s="367"/>
    </row>
    <row r="20" customFormat="false" ht="12.75" hidden="false" customHeight="true" outlineLevel="0" collapsed="false">
      <c r="A20" s="23"/>
      <c r="B20" s="23"/>
      <c r="E20" s="24" t="s">
        <v>507</v>
      </c>
    </row>
    <row r="21" customFormat="false" ht="12.75" hidden="false" customHeight="true" outlineLevel="0" collapsed="false">
      <c r="A21" s="23"/>
      <c r="B21" s="23"/>
      <c r="E21" s="24" t="s">
        <v>171</v>
      </c>
    </row>
    <row r="22" customFormat="false" ht="12.75" hidden="false" customHeight="true" outlineLevel="0" collapsed="false">
      <c r="A22" s="23"/>
      <c r="B22" s="23"/>
      <c r="E22" s="24" t="s">
        <v>2</v>
      </c>
    </row>
    <row r="23" customFormat="false" ht="12.75" hidden="false" customHeight="true" outlineLevel="0" collapsed="false">
      <c r="A23" s="23"/>
      <c r="B23" s="23"/>
      <c r="E23" s="4" t="s">
        <v>3</v>
      </c>
    </row>
    <row r="24" customFormat="false" ht="12.75" hidden="false" customHeight="true" outlineLevel="0" collapsed="false">
      <c r="A24" s="23"/>
      <c r="B24" s="23"/>
      <c r="C24" s="2"/>
      <c r="D24" s="2"/>
    </row>
    <row r="25" customFormat="false" ht="12.75" hidden="false" customHeight="true" outlineLevel="0" collapsed="false">
      <c r="A25" s="354" t="s">
        <v>501</v>
      </c>
      <c r="B25" s="354"/>
      <c r="C25" s="354"/>
      <c r="D25" s="354"/>
      <c r="E25" s="354"/>
    </row>
    <row r="26" customFormat="false" ht="12.75" hidden="false" customHeight="true" outlineLevel="0" collapsed="false">
      <c r="A26" s="354" t="s">
        <v>250</v>
      </c>
      <c r="B26" s="354"/>
      <c r="C26" s="354"/>
      <c r="D26" s="354"/>
      <c r="E26" s="354"/>
    </row>
    <row r="27" customFormat="false" ht="12.75" hidden="false" customHeight="true" outlineLevel="0" collapsed="false">
      <c r="A27" s="23"/>
      <c r="B27" s="23"/>
      <c r="C27" s="2"/>
      <c r="D27" s="2"/>
      <c r="E27" s="355" t="s">
        <v>208</v>
      </c>
    </row>
    <row r="28" customFormat="false" ht="12.75" hidden="false" customHeight="true" outlineLevel="0" collapsed="false">
      <c r="A28" s="356" t="s">
        <v>192</v>
      </c>
      <c r="B28" s="356" t="s">
        <v>193</v>
      </c>
      <c r="C28" s="7" t="s">
        <v>503</v>
      </c>
      <c r="D28" s="368" t="s">
        <v>251</v>
      </c>
      <c r="E28" s="368"/>
    </row>
    <row r="29" customFormat="false" ht="12.75" hidden="false" customHeight="true" outlineLevel="0" collapsed="false">
      <c r="A29" s="356"/>
      <c r="B29" s="356"/>
      <c r="C29" s="7"/>
      <c r="D29" s="7" t="s">
        <v>252</v>
      </c>
      <c r="E29" s="368" t="s">
        <v>253</v>
      </c>
    </row>
    <row r="30" customFormat="false" ht="12.75" hidden="false" customHeight="true" outlineLevel="0" collapsed="false">
      <c r="A30" s="37" t="s">
        <v>197</v>
      </c>
      <c r="B30" s="37" t="s">
        <v>199</v>
      </c>
      <c r="C30" s="12" t="s">
        <v>200</v>
      </c>
      <c r="D30" s="369" t="n">
        <v>0</v>
      </c>
      <c r="E30" s="369" t="n">
        <v>0</v>
      </c>
    </row>
    <row r="31" customFormat="false" ht="12.75" hidden="false" customHeight="true" outlineLevel="0" collapsed="false">
      <c r="A31" s="362" t="s">
        <v>197</v>
      </c>
      <c r="B31" s="362" t="s">
        <v>201</v>
      </c>
      <c r="C31" s="14" t="s">
        <v>504</v>
      </c>
      <c r="D31" s="369" t="n">
        <f aca="false">-'пр6 дох 2023-24'!D55</f>
        <v>-37245357.39</v>
      </c>
      <c r="E31" s="369" t="n">
        <f aca="false">-'пр6 дох 2023-24'!E55</f>
        <v>-38088781.11</v>
      </c>
    </row>
    <row r="32" customFormat="false" ht="12.75" hidden="false" customHeight="true" outlineLevel="0" collapsed="false">
      <c r="A32" s="362" t="s">
        <v>197</v>
      </c>
      <c r="B32" s="362" t="s">
        <v>203</v>
      </c>
      <c r="C32" s="14" t="s">
        <v>505</v>
      </c>
      <c r="D32" s="369" t="n">
        <f aca="false">'пр8 расх 2022-23'!F197</f>
        <v>37245357.39</v>
      </c>
      <c r="E32" s="369" t="n">
        <f aca="false">'пр8 расх 2022-23'!G197</f>
        <v>38088781.11</v>
      </c>
    </row>
    <row r="33" customFormat="false" ht="12.75" hidden="false" customHeight="true" outlineLevel="0" collapsed="false">
      <c r="A33" s="365"/>
      <c r="B33" s="365"/>
      <c r="C33" s="370" t="s">
        <v>506</v>
      </c>
      <c r="D33" s="116" t="n">
        <f aca="false">D31+D32</f>
        <v>0</v>
      </c>
      <c r="E33" s="116" t="n">
        <f aca="false">E31+E32</f>
        <v>0</v>
      </c>
    </row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6.7"/>
    <col collapsed="false" customWidth="true" hidden="false" outlineLevel="0" max="2" min="2" style="51" width="46.85"/>
    <col collapsed="false" customWidth="true" hidden="false" outlineLevel="0" max="3" min="3" style="371" width="4.56"/>
    <col collapsed="false" customWidth="true" hidden="false" outlineLevel="0" max="4" min="4" style="371" width="14.28"/>
    <col collapsed="false" customWidth="true" hidden="false" outlineLevel="0" max="5" min="5" style="51" width="14.28"/>
  </cols>
  <sheetData>
    <row r="1" customFormat="false" ht="12.75" hidden="false" customHeight="true" outlineLevel="0" collapsed="false">
      <c r="B1" s="372"/>
      <c r="C1" s="373" t="s">
        <v>508</v>
      </c>
      <c r="D1" s="373"/>
      <c r="E1" s="373"/>
    </row>
    <row r="2" customFormat="false" ht="12.75" hidden="false" customHeight="true" outlineLevel="0" collapsed="false">
      <c r="B2" s="373" t="s">
        <v>267</v>
      </c>
      <c r="C2" s="373"/>
      <c r="D2" s="373"/>
      <c r="E2" s="373"/>
    </row>
    <row r="3" customFormat="false" ht="12.75" hidden="false" customHeight="true" outlineLevel="0" collapsed="false">
      <c r="B3" s="4" t="s">
        <v>268</v>
      </c>
      <c r="C3" s="4"/>
      <c r="D3" s="4"/>
      <c r="E3" s="4"/>
    </row>
    <row r="4" customFormat="false" ht="12.75" hidden="false" customHeight="true" outlineLevel="0" collapsed="false">
      <c r="C4" s="4" t="s">
        <v>3</v>
      </c>
      <c r="D4" s="4"/>
      <c r="E4" s="4"/>
    </row>
    <row r="5" customFormat="false" ht="12.75" hidden="false" customHeight="true" outlineLevel="0" collapsed="false">
      <c r="C5" s="51"/>
      <c r="D5" s="51"/>
    </row>
    <row r="6" customFormat="false" ht="12.75" hidden="false" customHeight="true" outlineLevel="0" collapsed="false">
      <c r="A6" s="94" t="s">
        <v>509</v>
      </c>
      <c r="B6" s="94"/>
      <c r="C6" s="94"/>
      <c r="D6" s="94"/>
      <c r="E6" s="94"/>
    </row>
    <row r="7" customFormat="false" ht="6" hidden="false" customHeight="true" outlineLevel="0" collapsed="false">
      <c r="A7" s="374"/>
      <c r="B7" s="374"/>
      <c r="C7" s="374"/>
      <c r="D7" s="374"/>
      <c r="E7" s="374"/>
    </row>
    <row r="9" customFormat="false" ht="12.75" hidden="false" customHeight="true" outlineLevel="0" collapsed="false">
      <c r="A9" s="22"/>
      <c r="B9" s="22"/>
      <c r="E9" s="24" t="s">
        <v>208</v>
      </c>
    </row>
    <row r="10" customFormat="false" ht="12.75" hidden="false" customHeight="true" outlineLevel="0" collapsed="false">
      <c r="A10" s="75" t="s">
        <v>510</v>
      </c>
      <c r="B10" s="13" t="s">
        <v>511</v>
      </c>
      <c r="C10" s="13"/>
      <c r="D10" s="13" t="s">
        <v>251</v>
      </c>
      <c r="E10" s="13"/>
    </row>
    <row r="11" customFormat="false" ht="12.75" hidden="false" customHeight="true" outlineLevel="0" collapsed="false">
      <c r="A11" s="17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7" t="s">
        <v>512</v>
      </c>
      <c r="B12" s="375" t="s">
        <v>513</v>
      </c>
      <c r="C12" s="375"/>
      <c r="D12" s="376" t="n">
        <f aca="false">'пр5 дох 2022'!D16+'пр5 дох 2022'!D28</f>
        <v>2770800</v>
      </c>
      <c r="E12" s="376"/>
    </row>
    <row r="13" customFormat="false" ht="12.75" hidden="false" customHeight="true" outlineLevel="0" collapsed="false">
      <c r="A13" s="377"/>
      <c r="B13" s="378" t="s">
        <v>514</v>
      </c>
      <c r="C13" s="378"/>
      <c r="D13" s="379" t="n">
        <f aca="false">SUM(D12:D12)</f>
        <v>2770800</v>
      </c>
      <c r="E13" s="379"/>
    </row>
    <row r="21" customFormat="false" ht="12.75" hidden="false" customHeight="true" outlineLevel="0" collapsed="false">
      <c r="B21" s="372"/>
      <c r="C21" s="373" t="s">
        <v>515</v>
      </c>
      <c r="D21" s="373"/>
      <c r="E21" s="373"/>
    </row>
    <row r="22" customFormat="false" ht="12.75" hidden="false" customHeight="true" outlineLevel="0" collapsed="false">
      <c r="B22" s="373" t="s">
        <v>267</v>
      </c>
      <c r="C22" s="373"/>
      <c r="D22" s="373"/>
      <c r="E22" s="373"/>
    </row>
    <row r="23" customFormat="false" ht="12.75" hidden="false" customHeight="true" outlineLevel="0" collapsed="false">
      <c r="B23" s="4" t="s">
        <v>268</v>
      </c>
      <c r="C23" s="4"/>
      <c r="D23" s="4"/>
      <c r="E23" s="4"/>
    </row>
    <row r="24" customFormat="false" ht="12.75" hidden="false" customHeight="true" outlineLevel="0" collapsed="false">
      <c r="C24" s="4" t="s">
        <v>3</v>
      </c>
      <c r="D24" s="4"/>
      <c r="E24" s="4"/>
    </row>
    <row r="25" customFormat="false" ht="12.75" hidden="false" customHeight="true" outlineLevel="0" collapsed="false">
      <c r="A25" s="94" t="s">
        <v>516</v>
      </c>
      <c r="B25" s="94"/>
      <c r="C25" s="94"/>
      <c r="D25" s="94"/>
      <c r="E25" s="94"/>
    </row>
    <row r="26" customFormat="false" ht="12.75" hidden="false" customHeight="true" outlineLevel="0" collapsed="false">
      <c r="A26" s="94"/>
      <c r="B26" s="94"/>
      <c r="C26" s="94"/>
      <c r="D26" s="94"/>
      <c r="E26" s="94"/>
    </row>
    <row r="27" customFormat="false" ht="12.75" hidden="false" customHeight="true" outlineLevel="0" collapsed="false">
      <c r="A27" s="94"/>
      <c r="B27" s="94"/>
      <c r="C27" s="94"/>
      <c r="D27" s="94"/>
      <c r="E27" s="94"/>
    </row>
    <row r="28" customFormat="false" ht="12.75" hidden="false" customHeight="true" outlineLevel="0" collapsed="false">
      <c r="A28" s="94"/>
      <c r="B28" s="94"/>
      <c r="C28" s="94"/>
      <c r="D28" s="94"/>
      <c r="E28" s="94"/>
    </row>
    <row r="30" customFormat="false" ht="12.75" hidden="false" customHeight="true" outlineLevel="0" collapsed="false">
      <c r="A30" s="22"/>
      <c r="B30" s="22"/>
      <c r="E30" s="24" t="s">
        <v>208</v>
      </c>
    </row>
    <row r="31" customFormat="false" ht="12.75" hidden="false" customHeight="true" outlineLevel="0" collapsed="false">
      <c r="A31" s="77" t="s">
        <v>510</v>
      </c>
      <c r="B31" s="77" t="s">
        <v>511</v>
      </c>
      <c r="C31" s="77"/>
      <c r="D31" s="77" t="s">
        <v>251</v>
      </c>
      <c r="E31" s="77"/>
    </row>
    <row r="32" customFormat="false" ht="12.75" hidden="false" customHeight="true" outlineLevel="0" collapsed="false">
      <c r="A32" s="77"/>
      <c r="B32" s="77"/>
      <c r="C32" s="77"/>
      <c r="D32" s="77" t="s">
        <v>252</v>
      </c>
      <c r="E32" s="77" t="s">
        <v>253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false" customHeight="true" outlineLevel="0" collapsed="false">
      <c r="A34" s="380" t="s">
        <v>512</v>
      </c>
      <c r="B34" s="375" t="s">
        <v>513</v>
      </c>
      <c r="C34" s="375"/>
      <c r="D34" s="381" t="n">
        <f aca="false">'пр6 дох 2023-24'!D18+'пр6 дох 2023-24'!D30</f>
        <v>2917800</v>
      </c>
      <c r="E34" s="382" t="n">
        <f aca="false">'пр6 дох 2023-24'!E18+'пр6 дох 2023-24'!E30</f>
        <v>2917800</v>
      </c>
    </row>
    <row r="35" customFormat="false" ht="12.75" hidden="false" customHeight="true" outlineLevel="0" collapsed="false">
      <c r="A35" s="377"/>
      <c r="B35" s="378" t="s">
        <v>514</v>
      </c>
      <c r="C35" s="378"/>
      <c r="D35" s="383" t="n">
        <f aca="false">SUM(D34:D34)</f>
        <v>2917800</v>
      </c>
      <c r="E35" s="383" t="n">
        <f aca="false">SUM(E34:E34)</f>
        <v>29178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A17" activeCellId="0" sqref="A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K1" s="373" t="s">
        <v>517</v>
      </c>
    </row>
    <row r="2" customFormat="false" ht="12.75" hidden="false" customHeight="false" outlineLevel="0" collapsed="false">
      <c r="K2" s="373" t="s">
        <v>267</v>
      </c>
    </row>
    <row r="3" customFormat="false" ht="12.75" hidden="false" customHeight="false" outlineLevel="0" collapsed="false">
      <c r="K3" s="4" t="s">
        <v>268</v>
      </c>
    </row>
    <row r="4" customFormat="false" ht="12.75" hidden="false" customHeight="false" outlineLevel="0" collapsed="false">
      <c r="J4" s="4" t="s">
        <v>3</v>
      </c>
      <c r="K4" s="4"/>
      <c r="L4" s="384"/>
    </row>
    <row r="5" customFormat="false" ht="12.75" hidden="false" customHeight="true" outlineLevel="0" collapsed="false">
      <c r="A5" s="385" t="s">
        <v>518</v>
      </c>
      <c r="B5" s="385"/>
      <c r="C5" s="385"/>
      <c r="D5" s="385"/>
      <c r="E5" s="385"/>
      <c r="F5" s="385"/>
      <c r="G5" s="385"/>
      <c r="H5" s="385"/>
      <c r="I5" s="385"/>
      <c r="J5" s="385"/>
      <c r="K5" s="385"/>
    </row>
    <row r="6" customFormat="false" ht="15.75" hidden="false" customHeight="false" outlineLevel="0" collapsed="false">
      <c r="A6" s="386"/>
      <c r="B6" s="387"/>
      <c r="C6" s="387"/>
      <c r="D6" s="387"/>
      <c r="E6" s="387"/>
      <c r="F6" s="387"/>
      <c r="G6" s="387"/>
      <c r="H6" s="387"/>
      <c r="I6" s="387"/>
      <c r="J6" s="387"/>
      <c r="K6" s="387"/>
    </row>
    <row r="7" customFormat="false" ht="12.75" hidden="false" customHeight="true" outlineLevel="0" collapsed="false">
      <c r="A7" s="7" t="s">
        <v>510</v>
      </c>
      <c r="B7" s="7" t="s">
        <v>519</v>
      </c>
      <c r="C7" s="7" t="s">
        <v>520</v>
      </c>
      <c r="D7" s="7" t="s">
        <v>521</v>
      </c>
      <c r="E7" s="7" t="s">
        <v>522</v>
      </c>
      <c r="F7" s="7" t="s">
        <v>523</v>
      </c>
      <c r="G7" s="357" t="s">
        <v>524</v>
      </c>
      <c r="H7" s="7" t="s">
        <v>525</v>
      </c>
      <c r="I7" s="7"/>
      <c r="J7" s="7" t="s">
        <v>526</v>
      </c>
    </row>
    <row r="8" customFormat="false" ht="87.75" hidden="false" customHeight="true" outlineLevel="0" collapsed="false">
      <c r="A8" s="7"/>
      <c r="B8" s="7"/>
      <c r="C8" s="7"/>
      <c r="D8" s="7"/>
      <c r="E8" s="7"/>
      <c r="F8" s="7"/>
      <c r="G8" s="357"/>
      <c r="H8" s="7"/>
      <c r="I8" s="7"/>
      <c r="J8" s="7"/>
    </row>
    <row r="9" customFormat="false" ht="12.75" hidden="false" customHeight="false" outlineLevel="0" collapsed="false">
      <c r="A9" s="7" t="n">
        <v>1</v>
      </c>
      <c r="B9" s="2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357" t="n">
        <v>7</v>
      </c>
      <c r="H9" s="7" t="n">
        <v>8</v>
      </c>
      <c r="I9" s="7"/>
      <c r="J9" s="7" t="n">
        <v>9</v>
      </c>
    </row>
    <row r="10" customFormat="false" ht="13.5" hidden="false" customHeight="true" outlineLevel="0" collapsed="false">
      <c r="A10" s="99" t="n">
        <v>1</v>
      </c>
      <c r="B10" s="388"/>
      <c r="C10" s="388"/>
      <c r="D10" s="114"/>
      <c r="E10" s="389"/>
      <c r="F10" s="390" t="n">
        <v>0</v>
      </c>
      <c r="G10" s="391" t="n">
        <v>0</v>
      </c>
      <c r="H10" s="392" t="n">
        <v>0</v>
      </c>
      <c r="I10" s="392"/>
      <c r="J10" s="392"/>
    </row>
    <row r="11" customFormat="false" ht="12.75" hidden="false" customHeight="false" outlineLevel="0" collapsed="false">
      <c r="A11" s="80"/>
      <c r="B11" s="393" t="s">
        <v>514</v>
      </c>
      <c r="C11" s="91"/>
      <c r="D11" s="91"/>
      <c r="E11" s="91"/>
      <c r="F11" s="394" t="n">
        <v>0</v>
      </c>
      <c r="G11" s="395" t="n">
        <v>0</v>
      </c>
      <c r="H11" s="396" t="n">
        <f aca="false">SUM(H10)</f>
        <v>0</v>
      </c>
      <c r="I11" s="396"/>
      <c r="J11" s="396"/>
    </row>
    <row r="13" customFormat="false" ht="12.75" hidden="false" customHeight="false" outlineLevel="0" collapsed="false">
      <c r="K13" s="373" t="s">
        <v>527</v>
      </c>
    </row>
    <row r="14" customFormat="false" ht="12.75" hidden="false" customHeight="false" outlineLevel="0" collapsed="false">
      <c r="K14" s="373" t="s">
        <v>267</v>
      </c>
    </row>
    <row r="15" customFormat="false" ht="12.75" hidden="false" customHeight="false" outlineLevel="0" collapsed="false">
      <c r="K15" s="4" t="s">
        <v>268</v>
      </c>
    </row>
    <row r="16" customFormat="false" ht="12.75" hidden="false" customHeight="false" outlineLevel="0" collapsed="false">
      <c r="J16" s="4" t="s">
        <v>3</v>
      </c>
      <c r="K16" s="4"/>
    </row>
    <row r="17" customFormat="false" ht="12.75" hidden="false" customHeight="true" outlineLevel="0" collapsed="false">
      <c r="A17" s="385" t="s">
        <v>528</v>
      </c>
      <c r="B17" s="385"/>
      <c r="C17" s="385"/>
      <c r="D17" s="385"/>
      <c r="E17" s="385"/>
      <c r="F17" s="385"/>
      <c r="G17" s="385"/>
      <c r="H17" s="385"/>
      <c r="I17" s="385"/>
      <c r="J17" s="385"/>
      <c r="K17" s="385"/>
    </row>
    <row r="18" customFormat="false" ht="15.75" hidden="false" customHeight="false" outlineLevel="0" collapsed="false">
      <c r="A18" s="386"/>
      <c r="B18" s="387"/>
      <c r="C18" s="387"/>
      <c r="D18" s="387"/>
      <c r="E18" s="387"/>
      <c r="F18" s="387"/>
      <c r="G18" s="387"/>
      <c r="H18" s="387"/>
      <c r="I18" s="387"/>
      <c r="J18" s="387"/>
      <c r="K18" s="387"/>
    </row>
    <row r="19" customFormat="false" ht="39.75" hidden="false" customHeight="true" outlineLevel="0" collapsed="false">
      <c r="A19" s="7" t="s">
        <v>510</v>
      </c>
      <c r="B19" s="7" t="s">
        <v>519</v>
      </c>
      <c r="C19" s="7" t="s">
        <v>520</v>
      </c>
      <c r="D19" s="7" t="s">
        <v>521</v>
      </c>
      <c r="E19" s="7" t="s">
        <v>522</v>
      </c>
      <c r="F19" s="7" t="s">
        <v>523</v>
      </c>
      <c r="G19" s="7" t="s">
        <v>529</v>
      </c>
      <c r="H19" s="7"/>
      <c r="I19" s="397" t="s">
        <v>530</v>
      </c>
      <c r="J19" s="397"/>
      <c r="K19" s="7" t="s">
        <v>526</v>
      </c>
    </row>
    <row r="20" customFormat="false" ht="53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397"/>
      <c r="J20" s="397"/>
      <c r="K20" s="7"/>
    </row>
    <row r="21" customFormat="false" ht="54.75" hidden="false" customHeight="true" outlineLevel="0" collapsed="false">
      <c r="A21" s="7"/>
      <c r="B21" s="7"/>
      <c r="C21" s="7"/>
      <c r="D21" s="7"/>
      <c r="E21" s="7"/>
      <c r="F21" s="7"/>
      <c r="G21" s="398" t="s">
        <v>531</v>
      </c>
      <c r="H21" s="7" t="s">
        <v>532</v>
      </c>
      <c r="I21" s="7" t="s">
        <v>533</v>
      </c>
      <c r="J21" s="7" t="s">
        <v>534</v>
      </c>
      <c r="K21" s="7"/>
    </row>
    <row r="22" customFormat="false" ht="12.75" hidden="false" customHeight="false" outlineLevel="0" collapsed="false">
      <c r="A22" s="7" t="n">
        <v>1</v>
      </c>
      <c r="B22" s="27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28" t="n">
        <v>9</v>
      </c>
      <c r="J22" s="28" t="n">
        <v>10</v>
      </c>
      <c r="K22" s="7" t="n">
        <v>11</v>
      </c>
    </row>
    <row r="23" customFormat="false" ht="12.75" hidden="false" customHeight="false" outlineLevel="0" collapsed="false">
      <c r="A23" s="99" t="n">
        <v>1</v>
      </c>
      <c r="B23" s="388"/>
      <c r="C23" s="388"/>
      <c r="D23" s="114"/>
      <c r="E23" s="389"/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392"/>
    </row>
    <row r="24" customFormat="false" ht="12.75" hidden="false" customHeight="false" outlineLevel="0" collapsed="false">
      <c r="A24" s="80"/>
      <c r="B24" s="393" t="s">
        <v>514</v>
      </c>
      <c r="C24" s="91"/>
      <c r="D24" s="91"/>
      <c r="E24" s="91"/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396"/>
    </row>
  </sheetData>
  <mergeCells count="25">
    <mergeCell ref="J4:K4"/>
    <mergeCell ref="A5:K5"/>
    <mergeCell ref="A7:A8"/>
    <mergeCell ref="B7:B8"/>
    <mergeCell ref="C7:C8"/>
    <mergeCell ref="D7:D8"/>
    <mergeCell ref="E7:E8"/>
    <mergeCell ref="F7:F8"/>
    <mergeCell ref="G7:G8"/>
    <mergeCell ref="H7:I8"/>
    <mergeCell ref="J7:J8"/>
    <mergeCell ref="H9:I9"/>
    <mergeCell ref="H10:I10"/>
    <mergeCell ref="H11:I11"/>
    <mergeCell ref="J16:K16"/>
    <mergeCell ref="A17:K17"/>
    <mergeCell ref="A19:A21"/>
    <mergeCell ref="B19:B21"/>
    <mergeCell ref="C19:C21"/>
    <mergeCell ref="D19:D21"/>
    <mergeCell ref="E19:E21"/>
    <mergeCell ref="F19:F21"/>
    <mergeCell ref="G19:H20"/>
    <mergeCell ref="I19:J20"/>
    <mergeCell ref="K19:K21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99" width="5.28"/>
    <col collapsed="false" customWidth="true" hidden="false" outlineLevel="0" max="2" min="2" style="399" width="47.56"/>
    <col collapsed="false" customWidth="true" hidden="false" outlineLevel="0" max="3" min="3" style="399" width="10.71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51"/>
      <c r="B1" s="372"/>
      <c r="D1" s="372"/>
      <c r="E1" s="373" t="s">
        <v>535</v>
      </c>
    </row>
    <row r="2" customFormat="false" ht="12" hidden="false" customHeight="true" outlineLevel="0" collapsed="false">
      <c r="A2" s="51"/>
      <c r="C2" s="372"/>
      <c r="D2" s="372"/>
      <c r="E2" s="373" t="s">
        <v>267</v>
      </c>
    </row>
    <row r="3" customFormat="false" ht="12" hidden="false" customHeight="true" outlineLevel="0" collapsed="false">
      <c r="A3" s="51"/>
      <c r="C3" s="384"/>
      <c r="D3" s="384"/>
      <c r="E3" s="4" t="s">
        <v>268</v>
      </c>
    </row>
    <row r="4" customFormat="false" ht="12" hidden="false" customHeight="true" outlineLevel="0" collapsed="false">
      <c r="A4" s="51"/>
      <c r="B4" s="51"/>
      <c r="D4" s="4" t="s">
        <v>3</v>
      </c>
      <c r="E4" s="4"/>
    </row>
    <row r="5" customFormat="false" ht="12.75" hidden="false" customHeight="false" outlineLevel="0" collapsed="false">
      <c r="A5" s="51"/>
      <c r="B5" s="51"/>
      <c r="C5" s="51"/>
      <c r="D5" s="51"/>
      <c r="E5" s="51"/>
    </row>
    <row r="6" customFormat="false" ht="26.25" hidden="false" customHeight="true" outlineLevel="0" collapsed="false">
      <c r="A6" s="400" t="s">
        <v>536</v>
      </c>
      <c r="B6" s="400"/>
      <c r="C6" s="400"/>
      <c r="D6" s="400"/>
      <c r="E6" s="400"/>
    </row>
    <row r="7" customFormat="false" ht="12.75" hidden="false" customHeight="false" outlineLevel="0" collapsed="false">
      <c r="A7" s="374"/>
      <c r="B7" s="374"/>
      <c r="C7" s="374"/>
      <c r="D7" s="374"/>
      <c r="E7" s="374"/>
    </row>
    <row r="8" customFormat="false" ht="12.75" hidden="false" customHeight="false" outlineLevel="0" collapsed="false">
      <c r="A8" s="374"/>
      <c r="B8" s="374"/>
      <c r="C8" s="374"/>
      <c r="D8" s="374"/>
      <c r="E8" s="374"/>
    </row>
    <row r="9" customFormat="false" ht="12.75" hidden="false" customHeight="false" outlineLevel="0" collapsed="false">
      <c r="A9" s="374"/>
      <c r="B9" s="374"/>
      <c r="C9" s="374"/>
      <c r="D9" s="374"/>
      <c r="E9" s="374"/>
    </row>
    <row r="10" customFormat="false" ht="12.75" hidden="false" customHeight="false" outlineLevel="0" collapsed="false">
      <c r="A10" s="51"/>
      <c r="B10" s="51"/>
      <c r="C10" s="371"/>
      <c r="D10" s="371"/>
      <c r="E10" s="51"/>
    </row>
    <row r="11" customFormat="false" ht="12.75" hidden="false" customHeight="false" outlineLevel="0" collapsed="false">
      <c r="A11" s="22"/>
      <c r="B11" s="22"/>
      <c r="C11" s="371"/>
      <c r="D11" s="371"/>
      <c r="E11" s="24" t="s">
        <v>208</v>
      </c>
    </row>
    <row r="12" customFormat="false" ht="12.75" hidden="false" customHeight="true" outlineLevel="0" collapsed="false">
      <c r="A12" s="75" t="s">
        <v>510</v>
      </c>
      <c r="B12" s="13" t="s">
        <v>537</v>
      </c>
      <c r="C12" s="13"/>
      <c r="D12" s="16" t="s">
        <v>251</v>
      </c>
      <c r="E12" s="16"/>
    </row>
    <row r="13" customFormat="false" ht="12.75" hidden="false" customHeight="true" outlineLevel="0" collapsed="false">
      <c r="A13" s="17" t="n">
        <v>1</v>
      </c>
      <c r="B13" s="401" t="n">
        <v>2</v>
      </c>
      <c r="C13" s="401"/>
      <c r="D13" s="77" t="n">
        <v>3</v>
      </c>
      <c r="E13" s="77"/>
    </row>
    <row r="14" customFormat="false" ht="15" hidden="false" customHeight="true" outlineLevel="0" collapsed="false">
      <c r="A14" s="6" t="n">
        <v>1</v>
      </c>
      <c r="B14" s="402" t="s">
        <v>538</v>
      </c>
      <c r="C14" s="402"/>
      <c r="D14" s="403" t="n">
        <f aca="false">D15+D16</f>
        <v>0</v>
      </c>
      <c r="E14" s="403"/>
    </row>
    <row r="15" customFormat="false" ht="12.75" hidden="false" customHeight="true" outlineLevel="0" collapsed="false">
      <c r="A15" s="7" t="s">
        <v>539</v>
      </c>
      <c r="B15" s="404" t="s">
        <v>540</v>
      </c>
      <c r="C15" s="404"/>
      <c r="D15" s="106" t="n">
        <v>0</v>
      </c>
      <c r="E15" s="106"/>
    </row>
    <row r="16" customFormat="false" ht="12.75" hidden="false" customHeight="true" outlineLevel="0" collapsed="false">
      <c r="A16" s="7" t="s">
        <v>541</v>
      </c>
      <c r="B16" s="404" t="s">
        <v>542</v>
      </c>
      <c r="C16" s="404"/>
      <c r="D16" s="106" t="n">
        <v>0</v>
      </c>
      <c r="E16" s="106"/>
    </row>
    <row r="17" customFormat="false" ht="23.25" hidden="false" customHeight="true" outlineLevel="0" collapsed="false">
      <c r="A17" s="6" t="n">
        <v>2</v>
      </c>
      <c r="B17" s="405" t="s">
        <v>543</v>
      </c>
      <c r="C17" s="405"/>
      <c r="D17" s="403" t="n">
        <f aca="false">D18+D19</f>
        <v>0</v>
      </c>
      <c r="E17" s="403"/>
    </row>
    <row r="18" customFormat="false" ht="12.75" hidden="false" customHeight="true" outlineLevel="0" collapsed="false">
      <c r="A18" s="7" t="s">
        <v>544</v>
      </c>
      <c r="B18" s="404" t="s">
        <v>540</v>
      </c>
      <c r="C18" s="404"/>
      <c r="D18" s="106" t="n">
        <v>0</v>
      </c>
      <c r="E18" s="106"/>
    </row>
    <row r="19" customFormat="false" ht="12.75" hidden="false" customHeight="true" outlineLevel="0" collapsed="false">
      <c r="A19" s="7" t="s">
        <v>545</v>
      </c>
      <c r="B19" s="404" t="s">
        <v>542</v>
      </c>
      <c r="C19" s="404"/>
      <c r="D19" s="106" t="n">
        <v>0</v>
      </c>
      <c r="E19" s="106"/>
    </row>
    <row r="20" customFormat="false" ht="12.75" hidden="false" customHeight="false" outlineLevel="0" collapsed="false">
      <c r="A20" s="393" t="s">
        <v>514</v>
      </c>
      <c r="B20" s="393"/>
      <c r="C20" s="393"/>
      <c r="D20" s="116" t="n">
        <f aca="false">D14</f>
        <v>0</v>
      </c>
      <c r="E20" s="116"/>
    </row>
    <row r="25" customFormat="false" ht="12.75" hidden="false" customHeight="false" outlineLevel="0" collapsed="false">
      <c r="A25" s="51"/>
      <c r="B25" s="372"/>
      <c r="C25" s="373" t="s">
        <v>546</v>
      </c>
      <c r="D25" s="373"/>
      <c r="E25" s="373"/>
    </row>
    <row r="26" customFormat="false" ht="12.75" hidden="false" customHeight="true" outlineLevel="0" collapsed="false">
      <c r="A26" s="51"/>
      <c r="B26" s="373" t="s">
        <v>267</v>
      </c>
      <c r="C26" s="373"/>
      <c r="D26" s="373"/>
      <c r="E26" s="373"/>
    </row>
    <row r="27" customFormat="false" ht="12.75" hidden="false" customHeight="true" outlineLevel="0" collapsed="false">
      <c r="A27" s="51"/>
      <c r="B27" s="4" t="s">
        <v>268</v>
      </c>
      <c r="C27" s="4"/>
      <c r="D27" s="4"/>
      <c r="E27" s="4"/>
    </row>
    <row r="28" customFormat="false" ht="12.75" hidden="false" customHeight="false" outlineLevel="0" collapsed="false">
      <c r="A28" s="51"/>
      <c r="B28" s="51"/>
      <c r="C28" s="4" t="s">
        <v>3</v>
      </c>
      <c r="D28" s="4"/>
      <c r="E28" s="4"/>
    </row>
    <row r="29" customFormat="false" ht="12.75" hidden="false" customHeight="false" outlineLevel="0" collapsed="false">
      <c r="A29" s="51"/>
      <c r="B29" s="51"/>
      <c r="C29" s="51"/>
      <c r="D29" s="51"/>
      <c r="E29" s="51"/>
    </row>
    <row r="30" customFormat="false" ht="12.75" hidden="false" customHeight="true" outlineLevel="0" collapsed="false">
      <c r="A30" s="94" t="s">
        <v>547</v>
      </c>
      <c r="B30" s="94"/>
      <c r="C30" s="94"/>
      <c r="D30" s="94"/>
      <c r="E30" s="94"/>
    </row>
    <row r="31" customFormat="false" ht="4.5" hidden="false" customHeight="true" outlineLevel="0" collapsed="false">
      <c r="A31" s="94"/>
      <c r="B31" s="94"/>
      <c r="C31" s="94"/>
      <c r="D31" s="94"/>
      <c r="E31" s="94"/>
    </row>
    <row r="32" customFormat="false" ht="12.75" hidden="true" customHeight="false" outlineLevel="0" collapsed="false">
      <c r="A32" s="94"/>
      <c r="B32" s="94"/>
      <c r="C32" s="94"/>
      <c r="D32" s="94"/>
      <c r="E32" s="94"/>
    </row>
    <row r="33" customFormat="false" ht="12.75" hidden="false" customHeight="false" outlineLevel="0" collapsed="false">
      <c r="A33" s="94"/>
      <c r="B33" s="94"/>
      <c r="C33" s="94"/>
      <c r="D33" s="94"/>
      <c r="E33" s="94"/>
    </row>
    <row r="34" customFormat="false" ht="12.75" hidden="false" customHeight="false" outlineLevel="0" collapsed="false">
      <c r="A34" s="51"/>
      <c r="B34" s="51"/>
      <c r="C34" s="371"/>
      <c r="D34" s="371"/>
      <c r="E34" s="51"/>
    </row>
    <row r="35" customFormat="false" ht="12.75" hidden="false" customHeight="false" outlineLevel="0" collapsed="false">
      <c r="A35" s="22"/>
      <c r="B35" s="22"/>
      <c r="C35" s="371"/>
      <c r="D35" s="371"/>
      <c r="E35" s="24" t="s">
        <v>208</v>
      </c>
    </row>
    <row r="36" customFormat="false" ht="12.75" hidden="false" customHeight="false" outlineLevel="0" collapsed="false">
      <c r="A36" s="77" t="s">
        <v>510</v>
      </c>
      <c r="B36" s="77" t="s">
        <v>511</v>
      </c>
      <c r="C36" s="77"/>
      <c r="D36" s="77" t="s">
        <v>251</v>
      </c>
      <c r="E36" s="77"/>
    </row>
    <row r="37" customFormat="false" ht="12.75" hidden="false" customHeight="false" outlineLevel="0" collapsed="false">
      <c r="A37" s="77"/>
      <c r="B37" s="77"/>
      <c r="C37" s="77"/>
      <c r="D37" s="77" t="s">
        <v>252</v>
      </c>
      <c r="E37" s="77" t="s">
        <v>253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77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402" t="s">
        <v>538</v>
      </c>
      <c r="C39" s="402"/>
      <c r="D39" s="403" t="n">
        <f aca="false">D40+D41</f>
        <v>0</v>
      </c>
      <c r="E39" s="403" t="n">
        <f aca="false">E40+E41</f>
        <v>0</v>
      </c>
    </row>
    <row r="40" customFormat="false" ht="12.75" hidden="false" customHeight="true" outlineLevel="0" collapsed="false">
      <c r="A40" s="7" t="s">
        <v>539</v>
      </c>
      <c r="B40" s="404" t="s">
        <v>540</v>
      </c>
      <c r="C40" s="404"/>
      <c r="D40" s="106" t="n">
        <v>0</v>
      </c>
      <c r="E40" s="106" t="n">
        <v>0</v>
      </c>
    </row>
    <row r="41" customFormat="false" ht="12.75" hidden="false" customHeight="true" outlineLevel="0" collapsed="false">
      <c r="A41" s="7" t="s">
        <v>541</v>
      </c>
      <c r="B41" s="404" t="s">
        <v>542</v>
      </c>
      <c r="C41" s="404"/>
      <c r="D41" s="106" t="n">
        <v>0</v>
      </c>
      <c r="E41" s="106" t="n">
        <v>0</v>
      </c>
    </row>
    <row r="42" customFormat="false" ht="18.75" hidden="false" customHeight="true" outlineLevel="0" collapsed="false">
      <c r="A42" s="6" t="n">
        <v>2</v>
      </c>
      <c r="B42" s="405" t="s">
        <v>543</v>
      </c>
      <c r="C42" s="405"/>
      <c r="D42" s="403" t="n">
        <f aca="false">D43+D44</f>
        <v>0</v>
      </c>
      <c r="E42" s="403" t="n">
        <f aca="false">E43+E44</f>
        <v>0</v>
      </c>
    </row>
    <row r="43" customFormat="false" ht="12.75" hidden="false" customHeight="true" outlineLevel="0" collapsed="false">
      <c r="A43" s="7" t="s">
        <v>544</v>
      </c>
      <c r="B43" s="404" t="s">
        <v>540</v>
      </c>
      <c r="C43" s="404"/>
      <c r="D43" s="106" t="n">
        <v>0</v>
      </c>
      <c r="E43" s="106" t="n">
        <v>0</v>
      </c>
    </row>
    <row r="44" customFormat="false" ht="12.75" hidden="false" customHeight="true" outlineLevel="0" collapsed="false">
      <c r="A44" s="7" t="s">
        <v>545</v>
      </c>
      <c r="B44" s="404" t="s">
        <v>542</v>
      </c>
      <c r="C44" s="404"/>
      <c r="D44" s="106" t="n">
        <v>0</v>
      </c>
      <c r="E44" s="106" t="n">
        <v>0</v>
      </c>
    </row>
    <row r="45" customFormat="false" ht="12.75" hidden="false" customHeight="false" outlineLevel="0" collapsed="false">
      <c r="A45" s="393" t="s">
        <v>514</v>
      </c>
      <c r="B45" s="393"/>
      <c r="C45" s="393"/>
      <c r="D45" s="116" t="n">
        <f aca="false">D39</f>
        <v>0</v>
      </c>
      <c r="E45" s="116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23" activeCellId="0" sqref="A23"/>
    </sheetView>
  </sheetViews>
  <sheetFormatPr defaultColWidth="9.13671875" defaultRowHeight="7.9" zeroHeight="false" outlineLevelRow="0" outlineLevelCol="0"/>
  <cols>
    <col collapsed="false" customWidth="true" hidden="false" outlineLevel="0" max="1" min="1" style="22" width="9.56"/>
    <col collapsed="false" customWidth="true" hidden="false" outlineLevel="0" max="2" min="2" style="22" width="19.14"/>
    <col collapsed="false" customWidth="true" hidden="false" outlineLevel="0" max="3" min="3" style="22" width="67.99"/>
    <col collapsed="false" customWidth="false" hidden="false" outlineLevel="0" max="257" min="4" style="3" width="9.14"/>
  </cols>
  <sheetData>
    <row r="1" customFormat="false" ht="12.6" hidden="false" customHeight="true" outlineLevel="0" collapsed="false">
      <c r="A1" s="23"/>
      <c r="B1" s="23"/>
      <c r="C1" s="24" t="s">
        <v>170</v>
      </c>
    </row>
    <row r="2" customFormat="false" ht="12.6" hidden="false" customHeight="true" outlineLevel="0" collapsed="false">
      <c r="A2" s="23"/>
      <c r="B2" s="23"/>
      <c r="C2" s="24" t="s">
        <v>171</v>
      </c>
    </row>
    <row r="3" customFormat="false" ht="10.9" hidden="false" customHeight="true" outlineLevel="0" collapsed="false">
      <c r="A3" s="23"/>
      <c r="B3" s="23"/>
      <c r="C3" s="24" t="s">
        <v>2</v>
      </c>
    </row>
    <row r="4" customFormat="false" ht="14.85" hidden="false" customHeight="true" outlineLevel="0" collapsed="false">
      <c r="A4" s="23"/>
      <c r="B4" s="23"/>
      <c r="C4" s="4" t="s">
        <v>3</v>
      </c>
    </row>
    <row r="5" customFormat="false" ht="12" hidden="false" customHeight="true" outlineLevel="0" collapsed="false">
      <c r="A5" s="23"/>
      <c r="B5" s="23"/>
      <c r="C5" s="2"/>
    </row>
    <row r="6" customFormat="false" ht="31.5" hidden="false" customHeight="true" outlineLevel="0" collapsed="false">
      <c r="A6" s="25" t="s">
        <v>172</v>
      </c>
      <c r="B6" s="25"/>
      <c r="C6" s="25"/>
    </row>
    <row r="7" customFormat="false" ht="13.35" hidden="false" customHeight="true" outlineLevel="0" collapsed="false">
      <c r="A7" s="26"/>
      <c r="B7" s="26"/>
      <c r="C7" s="26"/>
    </row>
    <row r="8" customFormat="false" ht="15" hidden="false" customHeight="true" outlineLevel="0" collapsed="false">
      <c r="A8" s="27" t="s">
        <v>8</v>
      </c>
      <c r="B8" s="27"/>
      <c r="C8" s="7" t="s">
        <v>173</v>
      </c>
    </row>
    <row r="9" customFormat="false" ht="32.25" hidden="false" customHeight="true" outlineLevel="0" collapsed="false">
      <c r="A9" s="7" t="s">
        <v>174</v>
      </c>
      <c r="B9" s="7" t="s">
        <v>175</v>
      </c>
      <c r="C9" s="7"/>
    </row>
    <row r="10" customFormat="false" ht="12.75" hidden="false" customHeight="true" outlineLevel="0" collapsed="false">
      <c r="A10" s="7" t="n">
        <v>1</v>
      </c>
      <c r="B10" s="7" t="n">
        <v>2</v>
      </c>
      <c r="C10" s="28" t="n">
        <v>3</v>
      </c>
    </row>
    <row r="11" customFormat="false" ht="18" hidden="false" customHeight="true" outlineLevel="0" collapsed="false">
      <c r="A11" s="29" t="s">
        <v>176</v>
      </c>
      <c r="B11" s="30"/>
      <c r="C11" s="31" t="s">
        <v>177</v>
      </c>
    </row>
    <row r="12" customFormat="false" ht="14.85" hidden="false" customHeight="true" outlineLevel="0" collapsed="false">
      <c r="A12" s="32" t="s">
        <v>176</v>
      </c>
      <c r="B12" s="13" t="s">
        <v>178</v>
      </c>
      <c r="C12" s="15" t="s">
        <v>179</v>
      </c>
    </row>
    <row r="13" customFormat="false" ht="35.25" hidden="false" customHeight="true" outlineLevel="0" collapsed="false">
      <c r="A13" s="32" t="s">
        <v>176</v>
      </c>
      <c r="B13" s="13" t="s">
        <v>15</v>
      </c>
      <c r="C13" s="33" t="s">
        <v>16</v>
      </c>
    </row>
    <row r="14" customFormat="false" ht="54.75" hidden="false" customHeight="true" outlineLevel="0" collapsed="false">
      <c r="A14" s="32" t="s">
        <v>176</v>
      </c>
      <c r="B14" s="13" t="s">
        <v>17</v>
      </c>
      <c r="C14" s="33" t="s">
        <v>18</v>
      </c>
    </row>
    <row r="15" customFormat="false" ht="24" hidden="false" customHeight="true" outlineLevel="0" collapsed="false">
      <c r="A15" s="32" t="s">
        <v>176</v>
      </c>
      <c r="B15" s="13" t="s">
        <v>180</v>
      </c>
      <c r="C15" s="34" t="s">
        <v>20</v>
      </c>
    </row>
    <row r="16" customFormat="false" ht="14.85" hidden="false" customHeight="true" outlineLevel="0" collapsed="false">
      <c r="A16" s="35" t="s">
        <v>176</v>
      </c>
      <c r="B16" s="36" t="s">
        <v>181</v>
      </c>
      <c r="C16" s="14" t="s">
        <v>34</v>
      </c>
    </row>
    <row r="17" customFormat="false" ht="16.5" hidden="false" customHeight="true" outlineLevel="0" collapsed="false">
      <c r="A17" s="35" t="s">
        <v>176</v>
      </c>
      <c r="B17" s="13" t="s">
        <v>182</v>
      </c>
      <c r="C17" s="14" t="s">
        <v>183</v>
      </c>
    </row>
    <row r="18" customFormat="false" ht="16.35" hidden="false" customHeight="true" outlineLevel="0" collapsed="false">
      <c r="A18" s="35" t="s">
        <v>176</v>
      </c>
      <c r="B18" s="17" t="s">
        <v>45</v>
      </c>
      <c r="C18" s="18" t="s">
        <v>46</v>
      </c>
    </row>
    <row r="19" customFormat="false" ht="16.35" hidden="false" customHeight="true" outlineLevel="0" collapsed="false">
      <c r="A19" s="35" t="s">
        <v>176</v>
      </c>
      <c r="B19" s="13" t="s">
        <v>47</v>
      </c>
      <c r="C19" s="18" t="s">
        <v>48</v>
      </c>
    </row>
    <row r="20" customFormat="false" ht="24.4" hidden="false" customHeight="true" outlineLevel="0" collapsed="false">
      <c r="A20" s="35" t="s">
        <v>176</v>
      </c>
      <c r="B20" s="35" t="s">
        <v>41</v>
      </c>
      <c r="C20" s="14" t="s">
        <v>42</v>
      </c>
    </row>
    <row r="21" customFormat="false" ht="24.75" hidden="false" customHeight="true" outlineLevel="0" collapsed="false">
      <c r="A21" s="35" t="s">
        <v>176</v>
      </c>
      <c r="B21" s="35" t="s">
        <v>51</v>
      </c>
      <c r="C21" s="14" t="s">
        <v>52</v>
      </c>
    </row>
    <row r="22" customFormat="false" ht="24.75" hidden="false" customHeight="true" outlineLevel="0" collapsed="false">
      <c r="A22" s="35" t="s">
        <v>176</v>
      </c>
      <c r="B22" s="35" t="s">
        <v>53</v>
      </c>
      <c r="C22" s="14" t="s">
        <v>54</v>
      </c>
    </row>
    <row r="23" customFormat="false" ht="14.25" hidden="false" customHeight="true" outlineLevel="0" collapsed="false">
      <c r="A23" s="29" t="s">
        <v>184</v>
      </c>
      <c r="B23" s="37"/>
      <c r="C23" s="31" t="s">
        <v>185</v>
      </c>
    </row>
    <row r="24" customFormat="false" ht="55.9" hidden="false" customHeight="true" outlineLevel="0" collapsed="false">
      <c r="A24" s="32" t="s">
        <v>184</v>
      </c>
      <c r="B24" s="13" t="s">
        <v>23</v>
      </c>
      <c r="C24" s="15" t="s">
        <v>24</v>
      </c>
    </row>
    <row r="25" customFormat="false" ht="57" hidden="false" customHeight="true" outlineLevel="0" collapsed="false">
      <c r="A25" s="32" t="s">
        <v>184</v>
      </c>
      <c r="B25" s="13" t="s">
        <v>25</v>
      </c>
      <c r="C25" s="15" t="s">
        <v>186</v>
      </c>
    </row>
    <row r="26" customFormat="false" ht="58.15" hidden="false" customHeight="true" outlineLevel="0" collapsed="false">
      <c r="A26" s="32" t="s">
        <v>184</v>
      </c>
      <c r="B26" s="13" t="s">
        <v>27</v>
      </c>
      <c r="C26" s="15" t="s">
        <v>187</v>
      </c>
    </row>
    <row r="27" customFormat="false" ht="58.15" hidden="false" customHeight="true" outlineLevel="0" collapsed="false">
      <c r="A27" s="32" t="s">
        <v>184</v>
      </c>
      <c r="B27" s="13" t="s">
        <v>29</v>
      </c>
      <c r="C27" s="15" t="s">
        <v>188</v>
      </c>
    </row>
    <row r="29" customFormat="false" ht="10.7" hidden="false" customHeight="true" outlineLevel="0" collapsed="false">
      <c r="A29" s="38"/>
      <c r="B29" s="38"/>
      <c r="C29" s="39" t="s">
        <v>189</v>
      </c>
    </row>
    <row r="30" customFormat="false" ht="13.7" hidden="false" customHeight="true" outlineLevel="0" collapsed="false">
      <c r="A30" s="38"/>
      <c r="B30" s="38"/>
      <c r="C30" s="39" t="s">
        <v>171</v>
      </c>
    </row>
    <row r="31" customFormat="false" ht="10.7" hidden="false" customHeight="true" outlineLevel="0" collapsed="false">
      <c r="A31" s="38"/>
      <c r="B31" s="38"/>
      <c r="C31" s="39" t="s">
        <v>2</v>
      </c>
    </row>
    <row r="32" customFormat="false" ht="10.7" hidden="false" customHeight="true" outlineLevel="0" collapsed="false">
      <c r="A32" s="38"/>
      <c r="B32" s="38"/>
      <c r="C32" s="4" t="s">
        <v>3</v>
      </c>
    </row>
    <row r="33" customFormat="false" ht="10.7" hidden="false" customHeight="true" outlineLevel="0" collapsed="false">
      <c r="A33" s="38"/>
      <c r="B33" s="38"/>
      <c r="C33" s="40"/>
    </row>
    <row r="34" customFormat="false" ht="10.7" hidden="false" customHeight="true" outlineLevel="0" collapsed="false">
      <c r="A34" s="41" t="s">
        <v>190</v>
      </c>
      <c r="B34" s="41"/>
      <c r="C34" s="41"/>
    </row>
    <row r="35" customFormat="false" ht="10.7" hidden="false" customHeight="true" outlineLevel="0" collapsed="false">
      <c r="A35" s="41" t="s">
        <v>191</v>
      </c>
      <c r="B35" s="41"/>
      <c r="C35" s="41"/>
    </row>
    <row r="36" customFormat="false" ht="10.7" hidden="false" customHeight="true" outlineLevel="0" collapsed="false">
      <c r="A36" s="38"/>
      <c r="B36" s="38"/>
      <c r="C36" s="40"/>
    </row>
    <row r="37" customFormat="false" ht="23.65" hidden="false" customHeight="true" outlineLevel="0" collapsed="false">
      <c r="A37" s="42" t="s">
        <v>192</v>
      </c>
      <c r="B37" s="42" t="s">
        <v>193</v>
      </c>
      <c r="C37" s="43" t="s">
        <v>194</v>
      </c>
    </row>
    <row r="38" customFormat="false" ht="10.7" hidden="false" customHeight="true" outlineLevel="0" collapsed="false">
      <c r="A38" s="42" t="s">
        <v>195</v>
      </c>
      <c r="B38" s="42" t="s">
        <v>196</v>
      </c>
      <c r="C38" s="43" t="n">
        <v>3</v>
      </c>
    </row>
    <row r="39" customFormat="false" ht="15.6" hidden="false" customHeight="true" outlineLevel="0" collapsed="false">
      <c r="A39" s="44" t="s">
        <v>197</v>
      </c>
      <c r="B39" s="44"/>
      <c r="C39" s="45" t="s">
        <v>198</v>
      </c>
    </row>
    <row r="40" customFormat="false" ht="15.6" hidden="false" customHeight="true" outlineLevel="0" collapsed="false">
      <c r="A40" s="44" t="s">
        <v>197</v>
      </c>
      <c r="B40" s="44" t="s">
        <v>199</v>
      </c>
      <c r="C40" s="45" t="s">
        <v>200</v>
      </c>
    </row>
    <row r="41" customFormat="false" ht="15.6" hidden="false" customHeight="true" outlineLevel="0" collapsed="false">
      <c r="A41" s="46" t="s">
        <v>197</v>
      </c>
      <c r="B41" s="46" t="s">
        <v>201</v>
      </c>
      <c r="C41" s="47" t="s">
        <v>202</v>
      </c>
    </row>
    <row r="42" customFormat="false" ht="15.6" hidden="false" customHeight="true" outlineLevel="0" collapsed="false">
      <c r="A42" s="46" t="s">
        <v>197</v>
      </c>
      <c r="B42" s="46" t="s">
        <v>203</v>
      </c>
      <c r="C42" s="47" t="s">
        <v>204</v>
      </c>
    </row>
    <row r="43" customFormat="false" ht="10.7" hidden="false" customHeight="true" outlineLevel="0" collapsed="false"/>
  </sheetData>
  <mergeCells count="5">
    <mergeCell ref="A6:C6"/>
    <mergeCell ref="A8:B8"/>
    <mergeCell ref="C8:C9"/>
    <mergeCell ref="A34:C34"/>
    <mergeCell ref="A35:C3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9.41"/>
    <col collapsed="false" customWidth="true" hidden="false" outlineLevel="0" max="2" min="2" style="49" width="56.7"/>
    <col collapsed="false" customWidth="true" hidden="false" outlineLevel="0" max="3" min="3" style="50" width="11.42"/>
    <col collapsed="false" customWidth="true" hidden="false" outlineLevel="0" max="4" min="4" style="1" width="12.14"/>
    <col collapsed="false" customWidth="true" hidden="false" outlineLevel="0" max="5" min="5" style="51" width="9.99"/>
    <col collapsed="false" customWidth="true" hidden="false" outlineLevel="0" max="7" min="6" style="51" width="8.85"/>
    <col collapsed="false" customWidth="false" hidden="false" outlineLevel="0" max="257" min="8" style="22" width="9.14"/>
  </cols>
  <sheetData>
    <row r="1" customFormat="false" ht="12" hidden="false" customHeight="true" outlineLevel="0" collapsed="false">
      <c r="B1" s="4" t="s">
        <v>205</v>
      </c>
      <c r="C1" s="4"/>
      <c r="D1" s="4"/>
      <c r="E1" s="22"/>
      <c r="F1" s="22"/>
      <c r="G1" s="22"/>
    </row>
    <row r="2" customFormat="false" ht="12" hidden="false" customHeight="true" outlineLevel="0" collapsed="false">
      <c r="B2" s="4" t="s">
        <v>1</v>
      </c>
      <c r="C2" s="4"/>
      <c r="D2" s="4"/>
      <c r="E2" s="22"/>
      <c r="F2" s="22"/>
      <c r="G2" s="22"/>
    </row>
    <row r="3" customFormat="false" ht="12" hidden="false" customHeight="true" outlineLevel="0" collapsed="false">
      <c r="B3" s="4" t="s">
        <v>2</v>
      </c>
      <c r="C3" s="4"/>
      <c r="D3" s="4"/>
      <c r="E3" s="22"/>
      <c r="F3" s="22"/>
      <c r="G3" s="22"/>
    </row>
    <row r="4" customFormat="false" ht="12" hidden="false" customHeight="true" outlineLevel="0" collapsed="false">
      <c r="B4" s="24"/>
      <c r="C4" s="52"/>
      <c r="D4" s="4" t="s">
        <v>3</v>
      </c>
      <c r="E4" s="22"/>
      <c r="F4" s="22"/>
      <c r="G4" s="22"/>
    </row>
    <row r="5" customFormat="false" ht="12.75" hidden="false" customHeight="true" outlineLevel="0" collapsed="false">
      <c r="A5" s="53" t="s">
        <v>206</v>
      </c>
      <c r="B5" s="53"/>
      <c r="C5" s="53"/>
      <c r="D5" s="53"/>
      <c r="E5" s="22"/>
      <c r="F5" s="22"/>
      <c r="G5" s="22"/>
    </row>
    <row r="6" customFormat="false" ht="12.75" hidden="false" customHeight="true" outlineLevel="0" collapsed="false">
      <c r="A6" s="53" t="s">
        <v>207</v>
      </c>
      <c r="B6" s="53"/>
      <c r="C6" s="53"/>
      <c r="D6" s="53"/>
      <c r="E6" s="22"/>
      <c r="F6" s="22"/>
      <c r="G6" s="22"/>
    </row>
    <row r="7" customFormat="false" ht="12.75" hidden="false" customHeight="true" outlineLevel="0" collapsed="false">
      <c r="A7" s="54"/>
      <c r="B7" s="54"/>
      <c r="C7" s="54"/>
      <c r="D7" s="54" t="s">
        <v>208</v>
      </c>
      <c r="E7" s="22"/>
      <c r="F7" s="22"/>
      <c r="G7" s="22"/>
    </row>
    <row r="8" customFormat="false" ht="33.75" hidden="false" customHeight="true" outlineLevel="0" collapsed="false">
      <c r="A8" s="7" t="s">
        <v>209</v>
      </c>
      <c r="B8" s="13" t="s">
        <v>210</v>
      </c>
      <c r="C8" s="55" t="s">
        <v>211</v>
      </c>
      <c r="D8" s="56" t="s">
        <v>212</v>
      </c>
      <c r="E8" s="22"/>
      <c r="F8" s="22"/>
      <c r="G8" s="22"/>
    </row>
    <row r="9" customFormat="false" ht="12" hidden="false" customHeight="true" outlineLevel="0" collapsed="false">
      <c r="A9" s="28" t="n">
        <v>1</v>
      </c>
      <c r="B9" s="36" t="n">
        <v>2</v>
      </c>
      <c r="C9" s="36" t="n">
        <v>3</v>
      </c>
      <c r="D9" s="28" t="n">
        <v>4</v>
      </c>
      <c r="E9" s="22"/>
      <c r="F9" s="22"/>
      <c r="G9" s="22"/>
    </row>
    <row r="10" s="60" customFormat="true" ht="12.75" hidden="false" customHeight="true" outlineLevel="0" collapsed="false">
      <c r="A10" s="20" t="s">
        <v>11</v>
      </c>
      <c r="B10" s="57" t="s">
        <v>12</v>
      </c>
      <c r="C10" s="58" t="n">
        <f aca="false">C12+C16+C25+C28+C30+C33+C35+C38+C22+C40</f>
        <v>568700</v>
      </c>
      <c r="D10" s="59" t="n">
        <f aca="false">D12+D16+D25+D28+D30+D33+D35+D38+D22+D40</f>
        <v>7916700</v>
      </c>
    </row>
    <row r="11" customFormat="false" ht="13.35" hidden="false" customHeight="true" outlineLevel="0" collapsed="false">
      <c r="A11" s="13"/>
      <c r="B11" s="61" t="s">
        <v>213</v>
      </c>
      <c r="C11" s="62"/>
      <c r="D11" s="63"/>
    </row>
    <row r="12" customFormat="false" ht="12.75" hidden="false" customHeight="true" outlineLevel="0" collapsed="false">
      <c r="A12" s="64" t="s">
        <v>13</v>
      </c>
      <c r="B12" s="12" t="s">
        <v>214</v>
      </c>
      <c r="C12" s="65" t="n">
        <f aca="false">C13</f>
        <v>160000</v>
      </c>
      <c r="D12" s="66" t="n">
        <f aca="false">D13</f>
        <v>2100000</v>
      </c>
    </row>
    <row r="13" customFormat="false" ht="12.75" hidden="false" customHeight="true" outlineLevel="0" collapsed="false">
      <c r="A13" s="13" t="s">
        <v>178</v>
      </c>
      <c r="B13" s="15" t="s">
        <v>179</v>
      </c>
      <c r="C13" s="67" t="n">
        <f aca="false">C14+C15</f>
        <v>160000</v>
      </c>
      <c r="D13" s="63" t="n">
        <f aca="false">D14+D15</f>
        <v>2100000</v>
      </c>
    </row>
    <row r="14" customFormat="false" ht="45" hidden="false" customHeight="true" outlineLevel="0" collapsed="false">
      <c r="A14" s="13" t="s">
        <v>15</v>
      </c>
      <c r="B14" s="33" t="s">
        <v>16</v>
      </c>
      <c r="C14" s="67" t="n">
        <f aca="false">D14-1938000</f>
        <v>158000</v>
      </c>
      <c r="D14" s="63" t="n">
        <v>2096000</v>
      </c>
    </row>
    <row r="15" customFormat="false" ht="21" hidden="false" customHeight="true" outlineLevel="0" collapsed="false">
      <c r="A15" s="68" t="s">
        <v>180</v>
      </c>
      <c r="B15" s="69" t="s">
        <v>20</v>
      </c>
      <c r="C15" s="67" t="n">
        <f aca="false">D15-2000</f>
        <v>2000</v>
      </c>
      <c r="D15" s="63" t="n">
        <v>4000</v>
      </c>
    </row>
    <row r="16" customFormat="false" ht="24" hidden="false" customHeight="true" outlineLevel="0" collapsed="false">
      <c r="A16" s="20" t="s">
        <v>21</v>
      </c>
      <c r="B16" s="12" t="s">
        <v>22</v>
      </c>
      <c r="C16" s="65" t="n">
        <f aca="false">C17</f>
        <v>292100</v>
      </c>
      <c r="D16" s="66" t="n">
        <f aca="false">D17</f>
        <v>2727900</v>
      </c>
    </row>
    <row r="17" customFormat="false" ht="24" hidden="false" customHeight="true" outlineLevel="0" collapsed="false">
      <c r="A17" s="70" t="s">
        <v>215</v>
      </c>
      <c r="B17" s="14" t="s">
        <v>216</v>
      </c>
      <c r="C17" s="71" t="n">
        <f aca="false">C18+C19+C20+C21</f>
        <v>292100</v>
      </c>
      <c r="D17" s="63" t="n">
        <f aca="false">D18+D19+D21+D20</f>
        <v>2727900</v>
      </c>
    </row>
    <row r="18" customFormat="false" ht="68.25" hidden="false" customHeight="true" outlineLevel="0" collapsed="false">
      <c r="A18" s="13" t="s">
        <v>23</v>
      </c>
      <c r="B18" s="15" t="s">
        <v>24</v>
      </c>
      <c r="C18" s="67" t="n">
        <f aca="false">D18-1096110</f>
        <v>131445</v>
      </c>
      <c r="D18" s="63" t="n">
        <v>1227555</v>
      </c>
    </row>
    <row r="19" customFormat="false" ht="68.25" hidden="false" customHeight="true" outlineLevel="0" collapsed="false">
      <c r="A19" s="13" t="s">
        <v>25</v>
      </c>
      <c r="B19" s="15" t="s">
        <v>186</v>
      </c>
      <c r="C19" s="67" t="n">
        <f aca="false">D19-7307</f>
        <v>876</v>
      </c>
      <c r="D19" s="63" t="n">
        <v>8183</v>
      </c>
    </row>
    <row r="20" customFormat="false" ht="70.5" hidden="false" customHeight="true" outlineLevel="0" collapsed="false">
      <c r="A20" s="13" t="s">
        <v>27</v>
      </c>
      <c r="B20" s="15" t="s">
        <v>187</v>
      </c>
      <c r="C20" s="67" t="n">
        <f aca="false">D20-1511196</f>
        <v>180102</v>
      </c>
      <c r="D20" s="63" t="n">
        <v>1691298</v>
      </c>
    </row>
    <row r="21" customFormat="false" ht="70.5" hidden="false" customHeight="true" outlineLevel="0" collapsed="false">
      <c r="A21" s="13" t="s">
        <v>29</v>
      </c>
      <c r="B21" s="15" t="s">
        <v>188</v>
      </c>
      <c r="C21" s="67" t="n">
        <f aca="false">D21-(-178813)</f>
        <v>-20323</v>
      </c>
      <c r="D21" s="63" t="n">
        <v>-199136</v>
      </c>
    </row>
    <row r="22" customFormat="false" ht="12.75" hidden="false" customHeight="true" outlineLevel="0" collapsed="false">
      <c r="A22" s="11" t="s">
        <v>31</v>
      </c>
      <c r="B22" s="12" t="s">
        <v>217</v>
      </c>
      <c r="C22" s="65" t="n">
        <f aca="false">C23</f>
        <v>268000</v>
      </c>
      <c r="D22" s="66" t="n">
        <f aca="false">D23</f>
        <v>352000</v>
      </c>
    </row>
    <row r="23" customFormat="false" ht="12.75" hidden="false" customHeight="true" outlineLevel="0" collapsed="false">
      <c r="A23" s="13" t="s">
        <v>218</v>
      </c>
      <c r="B23" s="14" t="s">
        <v>34</v>
      </c>
      <c r="C23" s="71" t="n">
        <f aca="false">C24</f>
        <v>268000</v>
      </c>
      <c r="D23" s="63" t="n">
        <f aca="false">D24</f>
        <v>352000</v>
      </c>
    </row>
    <row r="24" customFormat="false" ht="12.75" hidden="false" customHeight="true" outlineLevel="0" collapsed="false">
      <c r="A24" s="13" t="s">
        <v>181</v>
      </c>
      <c r="B24" s="14" t="s">
        <v>34</v>
      </c>
      <c r="C24" s="71" t="n">
        <f aca="false">D24-84000</f>
        <v>268000</v>
      </c>
      <c r="D24" s="63" t="n">
        <v>352000</v>
      </c>
    </row>
    <row r="25" customFormat="false" ht="12.75" hidden="false" customHeight="true" outlineLevel="0" collapsed="false">
      <c r="A25" s="11" t="s">
        <v>37</v>
      </c>
      <c r="B25" s="12" t="s">
        <v>219</v>
      </c>
      <c r="C25" s="65" t="n">
        <f aca="false">C26</f>
        <v>185900</v>
      </c>
      <c r="D25" s="66" t="n">
        <f aca="false">D26</f>
        <v>495900</v>
      </c>
    </row>
    <row r="26" customFormat="false" ht="12.75" hidden="false" customHeight="true" outlineLevel="0" collapsed="false">
      <c r="A26" s="13" t="s">
        <v>39</v>
      </c>
      <c r="B26" s="14" t="s">
        <v>219</v>
      </c>
      <c r="C26" s="72" t="n">
        <f aca="false">C27</f>
        <v>185900</v>
      </c>
      <c r="D26" s="63" t="n">
        <f aca="false">D27</f>
        <v>495900</v>
      </c>
    </row>
    <row r="27" customFormat="false" ht="22.5" hidden="false" customHeight="true" outlineLevel="0" collapsed="false">
      <c r="A27" s="13" t="s">
        <v>41</v>
      </c>
      <c r="B27" s="14" t="s">
        <v>220</v>
      </c>
      <c r="C27" s="71" t="n">
        <f aca="false">D26-310000</f>
        <v>185900</v>
      </c>
      <c r="D27" s="63" t="n">
        <v>495900</v>
      </c>
    </row>
    <row r="28" customFormat="false" ht="15" hidden="false" customHeight="true" outlineLevel="0" collapsed="false">
      <c r="A28" s="11" t="s">
        <v>221</v>
      </c>
      <c r="B28" s="12" t="s">
        <v>44</v>
      </c>
      <c r="C28" s="65" t="n">
        <f aca="false">C29</f>
        <v>1700</v>
      </c>
      <c r="D28" s="65" t="n">
        <f aca="false">D29</f>
        <v>42900</v>
      </c>
    </row>
    <row r="29" customFormat="false" ht="15.75" hidden="false" customHeight="true" outlineLevel="0" collapsed="false">
      <c r="A29" s="13" t="s">
        <v>47</v>
      </c>
      <c r="B29" s="19" t="s">
        <v>48</v>
      </c>
      <c r="C29" s="71" t="n">
        <f aca="false">D29-41200</f>
        <v>1700</v>
      </c>
      <c r="D29" s="73" t="n">
        <v>42900</v>
      </c>
    </row>
    <row r="30" customFormat="false" ht="12.75" hidden="false" customHeight="true" outlineLevel="0" collapsed="false">
      <c r="A30" s="11" t="s">
        <v>222</v>
      </c>
      <c r="B30" s="12" t="s">
        <v>50</v>
      </c>
      <c r="C30" s="65" t="n">
        <f aca="false">C31+C32</f>
        <v>-28000</v>
      </c>
      <c r="D30" s="66" t="n">
        <f aca="false">D31+D32</f>
        <v>378000</v>
      </c>
    </row>
    <row r="31" customFormat="false" ht="24.4" hidden="false" customHeight="true" outlineLevel="0" collapsed="false">
      <c r="A31" s="13" t="s">
        <v>51</v>
      </c>
      <c r="B31" s="74" t="s">
        <v>52</v>
      </c>
      <c r="C31" s="71" t="n">
        <f aca="false">D31-366000</f>
        <v>-23000</v>
      </c>
      <c r="D31" s="73" t="n">
        <v>343000</v>
      </c>
    </row>
    <row r="32" customFormat="false" ht="25.5" hidden="false" customHeight="true" outlineLevel="0" collapsed="false">
      <c r="A32" s="75" t="s">
        <v>53</v>
      </c>
      <c r="B32" s="14" t="s">
        <v>223</v>
      </c>
      <c r="C32" s="72" t="n">
        <f aca="false">D32-40000</f>
        <v>-5000</v>
      </c>
      <c r="D32" s="73" t="n">
        <v>35000</v>
      </c>
    </row>
    <row r="33" customFormat="false" ht="12" hidden="false" customHeight="true" outlineLevel="0" collapsed="false">
      <c r="A33" s="11" t="s">
        <v>55</v>
      </c>
      <c r="B33" s="31" t="s">
        <v>56</v>
      </c>
      <c r="C33" s="65" t="n">
        <f aca="false">C34</f>
        <v>-12000</v>
      </c>
      <c r="D33" s="66" t="n">
        <f aca="false">D34</f>
        <v>10000</v>
      </c>
    </row>
    <row r="34" customFormat="false" ht="45" hidden="false" customHeight="true" outlineLevel="0" collapsed="false">
      <c r="A34" s="11" t="s">
        <v>224</v>
      </c>
      <c r="B34" s="14" t="s">
        <v>58</v>
      </c>
      <c r="C34" s="71" t="n">
        <f aca="false">D34-22000</f>
        <v>-12000</v>
      </c>
      <c r="D34" s="63" t="n">
        <v>10000</v>
      </c>
    </row>
    <row r="35" customFormat="false" ht="24.75" hidden="false" customHeight="true" outlineLevel="0" collapsed="false">
      <c r="A35" s="11" t="s">
        <v>65</v>
      </c>
      <c r="B35" s="12" t="s">
        <v>66</v>
      </c>
      <c r="C35" s="65" t="n">
        <f aca="false">C36+C37</f>
        <v>-300000</v>
      </c>
      <c r="D35" s="66" t="n">
        <f aca="false">D36+D37</f>
        <v>1800000</v>
      </c>
    </row>
    <row r="36" customFormat="false" ht="50.25" hidden="false" customHeight="true" outlineLevel="0" collapsed="false">
      <c r="A36" s="13" t="s">
        <v>75</v>
      </c>
      <c r="B36" s="14" t="s">
        <v>76</v>
      </c>
      <c r="C36" s="71" t="n">
        <f aca="false">D36-800000</f>
        <v>0</v>
      </c>
      <c r="D36" s="63" t="n">
        <v>800000</v>
      </c>
      <c r="F36" s="76"/>
      <c r="G36" s="76"/>
      <c r="H36" s="76"/>
      <c r="I36" s="76"/>
      <c r="J36" s="76"/>
      <c r="K36" s="76"/>
      <c r="L36" s="76"/>
    </row>
    <row r="37" customFormat="false" ht="49.5" hidden="false" customHeight="true" outlineLevel="0" collapsed="false">
      <c r="A37" s="77" t="s">
        <v>225</v>
      </c>
      <c r="B37" s="78" t="s">
        <v>92</v>
      </c>
      <c r="C37" s="79" t="n">
        <f aca="false">D37-1300000</f>
        <v>-300000</v>
      </c>
      <c r="D37" s="63" t="n">
        <v>1000000</v>
      </c>
      <c r="F37" s="76"/>
      <c r="G37" s="76"/>
      <c r="H37" s="76"/>
      <c r="I37" s="76"/>
      <c r="J37" s="76"/>
      <c r="K37" s="76"/>
      <c r="L37" s="76"/>
    </row>
    <row r="38" s="60" customFormat="true" ht="15.6" hidden="false" customHeight="true" outlineLevel="0" collapsed="false">
      <c r="A38" s="11" t="s">
        <v>107</v>
      </c>
      <c r="B38" s="12" t="s">
        <v>108</v>
      </c>
      <c r="C38" s="65" t="n">
        <f aca="false">C39</f>
        <v>0</v>
      </c>
      <c r="D38" s="66" t="n">
        <f aca="false">D39</f>
        <v>9000</v>
      </c>
      <c r="F38" s="76"/>
      <c r="G38" s="76"/>
      <c r="H38" s="76"/>
      <c r="I38" s="76"/>
      <c r="J38" s="76"/>
      <c r="K38" s="76"/>
      <c r="L38" s="76"/>
    </row>
    <row r="39" s="60" customFormat="true" ht="24.75" hidden="false" customHeight="true" outlineLevel="0" collapsed="false">
      <c r="A39" s="13" t="s">
        <v>125</v>
      </c>
      <c r="B39" s="14" t="s">
        <v>126</v>
      </c>
      <c r="C39" s="71" t="n">
        <f aca="false">D39-9000</f>
        <v>0</v>
      </c>
      <c r="D39" s="63" t="n">
        <v>9000</v>
      </c>
      <c r="F39" s="76"/>
      <c r="G39" s="76"/>
      <c r="H39" s="76"/>
      <c r="I39" s="76"/>
      <c r="J39" s="76"/>
      <c r="K39" s="76"/>
      <c r="L39" s="76"/>
    </row>
    <row r="40" customFormat="false" ht="15" hidden="false" customHeight="true" outlineLevel="0" collapsed="false">
      <c r="A40" s="11" t="s">
        <v>138</v>
      </c>
      <c r="B40" s="12" t="s">
        <v>139</v>
      </c>
      <c r="C40" s="65" t="n">
        <f aca="false">C41</f>
        <v>1000</v>
      </c>
      <c r="D40" s="66" t="n">
        <f aca="false">D41</f>
        <v>1000</v>
      </c>
      <c r="F40" s="76"/>
      <c r="G40" s="76"/>
      <c r="H40" s="76"/>
      <c r="I40" s="76"/>
      <c r="J40" s="76"/>
      <c r="K40" s="76"/>
      <c r="L40" s="76"/>
    </row>
    <row r="41" customFormat="false" ht="24.75" hidden="false" customHeight="true" outlineLevel="0" collapsed="false">
      <c r="A41" s="13" t="s">
        <v>140</v>
      </c>
      <c r="B41" s="14" t="s">
        <v>141</v>
      </c>
      <c r="C41" s="79" t="n">
        <f aca="false">D41-0</f>
        <v>1000</v>
      </c>
      <c r="D41" s="63" t="n">
        <v>1000</v>
      </c>
      <c r="F41" s="76"/>
      <c r="G41" s="76"/>
      <c r="H41" s="76"/>
      <c r="I41" s="76"/>
      <c r="J41" s="76"/>
      <c r="K41" s="76"/>
      <c r="L41" s="76"/>
    </row>
    <row r="42" s="60" customFormat="true" ht="23.25" hidden="false" customHeight="true" outlineLevel="0" collapsed="false">
      <c r="A42" s="80" t="s">
        <v>226</v>
      </c>
      <c r="B42" s="12" t="s">
        <v>227</v>
      </c>
      <c r="C42" s="81" t="n">
        <f aca="false">C43+C46+C50</f>
        <v>-2999937.06</v>
      </c>
      <c r="D42" s="66" t="n">
        <f aca="false">D43+D46+D50</f>
        <v>26639659.91</v>
      </c>
      <c r="F42" s="76"/>
      <c r="G42" s="76"/>
      <c r="H42" s="76"/>
      <c r="I42" s="76"/>
      <c r="J42" s="76"/>
      <c r="K42" s="76"/>
      <c r="L42" s="76"/>
    </row>
    <row r="43" s="60" customFormat="true" ht="16.5" hidden="false" customHeight="true" outlineLevel="0" collapsed="false">
      <c r="A43" s="82" t="s">
        <v>228</v>
      </c>
      <c r="B43" s="12" t="s">
        <v>229</v>
      </c>
      <c r="C43" s="81" t="n">
        <f aca="false">C44</f>
        <v>748203</v>
      </c>
      <c r="D43" s="66" t="n">
        <f aca="false">D44</f>
        <v>11670208</v>
      </c>
      <c r="F43" s="76"/>
      <c r="G43" s="76"/>
      <c r="H43" s="76"/>
      <c r="I43" s="76"/>
      <c r="J43" s="76"/>
      <c r="K43" s="76"/>
      <c r="L43" s="76"/>
    </row>
    <row r="44" s="60" customFormat="true" ht="15" hidden="false" customHeight="true" outlineLevel="0" collapsed="false">
      <c r="A44" s="82" t="s">
        <v>230</v>
      </c>
      <c r="B44" s="12" t="s">
        <v>231</v>
      </c>
      <c r="C44" s="65" t="n">
        <f aca="false">C45</f>
        <v>748203</v>
      </c>
      <c r="D44" s="66" t="n">
        <f aca="false">D45</f>
        <v>11670208</v>
      </c>
    </row>
    <row r="45" s="60" customFormat="true" ht="23.25" hidden="false" customHeight="true" outlineLevel="0" collapsed="false">
      <c r="A45" s="83" t="s">
        <v>232</v>
      </c>
      <c r="B45" s="14" t="s">
        <v>233</v>
      </c>
      <c r="C45" s="71" t="n">
        <f aca="false">D45-10922005</f>
        <v>748203</v>
      </c>
      <c r="D45" s="63" t="n">
        <v>11670208</v>
      </c>
    </row>
    <row r="46" s="60" customFormat="true" ht="16.5" hidden="false" customHeight="true" outlineLevel="0" collapsed="false">
      <c r="A46" s="84" t="s">
        <v>234</v>
      </c>
      <c r="B46" s="12" t="s">
        <v>235</v>
      </c>
      <c r="C46" s="65" t="n">
        <f aca="false">C49+C48+C47</f>
        <v>-221210.13</v>
      </c>
      <c r="D46" s="66" t="n">
        <f aca="false">D49+D48+D47</f>
        <v>308301.43</v>
      </c>
    </row>
    <row r="47" s="60" customFormat="true" ht="24" hidden="false" customHeight="true" outlineLevel="0" collapsed="false">
      <c r="A47" s="83" t="s">
        <v>236</v>
      </c>
      <c r="B47" s="14" t="s">
        <v>237</v>
      </c>
      <c r="C47" s="71" t="n">
        <f aca="false">D47-41561.78</f>
        <v>-6478.94</v>
      </c>
      <c r="D47" s="63" t="n">
        <f aca="false">34342.72+740.12</f>
        <v>35082.84</v>
      </c>
    </row>
    <row r="48" s="60" customFormat="true" ht="24" hidden="false" customHeight="true" outlineLevel="0" collapsed="false">
      <c r="A48" s="85" t="s">
        <v>238</v>
      </c>
      <c r="B48" s="14" t="s">
        <v>239</v>
      </c>
      <c r="C48" s="71" t="n">
        <f aca="false">D48-466400</f>
        <v>-219500</v>
      </c>
      <c r="D48" s="63" t="n">
        <v>246900</v>
      </c>
    </row>
    <row r="49" s="60" customFormat="true" ht="23.1" hidden="false" customHeight="true" outlineLevel="0" collapsed="false">
      <c r="A49" s="85" t="s">
        <v>240</v>
      </c>
      <c r="B49" s="14" t="s">
        <v>241</v>
      </c>
      <c r="C49" s="71" t="n">
        <f aca="false">D49-21549.78</f>
        <v>4768.81</v>
      </c>
      <c r="D49" s="63" t="n">
        <v>26318.59</v>
      </c>
    </row>
    <row r="50" s="60" customFormat="true" ht="14.25" hidden="false" customHeight="true" outlineLevel="0" collapsed="false">
      <c r="A50" s="82" t="s">
        <v>242</v>
      </c>
      <c r="B50" s="12" t="s">
        <v>243</v>
      </c>
      <c r="C50" s="86" t="n">
        <f aca="false">C51</f>
        <v>-3526929.93</v>
      </c>
      <c r="D50" s="87" t="n">
        <f aca="false">D51</f>
        <v>14661150.48</v>
      </c>
    </row>
    <row r="51" s="60" customFormat="true" ht="15.75" hidden="false" customHeight="true" outlineLevel="0" collapsed="false">
      <c r="A51" s="82" t="s">
        <v>244</v>
      </c>
      <c r="B51" s="12" t="s">
        <v>245</v>
      </c>
      <c r="C51" s="88" t="n">
        <f aca="false">C52</f>
        <v>-3526929.93</v>
      </c>
      <c r="D51" s="89" t="n">
        <f aca="false">D52</f>
        <v>14661150.48</v>
      </c>
    </row>
    <row r="52" s="60" customFormat="true" ht="24" hidden="false" customHeight="true" outlineLevel="0" collapsed="false">
      <c r="A52" s="83" t="s">
        <v>246</v>
      </c>
      <c r="B52" s="14" t="s">
        <v>247</v>
      </c>
      <c r="C52" s="90" t="n">
        <f aca="false">D52-18188080.41</f>
        <v>-3526929.93</v>
      </c>
      <c r="D52" s="89" t="n">
        <f aca="false">14651945+9205.48</f>
        <v>14661150.48</v>
      </c>
    </row>
    <row r="53" customFormat="false" ht="16.5" hidden="false" customHeight="true" outlineLevel="0" collapsed="false">
      <c r="A53" s="91" t="s">
        <v>248</v>
      </c>
      <c r="B53" s="91"/>
      <c r="C53" s="81" t="n">
        <f aca="false">C10+C42</f>
        <v>-2431237.06</v>
      </c>
      <c r="D53" s="66" t="n">
        <f aca="false">D10+D42</f>
        <v>34556359.91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D54" activeCellId="0" sqref="D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7.28"/>
    <col collapsed="false" customWidth="true" hidden="false" outlineLevel="0" max="2" min="2" style="49" width="40.84"/>
    <col collapsed="false" customWidth="true" hidden="false" outlineLevel="0" max="3" min="3" style="92" width="10.56"/>
    <col collapsed="false" customWidth="true" hidden="false" outlineLevel="0" max="4" min="4" style="49" width="11.7"/>
    <col collapsed="false" customWidth="true" hidden="false" outlineLevel="0" max="5" min="5" style="93" width="10.85"/>
    <col collapsed="false" customWidth="true" hidden="false" outlineLevel="0" max="6" min="6" style="51" width="9.99"/>
    <col collapsed="false" customWidth="true" hidden="false" outlineLevel="0" max="9" min="7" style="51" width="8.85"/>
    <col collapsed="false" customWidth="false" hidden="false" outlineLevel="0" max="257" min="10" style="22" width="9.14"/>
  </cols>
  <sheetData>
    <row r="1" customFormat="false" ht="12" hidden="false" customHeight="true" outlineLevel="0" collapsed="false">
      <c r="B1" s="4" t="s">
        <v>249</v>
      </c>
      <c r="C1" s="4"/>
      <c r="D1" s="4"/>
      <c r="E1" s="4"/>
      <c r="F1" s="22"/>
      <c r="G1" s="22"/>
      <c r="H1" s="22"/>
      <c r="I1" s="22"/>
    </row>
    <row r="2" customFormat="false" ht="12" hidden="false" customHeight="true" outlineLevel="0" collapsed="false">
      <c r="B2" s="4" t="s">
        <v>1</v>
      </c>
      <c r="C2" s="4"/>
      <c r="D2" s="4"/>
      <c r="E2" s="4"/>
      <c r="F2" s="22"/>
      <c r="G2" s="22"/>
      <c r="H2" s="22"/>
      <c r="I2" s="22"/>
    </row>
    <row r="3" customFormat="false" ht="12" hidden="false" customHeight="true" outlineLevel="0" collapsed="false">
      <c r="B3" s="4" t="s">
        <v>2</v>
      </c>
      <c r="C3" s="4"/>
      <c r="D3" s="4"/>
      <c r="E3" s="4"/>
      <c r="F3" s="22"/>
      <c r="G3" s="22"/>
      <c r="H3" s="22"/>
      <c r="I3" s="22"/>
    </row>
    <row r="4" customFormat="false" ht="12" hidden="false" customHeight="true" outlineLevel="0" collapsed="false">
      <c r="B4" s="24"/>
      <c r="C4" s="1"/>
      <c r="D4" s="24"/>
      <c r="E4" s="4" t="s">
        <v>3</v>
      </c>
      <c r="F4" s="22"/>
      <c r="G4" s="22"/>
      <c r="H4" s="22"/>
      <c r="I4" s="22"/>
    </row>
    <row r="5" customFormat="false" ht="12.75" hidden="false" customHeight="true" outlineLevel="0" collapsed="false">
      <c r="A5" s="5" t="s">
        <v>206</v>
      </c>
      <c r="B5" s="5"/>
      <c r="C5" s="5"/>
      <c r="D5" s="5"/>
      <c r="E5" s="5"/>
      <c r="F5" s="22"/>
      <c r="G5" s="22"/>
      <c r="H5" s="22"/>
      <c r="I5" s="22"/>
    </row>
    <row r="6" customFormat="false" ht="13.5" hidden="false" customHeight="true" outlineLevel="0" collapsed="false">
      <c r="A6" s="94" t="s">
        <v>250</v>
      </c>
      <c r="B6" s="94"/>
      <c r="C6" s="94"/>
      <c r="D6" s="94"/>
      <c r="E6" s="94"/>
      <c r="F6" s="22"/>
      <c r="G6" s="22"/>
      <c r="H6" s="22"/>
      <c r="I6" s="22"/>
    </row>
    <row r="7" customFormat="false" ht="12.75" hidden="false" customHeight="true" outlineLevel="0" collapsed="false">
      <c r="A7" s="54"/>
      <c r="B7" s="54"/>
      <c r="C7" s="53"/>
      <c r="D7" s="54"/>
      <c r="E7" s="95" t="s">
        <v>208</v>
      </c>
      <c r="F7" s="22"/>
      <c r="G7" s="22"/>
      <c r="H7" s="22"/>
      <c r="I7" s="22"/>
    </row>
    <row r="8" customFormat="false" ht="10.9" hidden="false" customHeight="true" outlineLevel="0" collapsed="false">
      <c r="A8" s="7" t="s">
        <v>209</v>
      </c>
      <c r="B8" s="13" t="s">
        <v>210</v>
      </c>
      <c r="C8" s="96" t="s">
        <v>251</v>
      </c>
      <c r="D8" s="96"/>
      <c r="E8" s="96"/>
      <c r="F8" s="22"/>
      <c r="G8" s="22"/>
      <c r="H8" s="22"/>
      <c r="I8" s="22"/>
    </row>
    <row r="9" customFormat="false" ht="10.9" hidden="false" customHeight="true" outlineLevel="0" collapsed="false">
      <c r="A9" s="7"/>
      <c r="B9" s="13"/>
      <c r="C9" s="96" t="s">
        <v>252</v>
      </c>
      <c r="D9" s="96"/>
      <c r="E9" s="96" t="s">
        <v>253</v>
      </c>
      <c r="F9" s="22"/>
      <c r="G9" s="22"/>
      <c r="H9" s="22"/>
      <c r="I9" s="22"/>
    </row>
    <row r="10" customFormat="false" ht="39" hidden="false" customHeight="true" outlineLevel="0" collapsed="false">
      <c r="A10" s="7"/>
      <c r="B10" s="13"/>
      <c r="C10" s="96" t="s">
        <v>211</v>
      </c>
      <c r="D10" s="96" t="s">
        <v>254</v>
      </c>
      <c r="E10" s="96"/>
      <c r="F10" s="22"/>
      <c r="G10" s="22"/>
      <c r="H10" s="22"/>
      <c r="I10" s="22"/>
    </row>
    <row r="11" customFormat="false" ht="10.9" hidden="false" customHeight="true" outlineLevel="0" collapsed="false">
      <c r="A11" s="28" t="n">
        <v>1</v>
      </c>
      <c r="B11" s="36" t="n">
        <v>2</v>
      </c>
      <c r="C11" s="36" t="n">
        <v>3</v>
      </c>
      <c r="D11" s="36" t="n">
        <v>4</v>
      </c>
      <c r="E11" s="28" t="n">
        <v>5</v>
      </c>
      <c r="F11" s="22"/>
      <c r="G11" s="22"/>
      <c r="H11" s="22"/>
      <c r="I11" s="22"/>
    </row>
    <row r="12" s="60" customFormat="true" ht="12.75" hidden="false" customHeight="true" outlineLevel="0" collapsed="false">
      <c r="A12" s="97" t="s">
        <v>11</v>
      </c>
      <c r="B12" s="31" t="s">
        <v>12</v>
      </c>
      <c r="C12" s="59" t="n">
        <f aca="false">C14+C18+C24+C27+C30+C32+C35+C37+C40+C42</f>
        <v>1087000</v>
      </c>
      <c r="D12" s="59" t="n">
        <f aca="false">D14+D18+D24+D27+D30+D32+D35+D37+D40+D42</f>
        <v>8571500</v>
      </c>
      <c r="E12" s="98" t="n">
        <f aca="false">E14+E18+E27+E30+E32+E35+E37+E40+E24+E42</f>
        <v>8690300</v>
      </c>
    </row>
    <row r="13" customFormat="false" ht="13.35" hidden="false" customHeight="true" outlineLevel="0" collapsed="false">
      <c r="A13" s="99"/>
      <c r="B13" s="100" t="s">
        <v>213</v>
      </c>
      <c r="C13" s="63"/>
      <c r="D13" s="101"/>
      <c r="E13" s="101"/>
    </row>
    <row r="14" customFormat="false" ht="12.75" hidden="false" customHeight="true" outlineLevel="0" collapsed="false">
      <c r="A14" s="102" t="s">
        <v>13</v>
      </c>
      <c r="B14" s="12" t="s">
        <v>214</v>
      </c>
      <c r="C14" s="66" t="n">
        <f aca="false">C15</f>
        <v>586000</v>
      </c>
      <c r="D14" s="103" t="n">
        <f aca="false">D15</f>
        <v>2592000</v>
      </c>
      <c r="E14" s="103" t="n">
        <f aca="false">E15</f>
        <v>2696000</v>
      </c>
    </row>
    <row r="15" customFormat="false" ht="12.75" hidden="false" customHeight="true" outlineLevel="0" collapsed="false">
      <c r="A15" s="99" t="s">
        <v>178</v>
      </c>
      <c r="B15" s="15" t="s">
        <v>179</v>
      </c>
      <c r="C15" s="63" t="n">
        <f aca="false">C16+C17</f>
        <v>586000</v>
      </c>
      <c r="D15" s="101" t="n">
        <f aca="false">D16+D17</f>
        <v>2592000</v>
      </c>
      <c r="E15" s="101" t="n">
        <f aca="false">E16+E17</f>
        <v>2696000</v>
      </c>
    </row>
    <row r="16" customFormat="false" ht="57.75" hidden="false" customHeight="true" outlineLevel="0" collapsed="false">
      <c r="A16" s="13" t="s">
        <v>255</v>
      </c>
      <c r="B16" s="33" t="s">
        <v>16</v>
      </c>
      <c r="C16" s="104" t="n">
        <f aca="false">D16-2004000</f>
        <v>584000</v>
      </c>
      <c r="D16" s="63" t="n">
        <v>2588000</v>
      </c>
      <c r="E16" s="63" t="n">
        <v>2692000</v>
      </c>
    </row>
    <row r="17" customFormat="false" ht="33" hidden="false" customHeight="true" outlineLevel="0" collapsed="false">
      <c r="A17" s="68" t="s">
        <v>180</v>
      </c>
      <c r="B17" s="69" t="s">
        <v>20</v>
      </c>
      <c r="C17" s="105" t="n">
        <f aca="false">D17-2000</f>
        <v>2000</v>
      </c>
      <c r="D17" s="63" t="n">
        <v>4000</v>
      </c>
      <c r="E17" s="63" t="n">
        <v>4000</v>
      </c>
    </row>
    <row r="18" customFormat="false" ht="23.65" hidden="false" customHeight="true" outlineLevel="0" collapsed="false">
      <c r="A18" s="20" t="s">
        <v>21</v>
      </c>
      <c r="B18" s="12" t="s">
        <v>256</v>
      </c>
      <c r="C18" s="66" t="n">
        <f aca="false">C19</f>
        <v>374600</v>
      </c>
      <c r="D18" s="66" t="n">
        <f aca="false">D19</f>
        <v>2873100</v>
      </c>
      <c r="E18" s="66" t="n">
        <f aca="false">E19</f>
        <v>2873100</v>
      </c>
    </row>
    <row r="19" customFormat="false" ht="24" hidden="false" customHeight="true" outlineLevel="0" collapsed="false">
      <c r="A19" s="70" t="s">
        <v>215</v>
      </c>
      <c r="B19" s="14" t="s">
        <v>216</v>
      </c>
      <c r="C19" s="63" t="n">
        <f aca="false">C20+C21+C22+C23</f>
        <v>374600</v>
      </c>
      <c r="D19" s="63" t="n">
        <f aca="false">D20+D21+D23+D22</f>
        <v>2873100</v>
      </c>
      <c r="E19" s="63" t="n">
        <f aca="false">E20+E21+E23+E22</f>
        <v>2873100</v>
      </c>
    </row>
    <row r="20" customFormat="false" ht="56.25" hidden="false" customHeight="true" outlineLevel="0" collapsed="false">
      <c r="A20" s="13" t="s">
        <v>257</v>
      </c>
      <c r="B20" s="15" t="s">
        <v>258</v>
      </c>
      <c r="C20" s="104" t="n">
        <f aca="false">D20-1123425</f>
        <v>169470</v>
      </c>
      <c r="D20" s="63" t="n">
        <v>1292895</v>
      </c>
      <c r="E20" s="63" t="n">
        <v>1292895</v>
      </c>
    </row>
    <row r="21" customFormat="false" ht="68.25" hidden="false" customHeight="true" outlineLevel="0" collapsed="false">
      <c r="A21" s="13" t="s">
        <v>259</v>
      </c>
      <c r="B21" s="15" t="s">
        <v>260</v>
      </c>
      <c r="C21" s="104" t="n">
        <f aca="false">D21-7489</f>
        <v>1130</v>
      </c>
      <c r="D21" s="63" t="n">
        <v>8619</v>
      </c>
      <c r="E21" s="63" t="n">
        <v>8619</v>
      </c>
    </row>
    <row r="22" customFormat="false" ht="56.25" hidden="false" customHeight="true" outlineLevel="0" collapsed="false">
      <c r="A22" s="13" t="s">
        <v>261</v>
      </c>
      <c r="B22" s="15" t="s">
        <v>262</v>
      </c>
      <c r="C22" s="104" t="n">
        <f aca="false">D22-1547830</f>
        <v>233492</v>
      </c>
      <c r="D22" s="63" t="n">
        <v>1781322</v>
      </c>
      <c r="E22" s="63" t="n">
        <v>1781322</v>
      </c>
    </row>
    <row r="23" customFormat="false" ht="56.25" hidden="false" customHeight="true" outlineLevel="0" collapsed="false">
      <c r="A23" s="13" t="s">
        <v>263</v>
      </c>
      <c r="B23" s="15" t="s">
        <v>264</v>
      </c>
      <c r="C23" s="104" t="n">
        <f aca="false">D23-(-180244)</f>
        <v>-29492</v>
      </c>
      <c r="D23" s="63" t="n">
        <v>-209736</v>
      </c>
      <c r="E23" s="63" t="n">
        <v>-209736</v>
      </c>
    </row>
    <row r="24" customFormat="false" ht="12.75" hidden="false" customHeight="true" outlineLevel="0" collapsed="false">
      <c r="A24" s="80" t="s">
        <v>31</v>
      </c>
      <c r="B24" s="12" t="s">
        <v>217</v>
      </c>
      <c r="C24" s="66" t="n">
        <f aca="false">C25</f>
        <v>273000</v>
      </c>
      <c r="D24" s="66" t="n">
        <f aca="false">D25</f>
        <v>358000</v>
      </c>
      <c r="E24" s="66" t="n">
        <f aca="false">E25</f>
        <v>364000</v>
      </c>
    </row>
    <row r="25" customFormat="false" ht="12.75" hidden="false" customHeight="true" outlineLevel="0" collapsed="false">
      <c r="A25" s="99" t="s">
        <v>218</v>
      </c>
      <c r="B25" s="14" t="s">
        <v>34</v>
      </c>
      <c r="C25" s="63" t="n">
        <f aca="false">C26</f>
        <v>273000</v>
      </c>
      <c r="D25" s="63" t="n">
        <f aca="false">D26</f>
        <v>358000</v>
      </c>
      <c r="E25" s="63" t="n">
        <f aca="false">E26</f>
        <v>364000</v>
      </c>
    </row>
    <row r="26" customFormat="false" ht="12.75" hidden="false" customHeight="true" outlineLevel="0" collapsed="false">
      <c r="A26" s="99" t="s">
        <v>181</v>
      </c>
      <c r="B26" s="14" t="s">
        <v>34</v>
      </c>
      <c r="C26" s="106" t="n">
        <f aca="false">D26-85000</f>
        <v>273000</v>
      </c>
      <c r="D26" s="63" t="n">
        <v>358000</v>
      </c>
      <c r="E26" s="63" t="n">
        <v>364000</v>
      </c>
    </row>
    <row r="27" customFormat="false" ht="12.75" hidden="false" customHeight="true" outlineLevel="0" collapsed="false">
      <c r="A27" s="80" t="s">
        <v>37</v>
      </c>
      <c r="B27" s="12" t="s">
        <v>219</v>
      </c>
      <c r="C27" s="66" t="n">
        <f aca="false">C28</f>
        <v>188800</v>
      </c>
      <c r="D27" s="66" t="n">
        <f aca="false">D28</f>
        <v>500800</v>
      </c>
      <c r="E27" s="66" t="n">
        <f aca="false">E29</f>
        <v>505800</v>
      </c>
    </row>
    <row r="28" customFormat="false" ht="12.75" hidden="false" customHeight="true" outlineLevel="0" collapsed="false">
      <c r="A28" s="99" t="s">
        <v>39</v>
      </c>
      <c r="B28" s="14" t="s">
        <v>219</v>
      </c>
      <c r="C28" s="63" t="n">
        <f aca="false">C29</f>
        <v>188800</v>
      </c>
      <c r="D28" s="63" t="n">
        <f aca="false">D29</f>
        <v>500800</v>
      </c>
      <c r="E28" s="63" t="n">
        <f aca="false">E29</f>
        <v>505800</v>
      </c>
    </row>
    <row r="29" customFormat="false" ht="33" hidden="false" customHeight="true" outlineLevel="0" collapsed="false">
      <c r="A29" s="99" t="s">
        <v>41</v>
      </c>
      <c r="B29" s="14" t="s">
        <v>220</v>
      </c>
      <c r="C29" s="106" t="n">
        <f aca="false">D29-312000</f>
        <v>188800</v>
      </c>
      <c r="D29" s="63" t="n">
        <v>500800</v>
      </c>
      <c r="E29" s="63" t="n">
        <v>505800</v>
      </c>
    </row>
    <row r="30" customFormat="false" ht="16.5" hidden="false" customHeight="true" outlineLevel="0" collapsed="false">
      <c r="A30" s="80" t="s">
        <v>43</v>
      </c>
      <c r="B30" s="12" t="s">
        <v>44</v>
      </c>
      <c r="C30" s="65" t="n">
        <f aca="false">C31</f>
        <v>2700</v>
      </c>
      <c r="D30" s="65" t="n">
        <f aca="false">D31</f>
        <v>44700</v>
      </c>
      <c r="E30" s="65" t="n">
        <f aca="false">E31</f>
        <v>44700</v>
      </c>
    </row>
    <row r="31" customFormat="false" ht="16.5" hidden="false" customHeight="true" outlineLevel="0" collapsed="false">
      <c r="A31" s="99" t="s">
        <v>47</v>
      </c>
      <c r="B31" s="2" t="s">
        <v>48</v>
      </c>
      <c r="C31" s="107" t="n">
        <f aca="false">D31-42000</f>
        <v>2700</v>
      </c>
      <c r="D31" s="107" t="n">
        <v>44700</v>
      </c>
      <c r="E31" s="107" t="n">
        <v>44700</v>
      </c>
    </row>
    <row r="32" customFormat="false" ht="12.75" hidden="false" customHeight="true" outlineLevel="0" collapsed="false">
      <c r="A32" s="80" t="s">
        <v>222</v>
      </c>
      <c r="B32" s="108" t="s">
        <v>50</v>
      </c>
      <c r="C32" s="66" t="n">
        <f aca="false">C33+C34</f>
        <v>-27100</v>
      </c>
      <c r="D32" s="109" t="n">
        <f aca="false">D33+D34</f>
        <v>382900</v>
      </c>
      <c r="E32" s="66" t="n">
        <f aca="false">E33+E34</f>
        <v>386700</v>
      </c>
    </row>
    <row r="33" customFormat="false" ht="24" hidden="false" customHeight="true" outlineLevel="0" collapsed="false">
      <c r="A33" s="75" t="s">
        <v>51</v>
      </c>
      <c r="B33" s="14" t="s">
        <v>52</v>
      </c>
      <c r="C33" s="110" t="n">
        <f aca="false">D33-369000</f>
        <v>-23100</v>
      </c>
      <c r="D33" s="73" t="n">
        <v>345900</v>
      </c>
      <c r="E33" s="111" t="n">
        <v>347700</v>
      </c>
    </row>
    <row r="34" customFormat="false" ht="33" hidden="false" customHeight="true" outlineLevel="0" collapsed="false">
      <c r="A34" s="75" t="s">
        <v>53</v>
      </c>
      <c r="B34" s="14" t="s">
        <v>223</v>
      </c>
      <c r="C34" s="106" t="n">
        <f aca="false">D34-41000</f>
        <v>-4000</v>
      </c>
      <c r="D34" s="73" t="n">
        <v>37000</v>
      </c>
      <c r="E34" s="111" t="n">
        <v>39000</v>
      </c>
    </row>
    <row r="35" customFormat="false" ht="12" hidden="false" customHeight="true" outlineLevel="0" collapsed="false">
      <c r="A35" s="11" t="s">
        <v>55</v>
      </c>
      <c r="B35" s="31" t="s">
        <v>56</v>
      </c>
      <c r="C35" s="59" t="n">
        <f aca="false">C36</f>
        <v>-12000</v>
      </c>
      <c r="D35" s="59" t="n">
        <f aca="false">D36</f>
        <v>10000</v>
      </c>
      <c r="E35" s="66" t="n">
        <f aca="false">E36</f>
        <v>10000</v>
      </c>
    </row>
    <row r="36" customFormat="false" ht="57" hidden="false" customHeight="true" outlineLevel="0" collapsed="false">
      <c r="A36" s="11" t="s">
        <v>224</v>
      </c>
      <c r="B36" s="14" t="s">
        <v>58</v>
      </c>
      <c r="C36" s="106" t="n">
        <f aca="false">D36-22000</f>
        <v>-12000</v>
      </c>
      <c r="D36" s="63" t="n">
        <v>10000</v>
      </c>
      <c r="E36" s="63" t="n">
        <v>10000</v>
      </c>
    </row>
    <row r="37" customFormat="false" ht="24" hidden="false" customHeight="true" outlineLevel="0" collapsed="false">
      <c r="A37" s="11" t="s">
        <v>65</v>
      </c>
      <c r="B37" s="12" t="s">
        <v>66</v>
      </c>
      <c r="C37" s="66" t="n">
        <f aca="false">C38+C39</f>
        <v>-300000</v>
      </c>
      <c r="D37" s="66" t="n">
        <f aca="false">D38+D39</f>
        <v>1800000</v>
      </c>
      <c r="E37" s="66" t="n">
        <f aca="false">E38+E39</f>
        <v>1800000</v>
      </c>
    </row>
    <row r="38" customFormat="false" ht="68.25" hidden="false" customHeight="true" outlineLevel="0" collapsed="false">
      <c r="A38" s="13" t="s">
        <v>75</v>
      </c>
      <c r="B38" s="14" t="s">
        <v>76</v>
      </c>
      <c r="C38" s="106" t="n">
        <f aca="false">D38-800000</f>
        <v>0</v>
      </c>
      <c r="D38" s="63" t="n">
        <v>800000</v>
      </c>
      <c r="E38" s="63" t="n">
        <v>800000</v>
      </c>
      <c r="H38" s="76"/>
      <c r="I38" s="76"/>
      <c r="J38" s="76"/>
      <c r="K38" s="76"/>
      <c r="L38" s="76"/>
      <c r="M38" s="76"/>
      <c r="N38" s="76"/>
    </row>
    <row r="39" customFormat="false" ht="67.5" hidden="false" customHeight="true" outlineLevel="0" collapsed="false">
      <c r="A39" s="77" t="s">
        <v>225</v>
      </c>
      <c r="B39" s="78" t="s">
        <v>92</v>
      </c>
      <c r="C39" s="112" t="n">
        <f aca="false">D39-1300000</f>
        <v>-300000</v>
      </c>
      <c r="D39" s="63" t="n">
        <v>1000000</v>
      </c>
      <c r="E39" s="63" t="n">
        <v>1000000</v>
      </c>
      <c r="H39" s="76"/>
      <c r="I39" s="76"/>
      <c r="J39" s="76"/>
      <c r="K39" s="76"/>
      <c r="L39" s="76"/>
      <c r="M39" s="76"/>
      <c r="N39" s="76"/>
    </row>
    <row r="40" s="60" customFormat="true" ht="24" hidden="false" customHeight="true" outlineLevel="0" collapsed="false">
      <c r="A40" s="11" t="s">
        <v>107</v>
      </c>
      <c r="B40" s="12" t="s">
        <v>108</v>
      </c>
      <c r="C40" s="66" t="n">
        <f aca="false">C41</f>
        <v>0</v>
      </c>
      <c r="D40" s="103" t="n">
        <f aca="false">D41</f>
        <v>9000</v>
      </c>
      <c r="E40" s="103" t="n">
        <f aca="false">E41</f>
        <v>9000</v>
      </c>
      <c r="H40" s="76"/>
      <c r="I40" s="76"/>
      <c r="J40" s="76"/>
      <c r="K40" s="76"/>
      <c r="L40" s="76"/>
      <c r="M40" s="76"/>
      <c r="N40" s="76"/>
    </row>
    <row r="41" s="60" customFormat="true" ht="33.75" hidden="false" customHeight="true" outlineLevel="0" collapsed="false">
      <c r="A41" s="13" t="s">
        <v>125</v>
      </c>
      <c r="B41" s="14" t="s">
        <v>126</v>
      </c>
      <c r="C41" s="106" t="n">
        <f aca="false">D41-9000</f>
        <v>0</v>
      </c>
      <c r="D41" s="63" t="n">
        <v>9000</v>
      </c>
      <c r="E41" s="63" t="n">
        <v>9000</v>
      </c>
      <c r="H41" s="76"/>
      <c r="I41" s="76"/>
      <c r="J41" s="76"/>
      <c r="K41" s="76"/>
      <c r="L41" s="76"/>
      <c r="M41" s="76"/>
      <c r="N41" s="76"/>
    </row>
    <row r="42" s="60" customFormat="true" ht="16.5" hidden="false" customHeight="true" outlineLevel="0" collapsed="false">
      <c r="A42" s="11" t="s">
        <v>138</v>
      </c>
      <c r="B42" s="12" t="s">
        <v>139</v>
      </c>
      <c r="C42" s="65" t="n">
        <f aca="false">C43</f>
        <v>1000</v>
      </c>
      <c r="D42" s="66" t="n">
        <f aca="false">D43</f>
        <v>1000</v>
      </c>
      <c r="E42" s="66" t="n">
        <f aca="false">E43</f>
        <v>1000</v>
      </c>
      <c r="H42" s="76"/>
      <c r="I42" s="76"/>
      <c r="J42" s="76"/>
      <c r="K42" s="76"/>
      <c r="L42" s="76"/>
      <c r="M42" s="76"/>
      <c r="N42" s="76"/>
    </row>
    <row r="43" s="60" customFormat="true" ht="36" hidden="false" customHeight="true" outlineLevel="0" collapsed="false">
      <c r="A43" s="13" t="s">
        <v>140</v>
      </c>
      <c r="B43" s="14" t="s">
        <v>141</v>
      </c>
      <c r="C43" s="79" t="n">
        <f aca="false">D43-0</f>
        <v>1000</v>
      </c>
      <c r="D43" s="63" t="n">
        <v>1000</v>
      </c>
      <c r="E43" s="63" t="n">
        <v>1000</v>
      </c>
      <c r="H43" s="76"/>
      <c r="I43" s="76"/>
      <c r="J43" s="76"/>
      <c r="K43" s="76"/>
      <c r="L43" s="76"/>
      <c r="M43" s="76"/>
      <c r="N43" s="76"/>
    </row>
    <row r="44" s="60" customFormat="true" ht="24" hidden="false" customHeight="true" outlineLevel="0" collapsed="false">
      <c r="A44" s="80" t="s">
        <v>226</v>
      </c>
      <c r="B44" s="12" t="s">
        <v>265</v>
      </c>
      <c r="C44" s="66" t="n">
        <f aca="false">C45+C48+C52</f>
        <v>1908691.74</v>
      </c>
      <c r="D44" s="66" t="n">
        <f aca="false">D45+D48+D52</f>
        <v>28673857.39</v>
      </c>
      <c r="E44" s="66" t="n">
        <f aca="false">E45+E48+E52</f>
        <v>29398481.11</v>
      </c>
      <c r="H44" s="76"/>
      <c r="I44" s="76"/>
      <c r="J44" s="76"/>
      <c r="K44" s="76"/>
      <c r="L44" s="76"/>
      <c r="M44" s="76"/>
      <c r="N44" s="76"/>
    </row>
    <row r="45" s="60" customFormat="true" ht="23.25" hidden="false" customHeight="true" outlineLevel="0" collapsed="false">
      <c r="A45" s="82" t="s">
        <v>228</v>
      </c>
      <c r="B45" s="12" t="s">
        <v>229</v>
      </c>
      <c r="C45" s="66" t="n">
        <f aca="false">C46</f>
        <v>725143</v>
      </c>
      <c r="D45" s="66" t="n">
        <f aca="false">D46</f>
        <v>11839370</v>
      </c>
      <c r="E45" s="66" t="n">
        <f aca="false">E46</f>
        <v>12168818</v>
      </c>
      <c r="H45" s="76"/>
      <c r="I45" s="76"/>
      <c r="J45" s="76"/>
      <c r="K45" s="76"/>
      <c r="L45" s="76"/>
      <c r="M45" s="76"/>
      <c r="N45" s="76"/>
    </row>
    <row r="46" s="60" customFormat="true" ht="15" hidden="false" customHeight="true" outlineLevel="0" collapsed="false">
      <c r="A46" s="82" t="s">
        <v>230</v>
      </c>
      <c r="B46" s="12" t="s">
        <v>231</v>
      </c>
      <c r="C46" s="66" t="n">
        <f aca="false">C47</f>
        <v>725143</v>
      </c>
      <c r="D46" s="66" t="n">
        <f aca="false">D47</f>
        <v>11839370</v>
      </c>
      <c r="E46" s="66" t="n">
        <f aca="false">E47</f>
        <v>12168818</v>
      </c>
    </row>
    <row r="47" s="60" customFormat="true" ht="22.5" hidden="false" customHeight="true" outlineLevel="0" collapsed="false">
      <c r="A47" s="83" t="s">
        <v>232</v>
      </c>
      <c r="B47" s="14" t="s">
        <v>233</v>
      </c>
      <c r="C47" s="106" t="n">
        <f aca="false">D47-11114227</f>
        <v>725143</v>
      </c>
      <c r="D47" s="63" t="n">
        <v>11839370</v>
      </c>
      <c r="E47" s="63" t="n">
        <v>12168818</v>
      </c>
    </row>
    <row r="48" s="60" customFormat="true" ht="22.5" hidden="false" customHeight="true" outlineLevel="0" collapsed="false">
      <c r="A48" s="113" t="s">
        <v>234</v>
      </c>
      <c r="B48" s="12" t="s">
        <v>235</v>
      </c>
      <c r="C48" s="66" t="n">
        <f aca="false">C51+C50+C49</f>
        <v>-207875.08</v>
      </c>
      <c r="D48" s="66" t="n">
        <f aca="false">D51+D50+D49</f>
        <v>322733.67</v>
      </c>
      <c r="E48" s="66" t="n">
        <f aca="false">E51+E50+E49</f>
        <v>329527.38</v>
      </c>
    </row>
    <row r="49" s="60" customFormat="true" ht="35.25" hidden="false" customHeight="true" outlineLevel="0" collapsed="false">
      <c r="A49" s="83" t="s">
        <v>236</v>
      </c>
      <c r="B49" s="14" t="s">
        <v>237</v>
      </c>
      <c r="C49" s="106" t="n">
        <f aca="false">D49-42658.97</f>
        <v>-1443.89</v>
      </c>
      <c r="D49" s="63" t="n">
        <f aca="false">40482.76+732.32</f>
        <v>41215.08</v>
      </c>
      <c r="E49" s="63" t="n">
        <f aca="false">38276.47+732.32</f>
        <v>39008.79</v>
      </c>
    </row>
    <row r="50" s="60" customFormat="true" ht="37.5" hidden="false" customHeight="true" outlineLevel="0" collapsed="false">
      <c r="A50" s="114" t="s">
        <v>238</v>
      </c>
      <c r="B50" s="14" t="s">
        <v>239</v>
      </c>
      <c r="C50" s="106" t="n">
        <f aca="false">D50-466400</f>
        <v>-211200</v>
      </c>
      <c r="D50" s="63" t="n">
        <v>255200</v>
      </c>
      <c r="E50" s="63" t="n">
        <v>264200</v>
      </c>
    </row>
    <row r="51" s="60" customFormat="true" ht="34.5" hidden="false" customHeight="true" outlineLevel="0" collapsed="false">
      <c r="A51" s="114" t="s">
        <v>240</v>
      </c>
      <c r="B51" s="14" t="s">
        <v>241</v>
      </c>
      <c r="C51" s="106" t="n">
        <f aca="false">D51-21549.78</f>
        <v>4768.81</v>
      </c>
      <c r="D51" s="63" t="n">
        <v>26318.59</v>
      </c>
      <c r="E51" s="63" t="n">
        <v>26318.59</v>
      </c>
    </row>
    <row r="52" s="60" customFormat="true" ht="15.75" hidden="false" customHeight="true" outlineLevel="0" collapsed="false">
      <c r="A52" s="82" t="s">
        <v>242</v>
      </c>
      <c r="B52" s="12" t="s">
        <v>243</v>
      </c>
      <c r="C52" s="66" t="n">
        <f aca="false">C53</f>
        <v>1391423.82</v>
      </c>
      <c r="D52" s="66" t="n">
        <f aca="false">D53</f>
        <v>16511753.72</v>
      </c>
      <c r="E52" s="66" t="n">
        <f aca="false">E53</f>
        <v>16900135.73</v>
      </c>
    </row>
    <row r="53" s="60" customFormat="true" ht="22.5" hidden="false" customHeight="true" outlineLevel="0" collapsed="false">
      <c r="A53" s="82" t="s">
        <v>244</v>
      </c>
      <c r="B53" s="12" t="s">
        <v>245</v>
      </c>
      <c r="C53" s="63" t="n">
        <f aca="false">C54</f>
        <v>1391423.82</v>
      </c>
      <c r="D53" s="63" t="n">
        <f aca="false">D54</f>
        <v>16511753.72</v>
      </c>
      <c r="E53" s="63" t="n">
        <f aca="false">E54</f>
        <v>16900135.73</v>
      </c>
    </row>
    <row r="54" s="60" customFormat="true" ht="24.75" hidden="false" customHeight="true" outlineLevel="0" collapsed="false">
      <c r="A54" s="83" t="s">
        <v>246</v>
      </c>
      <c r="B54" s="14" t="s">
        <v>247</v>
      </c>
      <c r="C54" s="106" t="n">
        <f aca="false">D54-15120329.9</f>
        <v>1391423.82</v>
      </c>
      <c r="D54" s="63" t="n">
        <f aca="false">14807677+9476.72+1694600</f>
        <v>16511753.72</v>
      </c>
      <c r="E54" s="63" t="n">
        <f aca="false">14949396+9439.73+1941300</f>
        <v>16900135.73</v>
      </c>
    </row>
    <row r="55" customFormat="false" ht="15.75" hidden="false" customHeight="true" outlineLevel="0" collapsed="false">
      <c r="A55" s="115" t="s">
        <v>248</v>
      </c>
      <c r="B55" s="115"/>
      <c r="C55" s="116" t="n">
        <f aca="false">C12+C44</f>
        <v>2995691.74</v>
      </c>
      <c r="D55" s="116" t="n">
        <f aca="false">D12+D44</f>
        <v>37245357.39</v>
      </c>
      <c r="E55" s="116" t="n">
        <f aca="false">E12+E44</f>
        <v>38088781.11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5:B5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98" activeCellId="0" sqref="F198"/>
    </sheetView>
  </sheetViews>
  <sheetFormatPr defaultColWidth="9.0546875" defaultRowHeight="7.9" zeroHeight="false" outlineLevelRow="0" outlineLevelCol="0"/>
  <cols>
    <col collapsed="false" customWidth="true" hidden="false" outlineLevel="0" max="1" min="1" style="117" width="65.14"/>
    <col collapsed="false" customWidth="true" hidden="false" outlineLevel="0" max="2" min="2" style="117" width="4.99"/>
    <col collapsed="false" customWidth="true" hidden="false" outlineLevel="0" max="3" min="3" style="117" width="4.7"/>
    <col collapsed="false" customWidth="true" hidden="false" outlineLevel="0" max="4" min="4" style="117" width="12.28"/>
    <col collapsed="false" customWidth="true" hidden="false" outlineLevel="0" max="5" min="5" style="117" width="5.85"/>
    <col collapsed="false" customWidth="true" hidden="false" outlineLevel="0" max="6" min="6" style="117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39"/>
      <c r="E1" s="118" t="s">
        <v>266</v>
      </c>
      <c r="F1" s="118"/>
      <c r="G1" s="119"/>
    </row>
    <row r="2" customFormat="false" ht="10.5" hidden="false" customHeight="true" outlineLevel="0" collapsed="false">
      <c r="D2" s="118" t="s">
        <v>267</v>
      </c>
      <c r="E2" s="118"/>
      <c r="F2" s="118"/>
      <c r="G2" s="119"/>
    </row>
    <row r="3" customFormat="false" ht="10.5" hidden="false" customHeight="true" outlineLevel="0" collapsed="false">
      <c r="D3" s="120" t="s">
        <v>268</v>
      </c>
      <c r="E3" s="120"/>
      <c r="F3" s="120"/>
      <c r="G3" s="121"/>
    </row>
    <row r="4" customFormat="false" ht="12.75" hidden="false" customHeight="true" outlineLevel="0" collapsed="false">
      <c r="F4" s="4" t="s">
        <v>3</v>
      </c>
      <c r="G4" s="122"/>
    </row>
    <row r="6" customFormat="false" ht="34.35" hidden="false" customHeight="true" outlineLevel="0" collapsed="false">
      <c r="A6" s="123" t="s">
        <v>269</v>
      </c>
      <c r="B6" s="123"/>
      <c r="C6" s="123"/>
      <c r="D6" s="123"/>
      <c r="E6" s="123"/>
      <c r="F6" s="123"/>
      <c r="G6" s="124"/>
    </row>
    <row r="7" customFormat="false" ht="14.1" hidden="false" customHeight="true" outlineLevel="0" collapsed="false">
      <c r="F7" s="39" t="s">
        <v>208</v>
      </c>
    </row>
    <row r="8" customFormat="false" ht="13.5" hidden="false" customHeight="true" outlineLevel="0" collapsed="false">
      <c r="A8" s="125" t="s">
        <v>194</v>
      </c>
      <c r="B8" s="125" t="s">
        <v>270</v>
      </c>
      <c r="C8" s="125" t="s">
        <v>271</v>
      </c>
      <c r="D8" s="125" t="s">
        <v>272</v>
      </c>
      <c r="E8" s="125" t="s">
        <v>273</v>
      </c>
      <c r="F8" s="125" t="s">
        <v>251</v>
      </c>
    </row>
    <row r="9" customFormat="false" ht="12.75" hidden="false" customHeight="true" outlineLevel="0" collapsed="false">
      <c r="A9" s="126" t="n">
        <v>1</v>
      </c>
      <c r="B9" s="126" t="n">
        <v>2</v>
      </c>
      <c r="C9" s="126" t="n">
        <v>3</v>
      </c>
      <c r="D9" s="126" t="n">
        <v>4</v>
      </c>
      <c r="E9" s="127" t="n">
        <v>5</v>
      </c>
      <c r="F9" s="126" t="n">
        <v>6</v>
      </c>
      <c r="G9" s="128"/>
    </row>
    <row r="10" customFormat="false" ht="12.75" hidden="false" customHeight="true" outlineLevel="0" collapsed="false">
      <c r="A10" s="129" t="s">
        <v>274</v>
      </c>
      <c r="B10" s="44" t="s">
        <v>275</v>
      </c>
      <c r="C10" s="44"/>
      <c r="D10" s="44"/>
      <c r="E10" s="44"/>
      <c r="F10" s="130" t="n">
        <f aca="false">F11+F17+F25+F31</f>
        <v>12359366</v>
      </c>
    </row>
    <row r="11" customFormat="false" ht="23.25" hidden="false" customHeight="true" outlineLevel="0" collapsed="false">
      <c r="A11" s="47" t="s">
        <v>276</v>
      </c>
      <c r="B11" s="131" t="s">
        <v>275</v>
      </c>
      <c r="C11" s="131" t="s">
        <v>277</v>
      </c>
      <c r="D11" s="131"/>
      <c r="E11" s="131"/>
      <c r="F11" s="132" t="n">
        <f aca="false">F12</f>
        <v>1444000</v>
      </c>
    </row>
    <row r="12" customFormat="false" ht="23.25" hidden="false" customHeight="true" outlineLevel="0" collapsed="false">
      <c r="A12" s="47" t="s">
        <v>278</v>
      </c>
      <c r="B12" s="131" t="s">
        <v>275</v>
      </c>
      <c r="C12" s="131" t="s">
        <v>277</v>
      </c>
      <c r="D12" s="133" t="s">
        <v>279</v>
      </c>
      <c r="E12" s="131"/>
      <c r="F12" s="132" t="n">
        <f aca="false">F13</f>
        <v>1444000</v>
      </c>
    </row>
    <row r="13" customFormat="false" ht="16.5" hidden="false" customHeight="true" outlineLevel="0" collapsed="false">
      <c r="A13" s="47" t="s">
        <v>280</v>
      </c>
      <c r="B13" s="131" t="s">
        <v>275</v>
      </c>
      <c r="C13" s="131" t="s">
        <v>277</v>
      </c>
      <c r="D13" s="133" t="s">
        <v>281</v>
      </c>
      <c r="E13" s="131"/>
      <c r="F13" s="132" t="n">
        <f aca="false">F14</f>
        <v>1444000</v>
      </c>
    </row>
    <row r="14" customFormat="false" ht="14.25" hidden="false" customHeight="true" outlineLevel="0" collapsed="false">
      <c r="A14" s="134" t="s">
        <v>282</v>
      </c>
      <c r="B14" s="131" t="s">
        <v>275</v>
      </c>
      <c r="C14" s="131" t="s">
        <v>277</v>
      </c>
      <c r="D14" s="133" t="s">
        <v>283</v>
      </c>
      <c r="E14" s="131"/>
      <c r="F14" s="132" t="n">
        <f aca="false">F15</f>
        <v>1444000</v>
      </c>
    </row>
    <row r="15" customFormat="false" ht="36" hidden="false" customHeight="true" outlineLevel="0" collapsed="false">
      <c r="A15" s="47" t="s">
        <v>284</v>
      </c>
      <c r="B15" s="131" t="s">
        <v>275</v>
      </c>
      <c r="C15" s="131" t="s">
        <v>277</v>
      </c>
      <c r="D15" s="133" t="s">
        <v>283</v>
      </c>
      <c r="E15" s="131" t="s">
        <v>184</v>
      </c>
      <c r="F15" s="132" t="n">
        <f aca="false">F16</f>
        <v>1444000</v>
      </c>
    </row>
    <row r="16" customFormat="false" ht="16.5" hidden="false" customHeight="true" outlineLevel="0" collapsed="false">
      <c r="A16" s="47" t="s">
        <v>285</v>
      </c>
      <c r="B16" s="131" t="s">
        <v>275</v>
      </c>
      <c r="C16" s="131" t="s">
        <v>277</v>
      </c>
      <c r="D16" s="133" t="s">
        <v>283</v>
      </c>
      <c r="E16" s="131" t="s">
        <v>286</v>
      </c>
      <c r="F16" s="132" t="n">
        <v>1444000</v>
      </c>
    </row>
    <row r="17" customFormat="false" ht="22.5" hidden="false" customHeight="true" outlineLevel="0" collapsed="false">
      <c r="A17" s="47" t="s">
        <v>287</v>
      </c>
      <c r="B17" s="131" t="s">
        <v>275</v>
      </c>
      <c r="C17" s="131" t="s">
        <v>288</v>
      </c>
      <c r="D17" s="42"/>
      <c r="E17" s="131"/>
      <c r="F17" s="132" t="n">
        <f aca="false">F18</f>
        <v>9790000</v>
      </c>
    </row>
    <row r="18" customFormat="false" ht="23.25" hidden="false" customHeight="true" outlineLevel="0" collapsed="false">
      <c r="A18" s="47" t="s">
        <v>278</v>
      </c>
      <c r="B18" s="131" t="s">
        <v>275</v>
      </c>
      <c r="C18" s="131" t="s">
        <v>288</v>
      </c>
      <c r="D18" s="133" t="s">
        <v>279</v>
      </c>
      <c r="E18" s="131"/>
      <c r="F18" s="135" t="n">
        <f aca="false">F19</f>
        <v>9790000</v>
      </c>
    </row>
    <row r="19" customFormat="false" ht="15" hidden="false" customHeight="true" outlineLevel="0" collapsed="false">
      <c r="A19" s="47" t="s">
        <v>280</v>
      </c>
      <c r="B19" s="131" t="s">
        <v>275</v>
      </c>
      <c r="C19" s="131" t="s">
        <v>288</v>
      </c>
      <c r="D19" s="133" t="s">
        <v>281</v>
      </c>
      <c r="E19" s="131"/>
      <c r="F19" s="135" t="n">
        <f aca="false">F20</f>
        <v>9790000</v>
      </c>
    </row>
    <row r="20" customFormat="false" ht="14.25" hidden="false" customHeight="true" outlineLevel="0" collapsed="false">
      <c r="A20" s="134" t="s">
        <v>289</v>
      </c>
      <c r="B20" s="131" t="s">
        <v>275</v>
      </c>
      <c r="C20" s="131" t="s">
        <v>288</v>
      </c>
      <c r="D20" s="133" t="s">
        <v>290</v>
      </c>
      <c r="E20" s="131"/>
      <c r="F20" s="135" t="n">
        <f aca="false">F21+F23</f>
        <v>9790000</v>
      </c>
    </row>
    <row r="21" customFormat="false" ht="36" hidden="false" customHeight="true" outlineLevel="0" collapsed="false">
      <c r="A21" s="47" t="s">
        <v>284</v>
      </c>
      <c r="B21" s="131" t="s">
        <v>275</v>
      </c>
      <c r="C21" s="131" t="s">
        <v>288</v>
      </c>
      <c r="D21" s="133" t="s">
        <v>290</v>
      </c>
      <c r="E21" s="131" t="s">
        <v>184</v>
      </c>
      <c r="F21" s="132" t="n">
        <f aca="false">F22</f>
        <v>9750000</v>
      </c>
    </row>
    <row r="22" customFormat="false" ht="13.5" hidden="false" customHeight="true" outlineLevel="0" collapsed="false">
      <c r="A22" s="47" t="s">
        <v>285</v>
      </c>
      <c r="B22" s="131" t="s">
        <v>275</v>
      </c>
      <c r="C22" s="131" t="s">
        <v>288</v>
      </c>
      <c r="D22" s="133" t="s">
        <v>290</v>
      </c>
      <c r="E22" s="131" t="s">
        <v>286</v>
      </c>
      <c r="F22" s="132" t="n">
        <v>9750000</v>
      </c>
    </row>
    <row r="23" customFormat="false" ht="13.5" hidden="false" customHeight="true" outlineLevel="0" collapsed="false">
      <c r="A23" s="47" t="s">
        <v>291</v>
      </c>
      <c r="B23" s="131" t="s">
        <v>275</v>
      </c>
      <c r="C23" s="131" t="s">
        <v>288</v>
      </c>
      <c r="D23" s="133" t="s">
        <v>290</v>
      </c>
      <c r="E23" s="131" t="s">
        <v>292</v>
      </c>
      <c r="F23" s="136" t="n">
        <f aca="false">F24</f>
        <v>40000</v>
      </c>
    </row>
    <row r="24" customFormat="false" ht="13.5" hidden="false" customHeight="true" outlineLevel="0" collapsed="false">
      <c r="A24" s="47" t="s">
        <v>293</v>
      </c>
      <c r="B24" s="131" t="s">
        <v>275</v>
      </c>
      <c r="C24" s="131" t="s">
        <v>288</v>
      </c>
      <c r="D24" s="133" t="s">
        <v>290</v>
      </c>
      <c r="E24" s="131" t="s">
        <v>294</v>
      </c>
      <c r="F24" s="136" t="n">
        <v>40000</v>
      </c>
    </row>
    <row r="25" customFormat="false" ht="13.5" hidden="false" customHeight="true" outlineLevel="0" collapsed="false">
      <c r="A25" s="47" t="s">
        <v>295</v>
      </c>
      <c r="B25" s="131" t="s">
        <v>275</v>
      </c>
      <c r="C25" s="131" t="s">
        <v>296</v>
      </c>
      <c r="D25" s="42"/>
      <c r="E25" s="131"/>
      <c r="F25" s="132" t="n">
        <f aca="false">F26</f>
        <v>40000</v>
      </c>
    </row>
    <row r="26" customFormat="false" ht="24" hidden="false" customHeight="true" outlineLevel="0" collapsed="false">
      <c r="A26" s="47" t="s">
        <v>297</v>
      </c>
      <c r="B26" s="131" t="s">
        <v>275</v>
      </c>
      <c r="C26" s="131" t="s">
        <v>296</v>
      </c>
      <c r="D26" s="133" t="s">
        <v>298</v>
      </c>
      <c r="E26" s="131"/>
      <c r="F26" s="132" t="n">
        <f aca="false">F27</f>
        <v>40000</v>
      </c>
    </row>
    <row r="27" customFormat="false" ht="23.25" hidden="false" customHeight="true" outlineLevel="0" collapsed="false">
      <c r="A27" s="47" t="s">
        <v>299</v>
      </c>
      <c r="B27" s="131" t="s">
        <v>275</v>
      </c>
      <c r="C27" s="131" t="s">
        <v>296</v>
      </c>
      <c r="D27" s="133" t="s">
        <v>300</v>
      </c>
      <c r="E27" s="131"/>
      <c r="F27" s="132" t="n">
        <f aca="false">F28</f>
        <v>40000</v>
      </c>
    </row>
    <row r="28" customFormat="false" ht="15" hidden="false" customHeight="true" outlineLevel="0" collapsed="false">
      <c r="A28" s="134" t="s">
        <v>301</v>
      </c>
      <c r="B28" s="131" t="s">
        <v>275</v>
      </c>
      <c r="C28" s="131" t="s">
        <v>296</v>
      </c>
      <c r="D28" s="133" t="s">
        <v>302</v>
      </c>
      <c r="E28" s="131"/>
      <c r="F28" s="132" t="n">
        <f aca="false">F29</f>
        <v>40000</v>
      </c>
    </row>
    <row r="29" customFormat="false" ht="14.25" hidden="false" customHeight="true" outlineLevel="0" collapsed="false">
      <c r="A29" s="47" t="s">
        <v>303</v>
      </c>
      <c r="B29" s="131" t="s">
        <v>275</v>
      </c>
      <c r="C29" s="131" t="s">
        <v>296</v>
      </c>
      <c r="D29" s="133" t="s">
        <v>302</v>
      </c>
      <c r="E29" s="131" t="s">
        <v>304</v>
      </c>
      <c r="F29" s="132" t="n">
        <f aca="false">F30</f>
        <v>40000</v>
      </c>
    </row>
    <row r="30" customFormat="false" ht="12.75" hidden="false" customHeight="true" outlineLevel="0" collapsed="false">
      <c r="A30" s="47" t="s">
        <v>305</v>
      </c>
      <c r="B30" s="131" t="s">
        <v>275</v>
      </c>
      <c r="C30" s="131" t="s">
        <v>296</v>
      </c>
      <c r="D30" s="133" t="s">
        <v>302</v>
      </c>
      <c r="E30" s="131" t="s">
        <v>306</v>
      </c>
      <c r="F30" s="132" t="n">
        <v>40000</v>
      </c>
    </row>
    <row r="31" customFormat="false" ht="13.5" hidden="false" customHeight="true" outlineLevel="0" collapsed="false">
      <c r="A31" s="137" t="s">
        <v>307</v>
      </c>
      <c r="B31" s="131" t="s">
        <v>275</v>
      </c>
      <c r="C31" s="131" t="s">
        <v>308</v>
      </c>
      <c r="D31" s="42"/>
      <c r="E31" s="131"/>
      <c r="F31" s="136" t="n">
        <f aca="false">F32+F41+F48</f>
        <v>1085366</v>
      </c>
    </row>
    <row r="32" customFormat="false" ht="23.25" hidden="false" customHeight="true" outlineLevel="0" collapsed="false">
      <c r="A32" s="138" t="s">
        <v>309</v>
      </c>
      <c r="B32" s="139" t="s">
        <v>275</v>
      </c>
      <c r="C32" s="140" t="s">
        <v>308</v>
      </c>
      <c r="D32" s="133" t="s">
        <v>298</v>
      </c>
      <c r="E32" s="139"/>
      <c r="F32" s="141" t="n">
        <f aca="false">F33</f>
        <v>102866</v>
      </c>
    </row>
    <row r="33" customFormat="false" ht="31.5" hidden="false" customHeight="true" outlineLevel="0" collapsed="false">
      <c r="A33" s="47" t="s">
        <v>310</v>
      </c>
      <c r="B33" s="139" t="s">
        <v>275</v>
      </c>
      <c r="C33" s="140" t="s">
        <v>308</v>
      </c>
      <c r="D33" s="35" t="s">
        <v>311</v>
      </c>
      <c r="E33" s="139"/>
      <c r="F33" s="141" t="n">
        <f aca="false">F34</f>
        <v>102866</v>
      </c>
    </row>
    <row r="34" customFormat="false" ht="12.75" hidden="false" customHeight="true" outlineLevel="0" collapsed="false">
      <c r="A34" s="134" t="s">
        <v>312</v>
      </c>
      <c r="B34" s="139" t="s">
        <v>275</v>
      </c>
      <c r="C34" s="140" t="s">
        <v>308</v>
      </c>
      <c r="D34" s="35" t="s">
        <v>313</v>
      </c>
      <c r="E34" s="139"/>
      <c r="F34" s="141" t="n">
        <f aca="false">F35+F37+F39</f>
        <v>102866</v>
      </c>
    </row>
    <row r="35" customFormat="false" ht="16.35" hidden="false" customHeight="true" outlineLevel="0" collapsed="false">
      <c r="A35" s="47" t="s">
        <v>291</v>
      </c>
      <c r="B35" s="139" t="s">
        <v>275</v>
      </c>
      <c r="C35" s="140" t="s">
        <v>308</v>
      </c>
      <c r="D35" s="35" t="s">
        <v>313</v>
      </c>
      <c r="E35" s="35" t="s">
        <v>292</v>
      </c>
      <c r="F35" s="141" t="n">
        <f aca="false">F36</f>
        <v>77866</v>
      </c>
    </row>
    <row r="36" customFormat="false" ht="13.5" hidden="false" customHeight="true" outlineLevel="0" collapsed="false">
      <c r="A36" s="47" t="s">
        <v>293</v>
      </c>
      <c r="B36" s="139" t="s">
        <v>275</v>
      </c>
      <c r="C36" s="140" t="s">
        <v>308</v>
      </c>
      <c r="D36" s="35" t="s">
        <v>313</v>
      </c>
      <c r="E36" s="35" t="s">
        <v>294</v>
      </c>
      <c r="F36" s="141" t="n">
        <v>77866</v>
      </c>
    </row>
    <row r="37" s="143" customFormat="true" ht="11.25" hidden="false" customHeight="true" outlineLevel="0" collapsed="false">
      <c r="A37" s="142" t="s">
        <v>314</v>
      </c>
      <c r="B37" s="139" t="s">
        <v>275</v>
      </c>
      <c r="C37" s="140" t="s">
        <v>308</v>
      </c>
      <c r="D37" s="85" t="s">
        <v>313</v>
      </c>
      <c r="E37" s="85" t="s">
        <v>315</v>
      </c>
      <c r="F37" s="141" t="n">
        <f aca="false">F38</f>
        <v>0</v>
      </c>
    </row>
    <row r="38" s="143" customFormat="true" ht="13.5" hidden="false" customHeight="true" outlineLevel="0" collapsed="false">
      <c r="A38" s="144" t="s">
        <v>243</v>
      </c>
      <c r="B38" s="139" t="s">
        <v>275</v>
      </c>
      <c r="C38" s="140" t="s">
        <v>308</v>
      </c>
      <c r="D38" s="85" t="s">
        <v>313</v>
      </c>
      <c r="E38" s="85" t="s">
        <v>316</v>
      </c>
      <c r="F38" s="141" t="n">
        <v>0</v>
      </c>
    </row>
    <row r="39" customFormat="false" ht="12.75" hidden="false" customHeight="true" outlineLevel="0" collapsed="false">
      <c r="A39" s="47" t="s">
        <v>303</v>
      </c>
      <c r="B39" s="131" t="s">
        <v>275</v>
      </c>
      <c r="C39" s="145" t="s">
        <v>308</v>
      </c>
      <c r="D39" s="35" t="s">
        <v>313</v>
      </c>
      <c r="E39" s="131" t="s">
        <v>304</v>
      </c>
      <c r="F39" s="132" t="n">
        <f aca="false">F40</f>
        <v>25000</v>
      </c>
    </row>
    <row r="40" customFormat="false" ht="13.5" hidden="false" customHeight="true" outlineLevel="0" collapsed="false">
      <c r="A40" s="47" t="s">
        <v>317</v>
      </c>
      <c r="B40" s="131" t="s">
        <v>275</v>
      </c>
      <c r="C40" s="145" t="s">
        <v>308</v>
      </c>
      <c r="D40" s="35" t="s">
        <v>313</v>
      </c>
      <c r="E40" s="131" t="s">
        <v>318</v>
      </c>
      <c r="F40" s="132" t="n">
        <f aca="false">25000</f>
        <v>25000</v>
      </c>
    </row>
    <row r="41" customFormat="false" ht="23.25" hidden="false" customHeight="true" outlineLevel="0" collapsed="false">
      <c r="A41" s="47" t="s">
        <v>319</v>
      </c>
      <c r="B41" s="131" t="s">
        <v>275</v>
      </c>
      <c r="C41" s="131" t="s">
        <v>308</v>
      </c>
      <c r="D41" s="133" t="s">
        <v>320</v>
      </c>
      <c r="E41" s="131"/>
      <c r="F41" s="136" t="n">
        <f aca="false">F42</f>
        <v>981500</v>
      </c>
    </row>
    <row r="42" customFormat="false" ht="13.5" hidden="false" customHeight="true" outlineLevel="0" collapsed="false">
      <c r="A42" s="47" t="s">
        <v>321</v>
      </c>
      <c r="B42" s="131" t="s">
        <v>322</v>
      </c>
      <c r="C42" s="131" t="s">
        <v>323</v>
      </c>
      <c r="D42" s="133" t="s">
        <v>324</v>
      </c>
      <c r="E42" s="131"/>
      <c r="F42" s="136" t="n">
        <f aca="false">F43</f>
        <v>981500</v>
      </c>
    </row>
    <row r="43" customFormat="false" ht="14.25" hidden="false" customHeight="true" outlineLevel="0" collapsed="false">
      <c r="A43" s="134" t="s">
        <v>312</v>
      </c>
      <c r="B43" s="131" t="s">
        <v>275</v>
      </c>
      <c r="C43" s="131" t="s">
        <v>308</v>
      </c>
      <c r="D43" s="133" t="s">
        <v>325</v>
      </c>
      <c r="E43" s="131"/>
      <c r="F43" s="136" t="n">
        <f aca="false">F44+F46</f>
        <v>981500</v>
      </c>
    </row>
    <row r="44" customFormat="false" ht="13.5" hidden="false" customHeight="true" outlineLevel="0" collapsed="false">
      <c r="A44" s="47" t="s">
        <v>291</v>
      </c>
      <c r="B44" s="131" t="s">
        <v>275</v>
      </c>
      <c r="C44" s="131" t="s">
        <v>308</v>
      </c>
      <c r="D44" s="133" t="s">
        <v>325</v>
      </c>
      <c r="E44" s="131" t="s">
        <v>292</v>
      </c>
      <c r="F44" s="136" t="n">
        <f aca="false">F45</f>
        <v>976100</v>
      </c>
    </row>
    <row r="45" customFormat="false" ht="16.5" hidden="false" customHeight="true" outlineLevel="0" collapsed="false">
      <c r="A45" s="47" t="s">
        <v>293</v>
      </c>
      <c r="B45" s="131" t="s">
        <v>275</v>
      </c>
      <c r="C45" s="131" t="s">
        <v>308</v>
      </c>
      <c r="D45" s="133" t="s">
        <v>325</v>
      </c>
      <c r="E45" s="131" t="s">
        <v>294</v>
      </c>
      <c r="F45" s="136" t="n">
        <v>976100</v>
      </c>
    </row>
    <row r="46" customFormat="false" ht="13.5" hidden="false" customHeight="true" outlineLevel="0" collapsed="false">
      <c r="A46" s="47" t="s">
        <v>303</v>
      </c>
      <c r="B46" s="131" t="s">
        <v>275</v>
      </c>
      <c r="C46" s="145" t="s">
        <v>308</v>
      </c>
      <c r="D46" s="133" t="s">
        <v>325</v>
      </c>
      <c r="E46" s="131" t="s">
        <v>304</v>
      </c>
      <c r="F46" s="132" t="n">
        <f aca="false">F47</f>
        <v>5400</v>
      </c>
    </row>
    <row r="47" customFormat="false" ht="15.75" hidden="false" customHeight="true" outlineLevel="0" collapsed="false">
      <c r="A47" s="47" t="s">
        <v>317</v>
      </c>
      <c r="B47" s="131" t="s">
        <v>275</v>
      </c>
      <c r="C47" s="145" t="s">
        <v>308</v>
      </c>
      <c r="D47" s="133" t="s">
        <v>325</v>
      </c>
      <c r="E47" s="131" t="s">
        <v>318</v>
      </c>
      <c r="F47" s="132" t="n">
        <v>5400</v>
      </c>
    </row>
    <row r="48" customFormat="false" ht="24" hidden="false" customHeight="true" outlineLevel="0" collapsed="false">
      <c r="A48" s="47" t="s">
        <v>326</v>
      </c>
      <c r="B48" s="131" t="s">
        <v>275</v>
      </c>
      <c r="C48" s="131" t="s">
        <v>308</v>
      </c>
      <c r="D48" s="133" t="s">
        <v>327</v>
      </c>
      <c r="E48" s="131"/>
      <c r="F48" s="132" t="n">
        <f aca="false">F49</f>
        <v>1000</v>
      </c>
    </row>
    <row r="49" customFormat="false" ht="23.25" hidden="false" customHeight="true" outlineLevel="0" collapsed="false">
      <c r="A49" s="47" t="s">
        <v>328</v>
      </c>
      <c r="B49" s="131" t="s">
        <v>275</v>
      </c>
      <c r="C49" s="131" t="s">
        <v>308</v>
      </c>
      <c r="D49" s="133" t="s">
        <v>329</v>
      </c>
      <c r="E49" s="131"/>
      <c r="F49" s="132" t="n">
        <f aca="false">F50</f>
        <v>1000</v>
      </c>
    </row>
    <row r="50" customFormat="false" ht="13.5" hidden="false" customHeight="true" outlineLevel="0" collapsed="false">
      <c r="A50" s="47" t="s">
        <v>312</v>
      </c>
      <c r="B50" s="131" t="s">
        <v>275</v>
      </c>
      <c r="C50" s="131" t="s">
        <v>308</v>
      </c>
      <c r="D50" s="133" t="s">
        <v>330</v>
      </c>
      <c r="E50" s="131"/>
      <c r="F50" s="132" t="n">
        <f aca="false">F51</f>
        <v>1000</v>
      </c>
    </row>
    <row r="51" customFormat="false" ht="13.5" hidden="false" customHeight="true" outlineLevel="0" collapsed="false">
      <c r="A51" s="47" t="s">
        <v>291</v>
      </c>
      <c r="B51" s="131" t="s">
        <v>275</v>
      </c>
      <c r="C51" s="131" t="s">
        <v>308</v>
      </c>
      <c r="D51" s="133" t="s">
        <v>330</v>
      </c>
      <c r="E51" s="131" t="s">
        <v>292</v>
      </c>
      <c r="F51" s="132" t="n">
        <f aca="false">F52</f>
        <v>1000</v>
      </c>
    </row>
    <row r="52" customFormat="false" ht="15.75" hidden="false" customHeight="true" outlineLevel="0" collapsed="false">
      <c r="A52" s="47" t="s">
        <v>293</v>
      </c>
      <c r="B52" s="131" t="s">
        <v>275</v>
      </c>
      <c r="C52" s="131" t="s">
        <v>308</v>
      </c>
      <c r="D52" s="133" t="s">
        <v>330</v>
      </c>
      <c r="E52" s="131" t="s">
        <v>294</v>
      </c>
      <c r="F52" s="132" t="n">
        <v>1000</v>
      </c>
    </row>
    <row r="53" customFormat="false" ht="14.25" hidden="false" customHeight="true" outlineLevel="0" collapsed="false">
      <c r="A53" s="45" t="s">
        <v>331</v>
      </c>
      <c r="B53" s="146" t="s">
        <v>277</v>
      </c>
      <c r="C53" s="146"/>
      <c r="D53" s="147"/>
      <c r="E53" s="146"/>
      <c r="F53" s="148" t="n">
        <f aca="false">F54</f>
        <v>246900</v>
      </c>
    </row>
    <row r="54" customFormat="false" ht="15" hidden="false" customHeight="true" outlineLevel="0" collapsed="false">
      <c r="A54" s="47" t="s">
        <v>332</v>
      </c>
      <c r="B54" s="131" t="s">
        <v>277</v>
      </c>
      <c r="C54" s="131" t="s">
        <v>333</v>
      </c>
      <c r="D54" s="42"/>
      <c r="E54" s="131"/>
      <c r="F54" s="132" t="n">
        <f aca="false">F55</f>
        <v>246900</v>
      </c>
    </row>
    <row r="55" customFormat="false" ht="23.25" hidden="false" customHeight="true" outlineLevel="0" collapsed="false">
      <c r="A55" s="47" t="s">
        <v>278</v>
      </c>
      <c r="B55" s="131" t="s">
        <v>277</v>
      </c>
      <c r="C55" s="131" t="s">
        <v>333</v>
      </c>
      <c r="D55" s="133" t="s">
        <v>279</v>
      </c>
      <c r="E55" s="131"/>
      <c r="F55" s="136" t="n">
        <f aca="false">F56</f>
        <v>246900</v>
      </c>
    </row>
    <row r="56" customFormat="false" ht="15" hidden="false" customHeight="true" outlineLevel="0" collapsed="false">
      <c r="A56" s="47" t="s">
        <v>280</v>
      </c>
      <c r="B56" s="131" t="s">
        <v>277</v>
      </c>
      <c r="C56" s="131" t="s">
        <v>333</v>
      </c>
      <c r="D56" s="133" t="s">
        <v>281</v>
      </c>
      <c r="E56" s="131"/>
      <c r="F56" s="136" t="n">
        <f aca="false">F57</f>
        <v>246900</v>
      </c>
    </row>
    <row r="57" customFormat="false" ht="23.25" hidden="false" customHeight="true" outlineLevel="0" collapsed="false">
      <c r="A57" s="134" t="s">
        <v>334</v>
      </c>
      <c r="B57" s="131" t="s">
        <v>277</v>
      </c>
      <c r="C57" s="131" t="s">
        <v>333</v>
      </c>
      <c r="D57" s="133" t="s">
        <v>335</v>
      </c>
      <c r="E57" s="131"/>
      <c r="F57" s="136" t="n">
        <f aca="false">F58</f>
        <v>246900</v>
      </c>
    </row>
    <row r="58" customFormat="false" ht="34.5" hidden="false" customHeight="true" outlineLevel="0" collapsed="false">
      <c r="A58" s="47" t="s">
        <v>284</v>
      </c>
      <c r="B58" s="131" t="s">
        <v>277</v>
      </c>
      <c r="C58" s="131" t="s">
        <v>333</v>
      </c>
      <c r="D58" s="133" t="s">
        <v>335</v>
      </c>
      <c r="E58" s="131" t="s">
        <v>184</v>
      </c>
      <c r="F58" s="136" t="n">
        <f aca="false">F59</f>
        <v>246900</v>
      </c>
    </row>
    <row r="59" customFormat="false" ht="13.5" hidden="false" customHeight="true" outlineLevel="0" collapsed="false">
      <c r="A59" s="47" t="s">
        <v>285</v>
      </c>
      <c r="B59" s="131" t="s">
        <v>277</v>
      </c>
      <c r="C59" s="131" t="s">
        <v>333</v>
      </c>
      <c r="D59" s="133" t="s">
        <v>335</v>
      </c>
      <c r="E59" s="131" t="s">
        <v>286</v>
      </c>
      <c r="F59" s="136" t="n">
        <v>246900</v>
      </c>
    </row>
    <row r="60" customFormat="false" ht="13.5" hidden="false" customHeight="true" outlineLevel="0" collapsed="false">
      <c r="A60" s="45" t="s">
        <v>336</v>
      </c>
      <c r="B60" s="146" t="s">
        <v>333</v>
      </c>
      <c r="C60" s="131"/>
      <c r="D60" s="42"/>
      <c r="E60" s="131"/>
      <c r="F60" s="149" t="n">
        <f aca="false">F61+F70+F76</f>
        <v>116025.44</v>
      </c>
    </row>
    <row r="61" customFormat="false" ht="12.75" hidden="false" customHeight="true" outlineLevel="0" collapsed="false">
      <c r="A61" s="47" t="s">
        <v>337</v>
      </c>
      <c r="B61" s="131" t="s">
        <v>333</v>
      </c>
      <c r="C61" s="131" t="s">
        <v>288</v>
      </c>
      <c r="D61" s="42"/>
      <c r="E61" s="131"/>
      <c r="F61" s="136" t="n">
        <f aca="false">F62</f>
        <v>26318.59</v>
      </c>
    </row>
    <row r="62" customFormat="false" ht="23.25" hidden="false" customHeight="true" outlineLevel="0" collapsed="false">
      <c r="A62" s="47" t="s">
        <v>278</v>
      </c>
      <c r="B62" s="131" t="s">
        <v>333</v>
      </c>
      <c r="C62" s="131" t="s">
        <v>288</v>
      </c>
      <c r="D62" s="133" t="s">
        <v>279</v>
      </c>
      <c r="E62" s="131"/>
      <c r="F62" s="136" t="n">
        <f aca="false">F63</f>
        <v>26318.59</v>
      </c>
    </row>
    <row r="63" customFormat="false" ht="21.75" hidden="false" customHeight="true" outlineLevel="0" collapsed="false">
      <c r="A63" s="47" t="s">
        <v>338</v>
      </c>
      <c r="B63" s="131" t="s">
        <v>333</v>
      </c>
      <c r="C63" s="131" t="s">
        <v>288</v>
      </c>
      <c r="D63" s="133" t="s">
        <v>339</v>
      </c>
      <c r="E63" s="131"/>
      <c r="F63" s="136" t="n">
        <f aca="false">F64+F67</f>
        <v>26318.59</v>
      </c>
    </row>
    <row r="64" customFormat="false" ht="44.25" hidden="false" customHeight="true" outlineLevel="0" collapsed="false">
      <c r="A64" s="150" t="s">
        <v>340</v>
      </c>
      <c r="B64" s="139" t="s">
        <v>333</v>
      </c>
      <c r="C64" s="139" t="s">
        <v>288</v>
      </c>
      <c r="D64" s="133" t="s">
        <v>341</v>
      </c>
      <c r="E64" s="139"/>
      <c r="F64" s="151" t="n">
        <f aca="false">F65</f>
        <v>20131.15</v>
      </c>
    </row>
    <row r="65" customFormat="false" ht="15.75" hidden="false" customHeight="true" outlineLevel="0" collapsed="false">
      <c r="A65" s="47" t="s">
        <v>284</v>
      </c>
      <c r="B65" s="139" t="s">
        <v>333</v>
      </c>
      <c r="C65" s="139" t="s">
        <v>288</v>
      </c>
      <c r="D65" s="133" t="s">
        <v>341</v>
      </c>
      <c r="E65" s="139" t="s">
        <v>184</v>
      </c>
      <c r="F65" s="151" t="n">
        <f aca="false">F66</f>
        <v>20131.15</v>
      </c>
    </row>
    <row r="66" customFormat="false" ht="15" hidden="false" customHeight="true" outlineLevel="0" collapsed="false">
      <c r="A66" s="47" t="s">
        <v>285</v>
      </c>
      <c r="B66" s="139" t="s">
        <v>333</v>
      </c>
      <c r="C66" s="139" t="s">
        <v>288</v>
      </c>
      <c r="D66" s="133" t="s">
        <v>341</v>
      </c>
      <c r="E66" s="139" t="s">
        <v>286</v>
      </c>
      <c r="F66" s="151" t="n">
        <f aca="false">20131.15</f>
        <v>20131.15</v>
      </c>
    </row>
    <row r="67" customFormat="false" ht="44.25" hidden="false" customHeight="true" outlineLevel="0" collapsed="false">
      <c r="A67" s="150" t="s">
        <v>342</v>
      </c>
      <c r="B67" s="139" t="s">
        <v>333</v>
      </c>
      <c r="C67" s="139" t="s">
        <v>288</v>
      </c>
      <c r="D67" s="133" t="s">
        <v>343</v>
      </c>
      <c r="E67" s="139"/>
      <c r="F67" s="151" t="n">
        <f aca="false">F68</f>
        <v>6187.44</v>
      </c>
    </row>
    <row r="68" customFormat="false" ht="15.75" hidden="false" customHeight="true" outlineLevel="0" collapsed="false">
      <c r="A68" s="134" t="s">
        <v>291</v>
      </c>
      <c r="B68" s="139" t="s">
        <v>333</v>
      </c>
      <c r="C68" s="139" t="s">
        <v>288</v>
      </c>
      <c r="D68" s="133" t="s">
        <v>343</v>
      </c>
      <c r="E68" s="139" t="s">
        <v>292</v>
      </c>
      <c r="F68" s="151" t="n">
        <f aca="false">F69</f>
        <v>6187.44</v>
      </c>
    </row>
    <row r="69" customFormat="false" ht="14.25" hidden="false" customHeight="true" outlineLevel="0" collapsed="false">
      <c r="A69" s="134" t="s">
        <v>293</v>
      </c>
      <c r="B69" s="139" t="s">
        <v>333</v>
      </c>
      <c r="C69" s="139" t="s">
        <v>288</v>
      </c>
      <c r="D69" s="133" t="s">
        <v>343</v>
      </c>
      <c r="E69" s="139" t="s">
        <v>294</v>
      </c>
      <c r="F69" s="151" t="n">
        <f aca="false">3750+2437.44</f>
        <v>6187.44</v>
      </c>
    </row>
    <row r="70" customFormat="false" ht="24" hidden="false" customHeight="true" outlineLevel="0" collapsed="false">
      <c r="A70" s="152" t="s">
        <v>344</v>
      </c>
      <c r="B70" s="131" t="s">
        <v>333</v>
      </c>
      <c r="C70" s="131" t="s">
        <v>345</v>
      </c>
      <c r="D70" s="153"/>
      <c r="E70" s="131"/>
      <c r="F70" s="132" t="n">
        <f aca="false">F71</f>
        <v>10000</v>
      </c>
    </row>
    <row r="71" customFormat="false" ht="22.5" hidden="false" customHeight="true" outlineLevel="0" collapsed="false">
      <c r="A71" s="134" t="s">
        <v>346</v>
      </c>
      <c r="B71" s="131" t="s">
        <v>333</v>
      </c>
      <c r="C71" s="131" t="s">
        <v>345</v>
      </c>
      <c r="D71" s="42" t="s">
        <v>347</v>
      </c>
      <c r="E71" s="131"/>
      <c r="F71" s="154" t="n">
        <f aca="false">F72</f>
        <v>10000</v>
      </c>
    </row>
    <row r="72" customFormat="false" ht="24" hidden="false" customHeight="true" outlineLevel="0" collapsed="false">
      <c r="A72" s="134" t="s">
        <v>348</v>
      </c>
      <c r="B72" s="131" t="s">
        <v>333</v>
      </c>
      <c r="C72" s="131" t="s">
        <v>345</v>
      </c>
      <c r="D72" s="42" t="s">
        <v>349</v>
      </c>
      <c r="E72" s="131"/>
      <c r="F72" s="154" t="n">
        <f aca="false">F73</f>
        <v>10000</v>
      </c>
    </row>
    <row r="73" customFormat="false" ht="14.25" hidden="false" customHeight="true" outlineLevel="0" collapsed="false">
      <c r="A73" s="134" t="s">
        <v>312</v>
      </c>
      <c r="B73" s="131" t="s">
        <v>333</v>
      </c>
      <c r="C73" s="131" t="s">
        <v>345</v>
      </c>
      <c r="D73" s="42" t="s">
        <v>350</v>
      </c>
      <c r="E73" s="131"/>
      <c r="F73" s="154" t="n">
        <f aca="false">F74</f>
        <v>10000</v>
      </c>
    </row>
    <row r="74" customFormat="false" ht="14.25" hidden="false" customHeight="true" outlineLevel="0" collapsed="false">
      <c r="A74" s="134" t="s">
        <v>291</v>
      </c>
      <c r="B74" s="131" t="s">
        <v>333</v>
      </c>
      <c r="C74" s="131" t="s">
        <v>345</v>
      </c>
      <c r="D74" s="42" t="s">
        <v>350</v>
      </c>
      <c r="E74" s="131" t="s">
        <v>292</v>
      </c>
      <c r="F74" s="154" t="n">
        <f aca="false">F75</f>
        <v>10000</v>
      </c>
    </row>
    <row r="75" customFormat="false" ht="14.25" hidden="false" customHeight="true" outlineLevel="0" collapsed="false">
      <c r="A75" s="134" t="s">
        <v>293</v>
      </c>
      <c r="B75" s="131" t="s">
        <v>333</v>
      </c>
      <c r="C75" s="131" t="s">
        <v>345</v>
      </c>
      <c r="D75" s="42" t="s">
        <v>350</v>
      </c>
      <c r="E75" s="131" t="s">
        <v>294</v>
      </c>
      <c r="F75" s="154" t="n">
        <v>10000</v>
      </c>
    </row>
    <row r="76" customFormat="false" ht="13.5" hidden="false" customHeight="true" outlineLevel="0" collapsed="false">
      <c r="A76" s="152" t="s">
        <v>351</v>
      </c>
      <c r="B76" s="131" t="s">
        <v>333</v>
      </c>
      <c r="C76" s="131" t="s">
        <v>352</v>
      </c>
      <c r="D76" s="153"/>
      <c r="E76" s="131"/>
      <c r="F76" s="132" t="n">
        <f aca="false">F77+F82+F97</f>
        <v>79706.85</v>
      </c>
    </row>
    <row r="77" customFormat="false" ht="23.25" hidden="false" customHeight="true" outlineLevel="0" collapsed="false">
      <c r="A77" s="47" t="s">
        <v>346</v>
      </c>
      <c r="B77" s="131" t="s">
        <v>333</v>
      </c>
      <c r="C77" s="131" t="s">
        <v>352</v>
      </c>
      <c r="D77" s="42" t="s">
        <v>347</v>
      </c>
      <c r="E77" s="131"/>
      <c r="F77" s="154" t="n">
        <f aca="false">F78</f>
        <v>62200</v>
      </c>
    </row>
    <row r="78" customFormat="false" ht="23.25" hidden="false" customHeight="true" outlineLevel="0" collapsed="false">
      <c r="A78" s="47" t="s">
        <v>348</v>
      </c>
      <c r="B78" s="131" t="s">
        <v>333</v>
      </c>
      <c r="C78" s="131" t="s">
        <v>352</v>
      </c>
      <c r="D78" s="42" t="s">
        <v>349</v>
      </c>
      <c r="E78" s="131"/>
      <c r="F78" s="154" t="n">
        <f aca="false">F79</f>
        <v>62200</v>
      </c>
    </row>
    <row r="79" customFormat="false" ht="13.5" hidden="false" customHeight="true" outlineLevel="0" collapsed="false">
      <c r="A79" s="47" t="s">
        <v>312</v>
      </c>
      <c r="B79" s="131" t="s">
        <v>333</v>
      </c>
      <c r="C79" s="131" t="s">
        <v>352</v>
      </c>
      <c r="D79" s="42" t="s">
        <v>350</v>
      </c>
      <c r="E79" s="131"/>
      <c r="F79" s="154" t="n">
        <f aca="false">F80</f>
        <v>62200</v>
      </c>
    </row>
    <row r="80" customFormat="false" ht="15" hidden="false" customHeight="true" outlineLevel="0" collapsed="false">
      <c r="A80" s="47" t="s">
        <v>291</v>
      </c>
      <c r="B80" s="131" t="s">
        <v>333</v>
      </c>
      <c r="C80" s="131" t="s">
        <v>352</v>
      </c>
      <c r="D80" s="42" t="s">
        <v>350</v>
      </c>
      <c r="E80" s="131" t="s">
        <v>292</v>
      </c>
      <c r="F80" s="154" t="n">
        <f aca="false">F81</f>
        <v>62200</v>
      </c>
    </row>
    <row r="81" customFormat="false" ht="15" hidden="false" customHeight="true" outlineLevel="0" collapsed="false">
      <c r="A81" s="47" t="s">
        <v>293</v>
      </c>
      <c r="B81" s="131" t="s">
        <v>333</v>
      </c>
      <c r="C81" s="131" t="s">
        <v>352</v>
      </c>
      <c r="D81" s="42" t="s">
        <v>350</v>
      </c>
      <c r="E81" s="131" t="s">
        <v>294</v>
      </c>
      <c r="F81" s="154" t="n">
        <v>62200</v>
      </c>
    </row>
    <row r="82" s="143" customFormat="true" ht="23.25" hidden="false" customHeight="true" outlineLevel="0" collapsed="false">
      <c r="A82" s="134" t="s">
        <v>353</v>
      </c>
      <c r="B82" s="139" t="s">
        <v>333</v>
      </c>
      <c r="C82" s="139" t="s">
        <v>352</v>
      </c>
      <c r="D82" s="153" t="s">
        <v>354</v>
      </c>
      <c r="E82" s="139"/>
      <c r="F82" s="155" t="n">
        <f aca="false">F83</f>
        <v>13506.85</v>
      </c>
    </row>
    <row r="83" s="143" customFormat="true" ht="16.5" hidden="false" customHeight="true" outlineLevel="0" collapsed="false">
      <c r="A83" s="134" t="s">
        <v>355</v>
      </c>
      <c r="B83" s="139" t="s">
        <v>333</v>
      </c>
      <c r="C83" s="139" t="s">
        <v>352</v>
      </c>
      <c r="D83" s="153" t="s">
        <v>356</v>
      </c>
      <c r="E83" s="139"/>
      <c r="F83" s="155" t="n">
        <f aca="false">F89+F84+F94</f>
        <v>13506.85</v>
      </c>
    </row>
    <row r="84" s="143" customFormat="true" ht="13.5" hidden="false" customHeight="true" outlineLevel="0" collapsed="false">
      <c r="A84" s="134" t="s">
        <v>357</v>
      </c>
      <c r="B84" s="139" t="s">
        <v>333</v>
      </c>
      <c r="C84" s="139" t="s">
        <v>352</v>
      </c>
      <c r="D84" s="42" t="s">
        <v>358</v>
      </c>
      <c r="E84" s="139"/>
      <c r="F84" s="155" t="n">
        <f aca="false">F85+F87</f>
        <v>9205.48</v>
      </c>
    </row>
    <row r="85" s="143" customFormat="true" ht="33.75" hidden="false" customHeight="true" outlineLevel="0" collapsed="false">
      <c r="A85" s="47" t="s">
        <v>284</v>
      </c>
      <c r="B85" s="139" t="s">
        <v>333</v>
      </c>
      <c r="C85" s="139" t="s">
        <v>352</v>
      </c>
      <c r="D85" s="42" t="s">
        <v>358</v>
      </c>
      <c r="E85" s="139" t="s">
        <v>184</v>
      </c>
      <c r="F85" s="155" t="n">
        <f aca="false">F86</f>
        <v>6205.48</v>
      </c>
    </row>
    <row r="86" s="143" customFormat="true" ht="14.25" hidden="false" customHeight="true" outlineLevel="0" collapsed="false">
      <c r="A86" s="47" t="s">
        <v>285</v>
      </c>
      <c r="B86" s="139" t="s">
        <v>333</v>
      </c>
      <c r="C86" s="139" t="s">
        <v>352</v>
      </c>
      <c r="D86" s="42" t="s">
        <v>358</v>
      </c>
      <c r="E86" s="139" t="s">
        <v>286</v>
      </c>
      <c r="F86" s="155" t="n">
        <v>6205.48</v>
      </c>
    </row>
    <row r="87" s="143" customFormat="true" ht="15" hidden="false" customHeight="true" outlineLevel="0" collapsed="false">
      <c r="A87" s="134" t="s">
        <v>291</v>
      </c>
      <c r="B87" s="139" t="s">
        <v>333</v>
      </c>
      <c r="C87" s="139" t="s">
        <v>352</v>
      </c>
      <c r="D87" s="42" t="s">
        <v>358</v>
      </c>
      <c r="E87" s="139" t="s">
        <v>292</v>
      </c>
      <c r="F87" s="156" t="n">
        <f aca="false">F88</f>
        <v>3000</v>
      </c>
    </row>
    <row r="88" s="143" customFormat="true" ht="13.5" hidden="false" customHeight="true" outlineLevel="0" collapsed="false">
      <c r="A88" s="134" t="s">
        <v>293</v>
      </c>
      <c r="B88" s="139" t="s">
        <v>333</v>
      </c>
      <c r="C88" s="139" t="s">
        <v>352</v>
      </c>
      <c r="D88" s="42" t="s">
        <v>358</v>
      </c>
      <c r="E88" s="139" t="s">
        <v>294</v>
      </c>
      <c r="F88" s="156" t="n">
        <v>3000</v>
      </c>
    </row>
    <row r="89" s="143" customFormat="true" ht="13.5" hidden="false" customHeight="true" outlineLevel="0" collapsed="false">
      <c r="A89" s="134" t="s">
        <v>359</v>
      </c>
      <c r="B89" s="139" t="s">
        <v>333</v>
      </c>
      <c r="C89" s="139" t="s">
        <v>352</v>
      </c>
      <c r="D89" s="133" t="s">
        <v>360</v>
      </c>
      <c r="E89" s="139"/>
      <c r="F89" s="155" t="n">
        <f aca="false">F90+F92</f>
        <v>2301.37</v>
      </c>
    </row>
    <row r="90" customFormat="false" ht="32.25" hidden="false" customHeight="true" outlineLevel="0" collapsed="false">
      <c r="A90" s="47" t="s">
        <v>284</v>
      </c>
      <c r="B90" s="131" t="s">
        <v>333</v>
      </c>
      <c r="C90" s="131" t="s">
        <v>352</v>
      </c>
      <c r="D90" s="133" t="s">
        <v>360</v>
      </c>
      <c r="E90" s="139" t="s">
        <v>184</v>
      </c>
      <c r="F90" s="154" t="n">
        <f aca="false">F91</f>
        <v>1551.37</v>
      </c>
    </row>
    <row r="91" customFormat="false" ht="12.75" hidden="false" customHeight="true" outlineLevel="0" collapsed="false">
      <c r="A91" s="47" t="s">
        <v>285</v>
      </c>
      <c r="B91" s="131" t="s">
        <v>333</v>
      </c>
      <c r="C91" s="131" t="s">
        <v>352</v>
      </c>
      <c r="D91" s="133" t="s">
        <v>360</v>
      </c>
      <c r="E91" s="139" t="s">
        <v>286</v>
      </c>
      <c r="F91" s="154" t="n">
        <v>1551.37</v>
      </c>
    </row>
    <row r="92" customFormat="false" ht="13.5" hidden="false" customHeight="true" outlineLevel="0" collapsed="false">
      <c r="A92" s="134" t="s">
        <v>291</v>
      </c>
      <c r="B92" s="139" t="s">
        <v>333</v>
      </c>
      <c r="C92" s="139" t="s">
        <v>352</v>
      </c>
      <c r="D92" s="133" t="s">
        <v>360</v>
      </c>
      <c r="E92" s="139" t="s">
        <v>292</v>
      </c>
      <c r="F92" s="156" t="n">
        <f aca="false">F93</f>
        <v>750</v>
      </c>
    </row>
    <row r="93" customFormat="false" ht="14.25" hidden="false" customHeight="true" outlineLevel="0" collapsed="false">
      <c r="A93" s="134" t="s">
        <v>293</v>
      </c>
      <c r="B93" s="139" t="s">
        <v>333</v>
      </c>
      <c r="C93" s="139" t="s">
        <v>352</v>
      </c>
      <c r="D93" s="133" t="s">
        <v>360</v>
      </c>
      <c r="E93" s="139" t="s">
        <v>294</v>
      </c>
      <c r="F93" s="156" t="n">
        <v>750</v>
      </c>
    </row>
    <row r="94" customFormat="false" ht="11.25" hidden="false" customHeight="true" outlineLevel="0" collapsed="false">
      <c r="A94" s="47" t="s">
        <v>312</v>
      </c>
      <c r="B94" s="131" t="s">
        <v>333</v>
      </c>
      <c r="C94" s="131" t="s">
        <v>352</v>
      </c>
      <c r="D94" s="42" t="s">
        <v>361</v>
      </c>
      <c r="E94" s="131"/>
      <c r="F94" s="156" t="n">
        <f aca="false">F95</f>
        <v>2000</v>
      </c>
    </row>
    <row r="95" customFormat="false" ht="13.5" hidden="false" customHeight="true" outlineLevel="0" collapsed="false">
      <c r="A95" s="47" t="s">
        <v>291</v>
      </c>
      <c r="B95" s="131" t="s">
        <v>333</v>
      </c>
      <c r="C95" s="131" t="s">
        <v>352</v>
      </c>
      <c r="D95" s="42" t="s">
        <v>361</v>
      </c>
      <c r="E95" s="131" t="s">
        <v>292</v>
      </c>
      <c r="F95" s="156" t="n">
        <f aca="false">F96</f>
        <v>2000</v>
      </c>
    </row>
    <row r="96" customFormat="false" ht="15" hidden="false" customHeight="true" outlineLevel="0" collapsed="false">
      <c r="A96" s="47" t="s">
        <v>293</v>
      </c>
      <c r="B96" s="131" t="s">
        <v>333</v>
      </c>
      <c r="C96" s="131" t="s">
        <v>352</v>
      </c>
      <c r="D96" s="42" t="s">
        <v>361</v>
      </c>
      <c r="E96" s="131" t="s">
        <v>294</v>
      </c>
      <c r="F96" s="156" t="n">
        <v>2000</v>
      </c>
    </row>
    <row r="97" s="143" customFormat="true" ht="23.25" hidden="false" customHeight="true" outlineLevel="0" collapsed="false">
      <c r="A97" s="47" t="s">
        <v>362</v>
      </c>
      <c r="B97" s="139" t="s">
        <v>333</v>
      </c>
      <c r="C97" s="139" t="s">
        <v>352</v>
      </c>
      <c r="D97" s="42" t="s">
        <v>363</v>
      </c>
      <c r="E97" s="157"/>
      <c r="F97" s="156" t="n">
        <f aca="false">F98</f>
        <v>4000</v>
      </c>
    </row>
    <row r="98" s="143" customFormat="true" ht="22.35" hidden="false" customHeight="true" outlineLevel="0" collapsed="false">
      <c r="A98" s="47" t="s">
        <v>364</v>
      </c>
      <c r="B98" s="139" t="s">
        <v>333</v>
      </c>
      <c r="C98" s="139" t="s">
        <v>352</v>
      </c>
      <c r="D98" s="42" t="s">
        <v>365</v>
      </c>
      <c r="E98" s="157"/>
      <c r="F98" s="156" t="n">
        <f aca="false">F99</f>
        <v>4000</v>
      </c>
    </row>
    <row r="99" s="143" customFormat="true" ht="12.6" hidden="false" customHeight="true" outlineLevel="0" collapsed="false">
      <c r="A99" s="134" t="s">
        <v>312</v>
      </c>
      <c r="B99" s="139" t="s">
        <v>333</v>
      </c>
      <c r="C99" s="139" t="s">
        <v>352</v>
      </c>
      <c r="D99" s="42" t="s">
        <v>366</v>
      </c>
      <c r="E99" s="157"/>
      <c r="F99" s="156" t="n">
        <f aca="false">F100</f>
        <v>4000</v>
      </c>
    </row>
    <row r="100" s="143" customFormat="true" ht="12.6" hidden="false" customHeight="true" outlineLevel="0" collapsed="false">
      <c r="A100" s="134" t="s">
        <v>291</v>
      </c>
      <c r="B100" s="139" t="s">
        <v>333</v>
      </c>
      <c r="C100" s="139" t="s">
        <v>352</v>
      </c>
      <c r="D100" s="42" t="s">
        <v>366</v>
      </c>
      <c r="E100" s="139" t="s">
        <v>292</v>
      </c>
      <c r="F100" s="156" t="n">
        <f aca="false">F101</f>
        <v>4000</v>
      </c>
    </row>
    <row r="101" s="143" customFormat="true" ht="15.75" hidden="false" customHeight="true" outlineLevel="0" collapsed="false">
      <c r="A101" s="134" t="s">
        <v>293</v>
      </c>
      <c r="B101" s="139" t="s">
        <v>333</v>
      </c>
      <c r="C101" s="139" t="s">
        <v>352</v>
      </c>
      <c r="D101" s="42" t="s">
        <v>366</v>
      </c>
      <c r="E101" s="139" t="s">
        <v>294</v>
      </c>
      <c r="F101" s="156" t="n">
        <v>4000</v>
      </c>
    </row>
    <row r="102" customFormat="false" ht="12.6" hidden="false" customHeight="true" outlineLevel="0" collapsed="false">
      <c r="A102" s="158" t="s">
        <v>367</v>
      </c>
      <c r="B102" s="159" t="s">
        <v>288</v>
      </c>
      <c r="C102" s="159"/>
      <c r="D102" s="160"/>
      <c r="E102" s="159"/>
      <c r="F102" s="161" t="n">
        <f aca="false">F103+F109+F115+F121+F127</f>
        <v>3802190.87</v>
      </c>
    </row>
    <row r="103" customFormat="false" ht="12.75" hidden="false" customHeight="true" outlineLevel="0" collapsed="false">
      <c r="A103" s="162" t="s">
        <v>368</v>
      </c>
      <c r="B103" s="131" t="s">
        <v>288</v>
      </c>
      <c r="C103" s="131" t="s">
        <v>275</v>
      </c>
      <c r="D103" s="42"/>
      <c r="E103" s="145"/>
      <c r="F103" s="163" t="n">
        <f aca="false">F104</f>
        <v>660000</v>
      </c>
    </row>
    <row r="104" s="166" customFormat="true" ht="15.75" hidden="false" customHeight="true" outlineLevel="0" collapsed="false">
      <c r="A104" s="137" t="s">
        <v>369</v>
      </c>
      <c r="B104" s="131" t="s">
        <v>288</v>
      </c>
      <c r="C104" s="131" t="s">
        <v>275</v>
      </c>
      <c r="D104" s="42" t="s">
        <v>370</v>
      </c>
      <c r="E104" s="164"/>
      <c r="F104" s="165" t="n">
        <f aca="false">F105</f>
        <v>660000</v>
      </c>
    </row>
    <row r="105" s="166" customFormat="true" ht="23.25" hidden="false" customHeight="true" outlineLevel="0" collapsed="false">
      <c r="A105" s="47" t="s">
        <v>371</v>
      </c>
      <c r="B105" s="167" t="s">
        <v>288</v>
      </c>
      <c r="C105" s="168" t="s">
        <v>275</v>
      </c>
      <c r="D105" s="42" t="s">
        <v>372</v>
      </c>
      <c r="E105" s="131"/>
      <c r="F105" s="169" t="n">
        <f aca="false">F106</f>
        <v>660000</v>
      </c>
    </row>
    <row r="106" s="166" customFormat="true" ht="14.25" hidden="false" customHeight="true" outlineLevel="0" collapsed="false">
      <c r="A106" s="134" t="s">
        <v>301</v>
      </c>
      <c r="B106" s="131" t="s">
        <v>288</v>
      </c>
      <c r="C106" s="131" t="s">
        <v>275</v>
      </c>
      <c r="D106" s="42" t="s">
        <v>373</v>
      </c>
      <c r="E106" s="164"/>
      <c r="F106" s="132" t="n">
        <f aca="false">F107</f>
        <v>660000</v>
      </c>
    </row>
    <row r="107" s="166" customFormat="true" ht="23.25" hidden="false" customHeight="true" outlineLevel="0" collapsed="false">
      <c r="A107" s="47" t="s">
        <v>374</v>
      </c>
      <c r="B107" s="131" t="s">
        <v>288</v>
      </c>
      <c r="C107" s="131" t="s">
        <v>275</v>
      </c>
      <c r="D107" s="42" t="s">
        <v>373</v>
      </c>
      <c r="E107" s="164" t="s">
        <v>375</v>
      </c>
      <c r="F107" s="132" t="n">
        <f aca="false">F108</f>
        <v>660000</v>
      </c>
    </row>
    <row r="108" s="166" customFormat="true" ht="14.25" hidden="false" customHeight="true" outlineLevel="0" collapsed="false">
      <c r="A108" s="47" t="s">
        <v>376</v>
      </c>
      <c r="B108" s="131" t="s">
        <v>288</v>
      </c>
      <c r="C108" s="131" t="s">
        <v>275</v>
      </c>
      <c r="D108" s="42" t="s">
        <v>373</v>
      </c>
      <c r="E108" s="131" t="s">
        <v>377</v>
      </c>
      <c r="F108" s="132" t="n">
        <f aca="false">960000-300000</f>
        <v>660000</v>
      </c>
    </row>
    <row r="109" s="166" customFormat="true" ht="15" hidden="false" customHeight="true" outlineLevel="0" collapsed="false">
      <c r="A109" s="14" t="s">
        <v>378</v>
      </c>
      <c r="B109" s="131" t="s">
        <v>288</v>
      </c>
      <c r="C109" s="131" t="s">
        <v>379</v>
      </c>
      <c r="D109" s="42"/>
      <c r="E109" s="131"/>
      <c r="F109" s="132" t="n">
        <f aca="false">F110</f>
        <v>34342.72</v>
      </c>
    </row>
    <row r="110" s="166" customFormat="true" ht="21.75" hidden="false" customHeight="true" outlineLevel="0" collapsed="false">
      <c r="A110" s="134" t="s">
        <v>380</v>
      </c>
      <c r="B110" s="167" t="s">
        <v>288</v>
      </c>
      <c r="C110" s="131" t="s">
        <v>379</v>
      </c>
      <c r="D110" s="42" t="s">
        <v>381</v>
      </c>
      <c r="E110" s="131"/>
      <c r="F110" s="132" t="n">
        <f aca="false">F111</f>
        <v>34342.72</v>
      </c>
    </row>
    <row r="111" s="166" customFormat="true" ht="12.75" hidden="false" customHeight="true" outlineLevel="0" collapsed="false">
      <c r="A111" s="134" t="s">
        <v>382</v>
      </c>
      <c r="B111" s="131" t="s">
        <v>288</v>
      </c>
      <c r="C111" s="131" t="s">
        <v>379</v>
      </c>
      <c r="D111" s="42" t="s">
        <v>383</v>
      </c>
      <c r="E111" s="131"/>
      <c r="F111" s="132" t="n">
        <f aca="false">F112</f>
        <v>34342.72</v>
      </c>
    </row>
    <row r="112" s="166" customFormat="true" ht="22.5" hidden="false" customHeight="true" outlineLevel="0" collapsed="false">
      <c r="A112" s="47" t="s">
        <v>384</v>
      </c>
      <c r="B112" s="131" t="s">
        <v>288</v>
      </c>
      <c r="C112" s="131" t="s">
        <v>379</v>
      </c>
      <c r="D112" s="42" t="s">
        <v>385</v>
      </c>
      <c r="E112" s="131"/>
      <c r="F112" s="132" t="n">
        <f aca="false">F113</f>
        <v>34342.72</v>
      </c>
    </row>
    <row r="113" s="166" customFormat="true" ht="15" hidden="false" customHeight="true" outlineLevel="0" collapsed="false">
      <c r="A113" s="47" t="s">
        <v>291</v>
      </c>
      <c r="B113" s="131" t="s">
        <v>288</v>
      </c>
      <c r="C113" s="131" t="s">
        <v>379</v>
      </c>
      <c r="D113" s="42" t="s">
        <v>385</v>
      </c>
      <c r="E113" s="145" t="s">
        <v>292</v>
      </c>
      <c r="F113" s="132" t="n">
        <f aca="false">F114</f>
        <v>34342.72</v>
      </c>
    </row>
    <row r="114" s="166" customFormat="true" ht="14.25" hidden="false" customHeight="true" outlineLevel="0" collapsed="false">
      <c r="A114" s="47" t="s">
        <v>293</v>
      </c>
      <c r="B114" s="131" t="s">
        <v>288</v>
      </c>
      <c r="C114" s="131" t="s">
        <v>379</v>
      </c>
      <c r="D114" s="42" t="s">
        <v>385</v>
      </c>
      <c r="E114" s="145" t="s">
        <v>294</v>
      </c>
      <c r="F114" s="132" t="n">
        <v>34342.72</v>
      </c>
    </row>
    <row r="115" customFormat="false" ht="15" hidden="false" customHeight="true" outlineLevel="0" collapsed="false">
      <c r="A115" s="47" t="s">
        <v>386</v>
      </c>
      <c r="B115" s="131" t="s">
        <v>288</v>
      </c>
      <c r="C115" s="131" t="s">
        <v>345</v>
      </c>
      <c r="D115" s="153"/>
      <c r="E115" s="131"/>
      <c r="F115" s="170" t="n">
        <f aca="false">F116</f>
        <v>2770800</v>
      </c>
    </row>
    <row r="116" customFormat="false" ht="23.25" hidden="false" customHeight="true" outlineLevel="0" collapsed="false">
      <c r="A116" s="171" t="s">
        <v>387</v>
      </c>
      <c r="B116" s="131" t="s">
        <v>288</v>
      </c>
      <c r="C116" s="131" t="s">
        <v>345</v>
      </c>
      <c r="D116" s="42" t="s">
        <v>388</v>
      </c>
      <c r="E116" s="145"/>
      <c r="F116" s="165" t="n">
        <f aca="false">F117</f>
        <v>2770800</v>
      </c>
    </row>
    <row r="117" customFormat="false" ht="23.25" hidden="false" customHeight="true" outlineLevel="0" collapsed="false">
      <c r="A117" s="171" t="s">
        <v>389</v>
      </c>
      <c r="B117" s="131" t="s">
        <v>288</v>
      </c>
      <c r="C117" s="131" t="s">
        <v>345</v>
      </c>
      <c r="D117" s="42" t="s">
        <v>390</v>
      </c>
      <c r="E117" s="145"/>
      <c r="F117" s="165" t="n">
        <f aca="false">F118</f>
        <v>2770800</v>
      </c>
    </row>
    <row r="118" customFormat="false" ht="13.5" hidden="false" customHeight="true" outlineLevel="0" collapsed="false">
      <c r="A118" s="134" t="s">
        <v>312</v>
      </c>
      <c r="B118" s="131" t="s">
        <v>288</v>
      </c>
      <c r="C118" s="131" t="s">
        <v>345</v>
      </c>
      <c r="D118" s="133" t="s">
        <v>391</v>
      </c>
      <c r="E118" s="145"/>
      <c r="F118" s="165" t="n">
        <f aca="false">F119</f>
        <v>2770800</v>
      </c>
    </row>
    <row r="119" customFormat="false" ht="15" hidden="false" customHeight="true" outlineLevel="0" collapsed="false">
      <c r="A119" s="47" t="s">
        <v>291</v>
      </c>
      <c r="B119" s="131" t="s">
        <v>288</v>
      </c>
      <c r="C119" s="131" t="s">
        <v>345</v>
      </c>
      <c r="D119" s="133" t="s">
        <v>391</v>
      </c>
      <c r="E119" s="145" t="s">
        <v>292</v>
      </c>
      <c r="F119" s="165" t="n">
        <f aca="false">F120</f>
        <v>2770800</v>
      </c>
    </row>
    <row r="120" customFormat="false" ht="15.75" hidden="false" customHeight="true" outlineLevel="0" collapsed="false">
      <c r="A120" s="47" t="s">
        <v>293</v>
      </c>
      <c r="B120" s="131" t="s">
        <v>288</v>
      </c>
      <c r="C120" s="131" t="s">
        <v>345</v>
      </c>
      <c r="D120" s="133" t="s">
        <v>391</v>
      </c>
      <c r="E120" s="145" t="s">
        <v>294</v>
      </c>
      <c r="F120" s="165" t="n">
        <v>2770800</v>
      </c>
    </row>
    <row r="121" customFormat="false" ht="15" hidden="false" customHeight="true" outlineLevel="0" collapsed="false">
      <c r="A121" s="137" t="s">
        <v>392</v>
      </c>
      <c r="B121" s="131" t="s">
        <v>288</v>
      </c>
      <c r="C121" s="131" t="s">
        <v>393</v>
      </c>
      <c r="D121" s="153"/>
      <c r="E121" s="131"/>
      <c r="F121" s="172" t="n">
        <f aca="false">F122</f>
        <v>336048.15</v>
      </c>
    </row>
    <row r="122" customFormat="false" ht="24.75" hidden="false" customHeight="true" outlineLevel="0" collapsed="false">
      <c r="A122" s="47" t="s">
        <v>278</v>
      </c>
      <c r="B122" s="173" t="s">
        <v>288</v>
      </c>
      <c r="C122" s="131" t="s">
        <v>393</v>
      </c>
      <c r="D122" s="133" t="s">
        <v>279</v>
      </c>
      <c r="E122" s="131"/>
      <c r="F122" s="154" t="n">
        <f aca="false">F123</f>
        <v>336048.15</v>
      </c>
    </row>
    <row r="123" customFormat="false" ht="24.75" hidden="false" customHeight="true" outlineLevel="0" collapsed="false">
      <c r="A123" s="47" t="s">
        <v>338</v>
      </c>
      <c r="B123" s="173" t="s">
        <v>288</v>
      </c>
      <c r="C123" s="131" t="s">
        <v>393</v>
      </c>
      <c r="D123" s="133" t="s">
        <v>339</v>
      </c>
      <c r="E123" s="131"/>
      <c r="F123" s="154" t="n">
        <f aca="false">F124</f>
        <v>336048.15</v>
      </c>
    </row>
    <row r="124" customFormat="false" ht="14.25" hidden="false" customHeight="true" outlineLevel="0" collapsed="false">
      <c r="A124" s="174" t="s">
        <v>301</v>
      </c>
      <c r="B124" s="131" t="s">
        <v>288</v>
      </c>
      <c r="C124" s="131" t="s">
        <v>393</v>
      </c>
      <c r="D124" s="133" t="s">
        <v>394</v>
      </c>
      <c r="E124" s="131"/>
      <c r="F124" s="154" t="n">
        <f aca="false">F125</f>
        <v>336048.15</v>
      </c>
    </row>
    <row r="125" customFormat="false" ht="14.25" hidden="false" customHeight="true" outlineLevel="0" collapsed="false">
      <c r="A125" s="47" t="s">
        <v>291</v>
      </c>
      <c r="B125" s="131" t="s">
        <v>288</v>
      </c>
      <c r="C125" s="131" t="s">
        <v>393</v>
      </c>
      <c r="D125" s="133" t="s">
        <v>394</v>
      </c>
      <c r="E125" s="131" t="s">
        <v>292</v>
      </c>
      <c r="F125" s="154" t="n">
        <f aca="false">F126</f>
        <v>336048.15</v>
      </c>
    </row>
    <row r="126" customFormat="false" ht="14.25" hidden="false" customHeight="true" outlineLevel="0" collapsed="false">
      <c r="A126" s="47" t="s">
        <v>293</v>
      </c>
      <c r="B126" s="131" t="s">
        <v>288</v>
      </c>
      <c r="C126" s="131" t="s">
        <v>393</v>
      </c>
      <c r="D126" s="133" t="s">
        <v>394</v>
      </c>
      <c r="E126" s="131" t="s">
        <v>294</v>
      </c>
      <c r="F126" s="154" t="n">
        <v>336048.15</v>
      </c>
    </row>
    <row r="127" customFormat="false" ht="14.25" hidden="false" customHeight="true" outlineLevel="0" collapsed="false">
      <c r="A127" s="134" t="s">
        <v>395</v>
      </c>
      <c r="B127" s="131" t="s">
        <v>288</v>
      </c>
      <c r="C127" s="131" t="s">
        <v>396</v>
      </c>
      <c r="D127" s="42"/>
      <c r="E127" s="131"/>
      <c r="F127" s="132" t="n">
        <f aca="false">F128</f>
        <v>1000</v>
      </c>
    </row>
    <row r="128" customFormat="false" ht="23.25" hidden="false" customHeight="true" outlineLevel="0" collapsed="false">
      <c r="A128" s="47" t="s">
        <v>397</v>
      </c>
      <c r="B128" s="131" t="s">
        <v>288</v>
      </c>
      <c r="C128" s="131" t="s">
        <v>396</v>
      </c>
      <c r="D128" s="153" t="s">
        <v>398</v>
      </c>
      <c r="E128" s="131"/>
      <c r="F128" s="154" t="n">
        <f aca="false">F129</f>
        <v>1000</v>
      </c>
    </row>
    <row r="129" customFormat="false" ht="23.25" hidden="false" customHeight="true" outlineLevel="0" collapsed="false">
      <c r="A129" s="47" t="s">
        <v>399</v>
      </c>
      <c r="B129" s="131" t="s">
        <v>288</v>
      </c>
      <c r="C129" s="131" t="s">
        <v>396</v>
      </c>
      <c r="D129" s="153" t="s">
        <v>400</v>
      </c>
      <c r="E129" s="131"/>
      <c r="F129" s="154" t="n">
        <f aca="false">F130</f>
        <v>1000</v>
      </c>
    </row>
    <row r="130" customFormat="false" ht="12.75" hidden="false" customHeight="true" outlineLevel="0" collapsed="false">
      <c r="A130" s="174" t="s">
        <v>312</v>
      </c>
      <c r="B130" s="131" t="s">
        <v>288</v>
      </c>
      <c r="C130" s="131" t="s">
        <v>396</v>
      </c>
      <c r="D130" s="153" t="s">
        <v>401</v>
      </c>
      <c r="E130" s="131"/>
      <c r="F130" s="132" t="n">
        <f aca="false">F131</f>
        <v>1000</v>
      </c>
    </row>
    <row r="131" customFormat="false" ht="15" hidden="false" customHeight="true" outlineLevel="0" collapsed="false">
      <c r="A131" s="47" t="s">
        <v>291</v>
      </c>
      <c r="B131" s="131" t="s">
        <v>288</v>
      </c>
      <c r="C131" s="131" t="s">
        <v>396</v>
      </c>
      <c r="D131" s="153" t="s">
        <v>401</v>
      </c>
      <c r="E131" s="131" t="s">
        <v>292</v>
      </c>
      <c r="F131" s="132" t="n">
        <f aca="false">F132</f>
        <v>1000</v>
      </c>
    </row>
    <row r="132" customFormat="false" ht="12" hidden="false" customHeight="true" outlineLevel="0" collapsed="false">
      <c r="A132" s="47" t="s">
        <v>293</v>
      </c>
      <c r="B132" s="131" t="s">
        <v>288</v>
      </c>
      <c r="C132" s="131" t="s">
        <v>396</v>
      </c>
      <c r="D132" s="153" t="s">
        <v>401</v>
      </c>
      <c r="E132" s="131" t="s">
        <v>294</v>
      </c>
      <c r="F132" s="132" t="n">
        <v>1000</v>
      </c>
    </row>
    <row r="133" customFormat="false" ht="14.25" hidden="false" customHeight="true" outlineLevel="0" collapsed="false">
      <c r="A133" s="45" t="s">
        <v>402</v>
      </c>
      <c r="B133" s="146" t="s">
        <v>379</v>
      </c>
      <c r="C133" s="146"/>
      <c r="D133" s="147"/>
      <c r="E133" s="146"/>
      <c r="F133" s="149" t="n">
        <f aca="false">F134+F140</f>
        <v>2766387.48</v>
      </c>
    </row>
    <row r="134" customFormat="false" ht="14.25" hidden="false" customHeight="true" outlineLevel="0" collapsed="false">
      <c r="A134" s="47" t="s">
        <v>403</v>
      </c>
      <c r="B134" s="131" t="s">
        <v>379</v>
      </c>
      <c r="C134" s="131" t="s">
        <v>275</v>
      </c>
      <c r="D134" s="147"/>
      <c r="E134" s="146"/>
      <c r="F134" s="175" t="n">
        <f aca="false">F135</f>
        <v>347257.48</v>
      </c>
    </row>
    <row r="135" customFormat="false" ht="23.25" hidden="false" customHeight="true" outlineLevel="0" collapsed="false">
      <c r="A135" s="47" t="s">
        <v>319</v>
      </c>
      <c r="B135" s="131" t="s">
        <v>379</v>
      </c>
      <c r="C135" s="131" t="s">
        <v>275</v>
      </c>
      <c r="D135" s="133" t="s">
        <v>320</v>
      </c>
      <c r="E135" s="131"/>
      <c r="F135" s="154" t="n">
        <f aca="false">F136</f>
        <v>347257.48</v>
      </c>
    </row>
    <row r="136" customFormat="false" ht="14.25" hidden="false" customHeight="true" outlineLevel="0" collapsed="false">
      <c r="A136" s="47" t="s">
        <v>321</v>
      </c>
      <c r="B136" s="131" t="s">
        <v>379</v>
      </c>
      <c r="C136" s="131" t="s">
        <v>275</v>
      </c>
      <c r="D136" s="133" t="s">
        <v>324</v>
      </c>
      <c r="E136" s="131"/>
      <c r="F136" s="154" t="n">
        <f aca="false">F137</f>
        <v>347257.48</v>
      </c>
    </row>
    <row r="137" customFormat="false" ht="14.25" hidden="false" customHeight="true" outlineLevel="0" collapsed="false">
      <c r="A137" s="137" t="s">
        <v>404</v>
      </c>
      <c r="B137" s="131" t="s">
        <v>379</v>
      </c>
      <c r="C137" s="131" t="s">
        <v>275</v>
      </c>
      <c r="D137" s="133" t="s">
        <v>325</v>
      </c>
      <c r="E137" s="131"/>
      <c r="F137" s="154" t="n">
        <f aca="false">F138</f>
        <v>347257.48</v>
      </c>
    </row>
    <row r="138" customFormat="false" ht="14.25" hidden="false" customHeight="true" outlineLevel="0" collapsed="false">
      <c r="A138" s="47" t="s">
        <v>291</v>
      </c>
      <c r="B138" s="131" t="s">
        <v>379</v>
      </c>
      <c r="C138" s="131" t="s">
        <v>275</v>
      </c>
      <c r="D138" s="133" t="s">
        <v>325</v>
      </c>
      <c r="E138" s="131" t="s">
        <v>292</v>
      </c>
      <c r="F138" s="154" t="n">
        <f aca="false">F139</f>
        <v>347257.48</v>
      </c>
    </row>
    <row r="139" customFormat="false" ht="14.25" hidden="false" customHeight="true" outlineLevel="0" collapsed="false">
      <c r="A139" s="47" t="s">
        <v>293</v>
      </c>
      <c r="B139" s="131" t="s">
        <v>379</v>
      </c>
      <c r="C139" s="131" t="s">
        <v>275</v>
      </c>
      <c r="D139" s="133" t="s">
        <v>325</v>
      </c>
      <c r="E139" s="131" t="s">
        <v>294</v>
      </c>
      <c r="F139" s="154" t="n">
        <v>347257.48</v>
      </c>
    </row>
    <row r="140" customFormat="false" ht="12" hidden="false" customHeight="true" outlineLevel="0" collapsed="false">
      <c r="A140" s="47" t="s">
        <v>405</v>
      </c>
      <c r="B140" s="131" t="s">
        <v>379</v>
      </c>
      <c r="C140" s="131" t="s">
        <v>333</v>
      </c>
      <c r="D140" s="42"/>
      <c r="E140" s="131"/>
      <c r="F140" s="154" t="n">
        <f aca="false">F148+F153+F141</f>
        <v>2419130</v>
      </c>
    </row>
    <row r="141" customFormat="false" ht="23.25" hidden="false" customHeight="true" outlineLevel="0" collapsed="false">
      <c r="A141" s="47" t="s">
        <v>319</v>
      </c>
      <c r="B141" s="131" t="s">
        <v>379</v>
      </c>
      <c r="C141" s="131" t="s">
        <v>333</v>
      </c>
      <c r="D141" s="133" t="s">
        <v>320</v>
      </c>
      <c r="E141" s="176"/>
      <c r="F141" s="154" t="n">
        <f aca="false">F142</f>
        <v>653200</v>
      </c>
    </row>
    <row r="142" customFormat="false" ht="12.75" hidden="false" customHeight="true" outlineLevel="0" collapsed="false">
      <c r="A142" s="47" t="s">
        <v>321</v>
      </c>
      <c r="B142" s="131" t="s">
        <v>379</v>
      </c>
      <c r="C142" s="131" t="s">
        <v>333</v>
      </c>
      <c r="D142" s="133" t="s">
        <v>324</v>
      </c>
      <c r="E142" s="176"/>
      <c r="F142" s="154" t="n">
        <f aca="false">F143</f>
        <v>653200</v>
      </c>
    </row>
    <row r="143" customFormat="false" ht="12.75" hidden="false" customHeight="true" outlineLevel="0" collapsed="false">
      <c r="A143" s="47" t="s">
        <v>301</v>
      </c>
      <c r="B143" s="131" t="s">
        <v>379</v>
      </c>
      <c r="C143" s="131" t="s">
        <v>333</v>
      </c>
      <c r="D143" s="133" t="s">
        <v>325</v>
      </c>
      <c r="E143" s="176"/>
      <c r="F143" s="154" t="n">
        <f aca="false">F144+F146</f>
        <v>653200</v>
      </c>
    </row>
    <row r="144" customFormat="false" ht="12.75" hidden="false" customHeight="true" outlineLevel="0" collapsed="false">
      <c r="A144" s="47" t="s">
        <v>291</v>
      </c>
      <c r="B144" s="131" t="s">
        <v>379</v>
      </c>
      <c r="C144" s="131" t="s">
        <v>333</v>
      </c>
      <c r="D144" s="133" t="s">
        <v>325</v>
      </c>
      <c r="E144" s="131" t="s">
        <v>292</v>
      </c>
      <c r="F144" s="154" t="n">
        <f aca="false">F145</f>
        <v>642400</v>
      </c>
    </row>
    <row r="145" customFormat="false" ht="15" hidden="false" customHeight="true" outlineLevel="0" collapsed="false">
      <c r="A145" s="47" t="s">
        <v>293</v>
      </c>
      <c r="B145" s="131" t="s">
        <v>379</v>
      </c>
      <c r="C145" s="131" t="s">
        <v>333</v>
      </c>
      <c r="D145" s="133" t="s">
        <v>325</v>
      </c>
      <c r="E145" s="131" t="s">
        <v>294</v>
      </c>
      <c r="F145" s="154" t="n">
        <v>642400</v>
      </c>
    </row>
    <row r="146" customFormat="false" ht="13.5" hidden="false" customHeight="true" outlineLevel="0" collapsed="false">
      <c r="A146" s="47" t="s">
        <v>303</v>
      </c>
      <c r="B146" s="131" t="s">
        <v>379</v>
      </c>
      <c r="C146" s="131" t="s">
        <v>333</v>
      </c>
      <c r="D146" s="133" t="s">
        <v>325</v>
      </c>
      <c r="E146" s="131" t="s">
        <v>304</v>
      </c>
      <c r="F146" s="154" t="n">
        <f aca="false">F147</f>
        <v>10800</v>
      </c>
    </row>
    <row r="147" customFormat="false" ht="13.5" hidden="false" customHeight="true" outlineLevel="0" collapsed="false">
      <c r="A147" s="47" t="s">
        <v>317</v>
      </c>
      <c r="B147" s="131" t="s">
        <v>379</v>
      </c>
      <c r="C147" s="131" t="s">
        <v>333</v>
      </c>
      <c r="D147" s="133" t="s">
        <v>325</v>
      </c>
      <c r="E147" s="131" t="s">
        <v>318</v>
      </c>
      <c r="F147" s="154" t="n">
        <v>10800</v>
      </c>
    </row>
    <row r="148" customFormat="false" ht="23.25" hidden="false" customHeight="true" outlineLevel="0" collapsed="false">
      <c r="A148" s="171" t="s">
        <v>387</v>
      </c>
      <c r="B148" s="131" t="s">
        <v>379</v>
      </c>
      <c r="C148" s="131" t="s">
        <v>333</v>
      </c>
      <c r="D148" s="42" t="s">
        <v>388</v>
      </c>
      <c r="E148" s="131"/>
      <c r="F148" s="154" t="n">
        <f aca="false">F149</f>
        <v>1170000</v>
      </c>
    </row>
    <row r="149" customFormat="false" ht="14.25" hidden="false" customHeight="true" outlineLevel="0" collapsed="false">
      <c r="A149" s="171" t="s">
        <v>406</v>
      </c>
      <c r="B149" s="131" t="s">
        <v>379</v>
      </c>
      <c r="C149" s="131" t="s">
        <v>333</v>
      </c>
      <c r="D149" s="42" t="s">
        <v>407</v>
      </c>
      <c r="E149" s="131"/>
      <c r="F149" s="154" t="n">
        <f aca="false">F150</f>
        <v>1170000</v>
      </c>
    </row>
    <row r="150" customFormat="false" ht="11.25" hidden="false" customHeight="true" outlineLevel="0" collapsed="false">
      <c r="A150" s="171" t="s">
        <v>301</v>
      </c>
      <c r="B150" s="131" t="s">
        <v>379</v>
      </c>
      <c r="C150" s="131" t="s">
        <v>333</v>
      </c>
      <c r="D150" s="133" t="s">
        <v>408</v>
      </c>
      <c r="E150" s="131"/>
      <c r="F150" s="154" t="n">
        <f aca="false">F151</f>
        <v>1170000</v>
      </c>
    </row>
    <row r="151" customFormat="false" ht="15.75" hidden="false" customHeight="true" outlineLevel="0" collapsed="false">
      <c r="A151" s="47" t="s">
        <v>291</v>
      </c>
      <c r="B151" s="131" t="s">
        <v>379</v>
      </c>
      <c r="C151" s="131" t="s">
        <v>333</v>
      </c>
      <c r="D151" s="133" t="s">
        <v>408</v>
      </c>
      <c r="E151" s="131" t="s">
        <v>292</v>
      </c>
      <c r="F151" s="154" t="n">
        <f aca="false">F152</f>
        <v>1170000</v>
      </c>
    </row>
    <row r="152" customFormat="false" ht="13.5" hidden="false" customHeight="true" outlineLevel="0" collapsed="false">
      <c r="A152" s="47" t="s">
        <v>293</v>
      </c>
      <c r="B152" s="131" t="s">
        <v>379</v>
      </c>
      <c r="C152" s="131" t="s">
        <v>333</v>
      </c>
      <c r="D152" s="133" t="s">
        <v>408</v>
      </c>
      <c r="E152" s="131" t="s">
        <v>294</v>
      </c>
      <c r="F152" s="154" t="n">
        <v>1170000</v>
      </c>
    </row>
    <row r="153" customFormat="false" ht="23.25" hidden="false" customHeight="true" outlineLevel="0" collapsed="false">
      <c r="A153" s="134" t="s">
        <v>380</v>
      </c>
      <c r="B153" s="131" t="s">
        <v>379</v>
      </c>
      <c r="C153" s="131" t="s">
        <v>333</v>
      </c>
      <c r="D153" s="42" t="s">
        <v>381</v>
      </c>
      <c r="E153" s="131"/>
      <c r="F153" s="154" t="n">
        <f aca="false">F154</f>
        <v>595930</v>
      </c>
    </row>
    <row r="154" customFormat="false" ht="15" hidden="false" customHeight="true" outlineLevel="0" collapsed="false">
      <c r="A154" s="134" t="s">
        <v>382</v>
      </c>
      <c r="B154" s="131" t="s">
        <v>379</v>
      </c>
      <c r="C154" s="131" t="s">
        <v>333</v>
      </c>
      <c r="D154" s="42" t="s">
        <v>383</v>
      </c>
      <c r="E154" s="131"/>
      <c r="F154" s="154" t="n">
        <f aca="false">F155</f>
        <v>595930</v>
      </c>
    </row>
    <row r="155" customFormat="false" ht="13.5" hidden="false" customHeight="true" outlineLevel="0" collapsed="false">
      <c r="A155" s="134" t="s">
        <v>312</v>
      </c>
      <c r="B155" s="131" t="s">
        <v>379</v>
      </c>
      <c r="C155" s="131" t="s">
        <v>333</v>
      </c>
      <c r="D155" s="42" t="s">
        <v>409</v>
      </c>
      <c r="E155" s="173"/>
      <c r="F155" s="154" t="n">
        <f aca="false">F156+F158</f>
        <v>595930</v>
      </c>
    </row>
    <row r="156" customFormat="false" ht="14.25" hidden="false" customHeight="true" outlineLevel="0" collapsed="false">
      <c r="A156" s="47" t="s">
        <v>291</v>
      </c>
      <c r="B156" s="131" t="s">
        <v>379</v>
      </c>
      <c r="C156" s="145" t="s">
        <v>333</v>
      </c>
      <c r="D156" s="42" t="s">
        <v>409</v>
      </c>
      <c r="E156" s="173" t="s">
        <v>292</v>
      </c>
      <c r="F156" s="154" t="n">
        <f aca="false">F157</f>
        <v>395930</v>
      </c>
    </row>
    <row r="157" customFormat="false" ht="13.5" hidden="false" customHeight="true" outlineLevel="0" collapsed="false">
      <c r="A157" s="47" t="s">
        <v>293</v>
      </c>
      <c r="B157" s="131" t="s">
        <v>379</v>
      </c>
      <c r="C157" s="145" t="s">
        <v>333</v>
      </c>
      <c r="D157" s="42" t="s">
        <v>409</v>
      </c>
      <c r="E157" s="173" t="s">
        <v>294</v>
      </c>
      <c r="F157" s="154" t="n">
        <v>395930</v>
      </c>
    </row>
    <row r="158" customFormat="false" ht="14.25" hidden="false" customHeight="true" outlineLevel="0" collapsed="false">
      <c r="A158" s="47" t="s">
        <v>374</v>
      </c>
      <c r="B158" s="173" t="s">
        <v>379</v>
      </c>
      <c r="C158" s="131" t="s">
        <v>333</v>
      </c>
      <c r="D158" s="42" t="s">
        <v>409</v>
      </c>
      <c r="E158" s="173" t="s">
        <v>375</v>
      </c>
      <c r="F158" s="132" t="n">
        <f aca="false">F159</f>
        <v>200000</v>
      </c>
    </row>
    <row r="159" customFormat="false" ht="15" hidden="false" customHeight="true" outlineLevel="0" collapsed="false">
      <c r="A159" s="47" t="s">
        <v>376</v>
      </c>
      <c r="B159" s="173" t="s">
        <v>379</v>
      </c>
      <c r="C159" s="131" t="s">
        <v>333</v>
      </c>
      <c r="D159" s="42" t="s">
        <v>409</v>
      </c>
      <c r="E159" s="173" t="s">
        <v>377</v>
      </c>
      <c r="F159" s="132" t="n">
        <v>200000</v>
      </c>
    </row>
    <row r="160" customFormat="false" ht="14.25" hidden="false" customHeight="true" outlineLevel="0" collapsed="false">
      <c r="A160" s="177" t="s">
        <v>410</v>
      </c>
      <c r="B160" s="178" t="s">
        <v>411</v>
      </c>
      <c r="C160" s="179"/>
      <c r="D160" s="180"/>
      <c r="E160" s="181"/>
      <c r="F160" s="182" t="n">
        <f aca="false">F161</f>
        <v>740.12</v>
      </c>
    </row>
    <row r="161" customFormat="false" ht="12.75" hidden="false" customHeight="true" outlineLevel="0" collapsed="false">
      <c r="A161" s="171" t="s">
        <v>412</v>
      </c>
      <c r="B161" s="183" t="s">
        <v>411</v>
      </c>
      <c r="C161" s="139" t="s">
        <v>379</v>
      </c>
      <c r="D161" s="153"/>
      <c r="E161" s="184"/>
      <c r="F161" s="154" t="n">
        <f aca="false">F162</f>
        <v>740.12</v>
      </c>
    </row>
    <row r="162" customFormat="false" ht="23.25" hidden="false" customHeight="true" outlineLevel="0" collapsed="false">
      <c r="A162" s="47" t="s">
        <v>278</v>
      </c>
      <c r="B162" s="183" t="s">
        <v>411</v>
      </c>
      <c r="C162" s="139" t="s">
        <v>379</v>
      </c>
      <c r="D162" s="133" t="s">
        <v>279</v>
      </c>
      <c r="E162" s="184"/>
      <c r="F162" s="154" t="n">
        <f aca="false">F163</f>
        <v>740.12</v>
      </c>
    </row>
    <row r="163" customFormat="false" ht="22.5" hidden="false" customHeight="true" outlineLevel="0" collapsed="false">
      <c r="A163" s="47" t="s">
        <v>338</v>
      </c>
      <c r="B163" s="183" t="s">
        <v>411</v>
      </c>
      <c r="C163" s="139" t="s">
        <v>379</v>
      </c>
      <c r="D163" s="133" t="s">
        <v>339</v>
      </c>
      <c r="E163" s="184"/>
      <c r="F163" s="154" t="n">
        <f aca="false">F164</f>
        <v>740.12</v>
      </c>
    </row>
    <row r="164" customFormat="false" ht="23.25" hidden="false" customHeight="true" outlineLevel="0" collapsed="false">
      <c r="A164" s="134" t="s">
        <v>413</v>
      </c>
      <c r="B164" s="183" t="s">
        <v>411</v>
      </c>
      <c r="C164" s="139" t="s">
        <v>379</v>
      </c>
      <c r="D164" s="153" t="s">
        <v>414</v>
      </c>
      <c r="E164" s="184"/>
      <c r="F164" s="154" t="n">
        <f aca="false">F165</f>
        <v>740.12</v>
      </c>
    </row>
    <row r="165" customFormat="false" ht="14.25" hidden="false" customHeight="true" outlineLevel="0" collapsed="false">
      <c r="A165" s="162" t="s">
        <v>291</v>
      </c>
      <c r="B165" s="183" t="s">
        <v>411</v>
      </c>
      <c r="C165" s="139" t="s">
        <v>379</v>
      </c>
      <c r="D165" s="153" t="s">
        <v>414</v>
      </c>
      <c r="E165" s="184" t="s">
        <v>292</v>
      </c>
      <c r="F165" s="154" t="n">
        <f aca="false">F166</f>
        <v>740.12</v>
      </c>
    </row>
    <row r="166" customFormat="false" ht="15.75" hidden="false" customHeight="true" outlineLevel="0" collapsed="false">
      <c r="A166" s="134" t="s">
        <v>293</v>
      </c>
      <c r="B166" s="183" t="s">
        <v>411</v>
      </c>
      <c r="C166" s="139" t="s">
        <v>379</v>
      </c>
      <c r="D166" s="153" t="s">
        <v>414</v>
      </c>
      <c r="E166" s="184" t="s">
        <v>294</v>
      </c>
      <c r="F166" s="154" t="n">
        <v>740.12</v>
      </c>
    </row>
    <row r="167" s="189" customFormat="true" ht="12.75" hidden="false" customHeight="true" outlineLevel="0" collapsed="false">
      <c r="A167" s="185" t="s">
        <v>415</v>
      </c>
      <c r="B167" s="186" t="s">
        <v>416</v>
      </c>
      <c r="C167" s="186"/>
      <c r="D167" s="187"/>
      <c r="E167" s="186"/>
      <c r="F167" s="188" t="n">
        <f aca="false">F168</f>
        <v>8734100</v>
      </c>
    </row>
    <row r="168" customFormat="false" ht="12.75" hidden="false" customHeight="true" outlineLevel="0" collapsed="false">
      <c r="A168" s="47" t="s">
        <v>417</v>
      </c>
      <c r="B168" s="131" t="s">
        <v>416</v>
      </c>
      <c r="C168" s="131" t="s">
        <v>275</v>
      </c>
      <c r="D168" s="42"/>
      <c r="E168" s="131"/>
      <c r="F168" s="132" t="n">
        <f aca="false">F169</f>
        <v>8734100</v>
      </c>
    </row>
    <row r="169" customFormat="false" ht="15" hidden="false" customHeight="true" outlineLevel="0" collapsed="false">
      <c r="A169" s="137" t="s">
        <v>369</v>
      </c>
      <c r="B169" s="131" t="s">
        <v>416</v>
      </c>
      <c r="C169" s="131" t="s">
        <v>275</v>
      </c>
      <c r="D169" s="42" t="s">
        <v>370</v>
      </c>
      <c r="E169" s="131"/>
      <c r="F169" s="132" t="n">
        <f aca="false">F170</f>
        <v>8734100</v>
      </c>
    </row>
    <row r="170" customFormat="false" ht="23.25" hidden="false" customHeight="true" outlineLevel="0" collapsed="false">
      <c r="A170" s="137" t="s">
        <v>371</v>
      </c>
      <c r="B170" s="131" t="s">
        <v>416</v>
      </c>
      <c r="C170" s="131" t="s">
        <v>275</v>
      </c>
      <c r="D170" s="42" t="s">
        <v>372</v>
      </c>
      <c r="E170" s="131"/>
      <c r="F170" s="132" t="n">
        <f aca="false">F171</f>
        <v>8734100</v>
      </c>
    </row>
    <row r="171" customFormat="false" ht="13.5" hidden="false" customHeight="true" outlineLevel="0" collapsed="false">
      <c r="A171" s="134" t="s">
        <v>418</v>
      </c>
      <c r="B171" s="131" t="s">
        <v>416</v>
      </c>
      <c r="C171" s="131" t="s">
        <v>275</v>
      </c>
      <c r="D171" s="42" t="s">
        <v>419</v>
      </c>
      <c r="E171" s="131"/>
      <c r="F171" s="132" t="n">
        <f aca="false">F172</f>
        <v>8734100</v>
      </c>
    </row>
    <row r="172" customFormat="false" ht="23.25" hidden="false" customHeight="true" outlineLevel="0" collapsed="false">
      <c r="A172" s="47" t="s">
        <v>374</v>
      </c>
      <c r="B172" s="131" t="s">
        <v>416</v>
      </c>
      <c r="C172" s="131" t="s">
        <v>275</v>
      </c>
      <c r="D172" s="42" t="s">
        <v>419</v>
      </c>
      <c r="E172" s="131" t="s">
        <v>375</v>
      </c>
      <c r="F172" s="132" t="n">
        <f aca="false">F173</f>
        <v>8734100</v>
      </c>
    </row>
    <row r="173" customFormat="false" ht="15" hidden="false" customHeight="true" outlineLevel="0" collapsed="false">
      <c r="A173" s="47" t="s">
        <v>376</v>
      </c>
      <c r="B173" s="131" t="s">
        <v>416</v>
      </c>
      <c r="C173" s="131" t="s">
        <v>275</v>
      </c>
      <c r="D173" s="42" t="s">
        <v>419</v>
      </c>
      <c r="E173" s="131" t="s">
        <v>377</v>
      </c>
      <c r="F173" s="132" t="n">
        <v>8734100</v>
      </c>
    </row>
    <row r="174" customFormat="false" ht="14.25" hidden="false" customHeight="true" outlineLevel="0" collapsed="false">
      <c r="A174" s="45" t="s">
        <v>420</v>
      </c>
      <c r="B174" s="44" t="s">
        <v>393</v>
      </c>
      <c r="C174" s="44"/>
      <c r="D174" s="147"/>
      <c r="E174" s="44"/>
      <c r="F174" s="149" t="n">
        <f aca="false">F175+F181</f>
        <v>240000</v>
      </c>
    </row>
    <row r="175" customFormat="false" ht="14.25" hidden="false" customHeight="true" outlineLevel="0" collapsed="false">
      <c r="A175" s="47" t="s">
        <v>421</v>
      </c>
      <c r="B175" s="46" t="s">
        <v>393</v>
      </c>
      <c r="C175" s="46" t="s">
        <v>275</v>
      </c>
      <c r="D175" s="42"/>
      <c r="E175" s="46"/>
      <c r="F175" s="132" t="n">
        <f aca="false">F176</f>
        <v>240000</v>
      </c>
    </row>
    <row r="176" customFormat="false" ht="23.25" hidden="false" customHeight="true" outlineLevel="0" collapsed="false">
      <c r="A176" s="47" t="s">
        <v>278</v>
      </c>
      <c r="B176" s="131" t="s">
        <v>393</v>
      </c>
      <c r="C176" s="131" t="s">
        <v>275</v>
      </c>
      <c r="D176" s="42" t="s">
        <v>279</v>
      </c>
      <c r="E176" s="46"/>
      <c r="F176" s="132" t="n">
        <f aca="false">F177</f>
        <v>240000</v>
      </c>
    </row>
    <row r="177" customFormat="false" ht="21.75" hidden="false" customHeight="true" outlineLevel="0" collapsed="false">
      <c r="A177" s="47" t="s">
        <v>338</v>
      </c>
      <c r="B177" s="131" t="s">
        <v>393</v>
      </c>
      <c r="C177" s="131" t="s">
        <v>275</v>
      </c>
      <c r="D177" s="133" t="s">
        <v>339</v>
      </c>
      <c r="E177" s="46"/>
      <c r="F177" s="132" t="n">
        <f aca="false">F178</f>
        <v>240000</v>
      </c>
    </row>
    <row r="178" customFormat="false" ht="13.5" hidden="false" customHeight="true" outlineLevel="0" collapsed="false">
      <c r="A178" s="47" t="s">
        <v>422</v>
      </c>
      <c r="B178" s="131" t="s">
        <v>393</v>
      </c>
      <c r="C178" s="131" t="s">
        <v>275</v>
      </c>
      <c r="D178" s="133" t="s">
        <v>423</v>
      </c>
      <c r="E178" s="46"/>
      <c r="F178" s="132" t="n">
        <f aca="false">F179</f>
        <v>240000</v>
      </c>
    </row>
    <row r="179" customFormat="false" ht="15" hidden="false" customHeight="true" outlineLevel="0" collapsed="false">
      <c r="A179" s="47" t="s">
        <v>424</v>
      </c>
      <c r="B179" s="131" t="s">
        <v>393</v>
      </c>
      <c r="C179" s="131" t="s">
        <v>275</v>
      </c>
      <c r="D179" s="133" t="s">
        <v>423</v>
      </c>
      <c r="E179" s="131" t="s">
        <v>425</v>
      </c>
      <c r="F179" s="132" t="n">
        <f aca="false">F180</f>
        <v>240000</v>
      </c>
    </row>
    <row r="180" customFormat="false" ht="14.25" hidden="false" customHeight="true" outlineLevel="0" collapsed="false">
      <c r="A180" s="47" t="s">
        <v>426</v>
      </c>
      <c r="B180" s="131" t="s">
        <v>393</v>
      </c>
      <c r="C180" s="131" t="s">
        <v>275</v>
      </c>
      <c r="D180" s="133" t="s">
        <v>423</v>
      </c>
      <c r="E180" s="131" t="s">
        <v>427</v>
      </c>
      <c r="F180" s="132" t="n">
        <v>240000</v>
      </c>
    </row>
    <row r="181" customFormat="false" ht="15" hidden="true" customHeight="true" outlineLevel="0" collapsed="false">
      <c r="A181" s="134" t="s">
        <v>428</v>
      </c>
      <c r="B181" s="46" t="s">
        <v>393</v>
      </c>
      <c r="C181" s="46" t="s">
        <v>333</v>
      </c>
      <c r="D181" s="42"/>
      <c r="E181" s="46"/>
      <c r="F181" s="132" t="n">
        <f aca="false">F182</f>
        <v>0</v>
      </c>
    </row>
    <row r="182" customFormat="false" ht="23.25" hidden="true" customHeight="true" outlineLevel="0" collapsed="false">
      <c r="A182" s="190" t="s">
        <v>309</v>
      </c>
      <c r="B182" s="131" t="s">
        <v>393</v>
      </c>
      <c r="C182" s="131" t="s">
        <v>333</v>
      </c>
      <c r="D182" s="42" t="s">
        <v>298</v>
      </c>
      <c r="E182" s="46"/>
      <c r="F182" s="132" t="n">
        <f aca="false">F183</f>
        <v>0</v>
      </c>
    </row>
    <row r="183" customFormat="false" ht="33" hidden="true" customHeight="true" outlineLevel="0" collapsed="false">
      <c r="A183" s="190" t="s">
        <v>310</v>
      </c>
      <c r="B183" s="131" t="s">
        <v>393</v>
      </c>
      <c r="C183" s="131" t="s">
        <v>333</v>
      </c>
      <c r="D183" s="133" t="s">
        <v>311</v>
      </c>
      <c r="E183" s="46"/>
      <c r="F183" s="132" t="n">
        <f aca="false">F184</f>
        <v>0</v>
      </c>
    </row>
    <row r="184" customFormat="false" ht="12.75" hidden="true" customHeight="true" outlineLevel="0" collapsed="false">
      <c r="A184" s="134" t="s">
        <v>301</v>
      </c>
      <c r="B184" s="131" t="s">
        <v>393</v>
      </c>
      <c r="C184" s="131" t="s">
        <v>333</v>
      </c>
      <c r="D184" s="133" t="s">
        <v>313</v>
      </c>
      <c r="E184" s="46"/>
      <c r="F184" s="132" t="n">
        <f aca="false">F185</f>
        <v>0</v>
      </c>
    </row>
    <row r="185" customFormat="false" ht="11.25" hidden="true" customHeight="true" outlineLevel="0" collapsed="false">
      <c r="A185" s="134" t="s">
        <v>424</v>
      </c>
      <c r="B185" s="131" t="s">
        <v>393</v>
      </c>
      <c r="C185" s="131" t="s">
        <v>333</v>
      </c>
      <c r="D185" s="133" t="s">
        <v>313</v>
      </c>
      <c r="E185" s="131" t="s">
        <v>425</v>
      </c>
      <c r="F185" s="132" t="n">
        <f aca="false">F186</f>
        <v>0</v>
      </c>
    </row>
    <row r="186" customFormat="false" ht="15" hidden="true" customHeight="true" outlineLevel="0" collapsed="false">
      <c r="A186" s="134" t="s">
        <v>429</v>
      </c>
      <c r="B186" s="131" t="s">
        <v>393</v>
      </c>
      <c r="C186" s="131" t="s">
        <v>333</v>
      </c>
      <c r="D186" s="133" t="s">
        <v>313</v>
      </c>
      <c r="E186" s="131" t="s">
        <v>430</v>
      </c>
      <c r="F186" s="132" t="n">
        <v>0</v>
      </c>
    </row>
    <row r="187" customFormat="false" ht="13.5" hidden="false" customHeight="true" outlineLevel="0" collapsed="false">
      <c r="A187" s="45" t="s">
        <v>431</v>
      </c>
      <c r="B187" s="146" t="s">
        <v>296</v>
      </c>
      <c r="C187" s="146"/>
      <c r="D187" s="147"/>
      <c r="E187" s="146"/>
      <c r="F187" s="149" t="n">
        <f aca="false">F188</f>
        <v>6290650</v>
      </c>
    </row>
    <row r="188" customFormat="false" ht="12.75" hidden="false" customHeight="true" outlineLevel="0" collapsed="false">
      <c r="A188" s="47" t="s">
        <v>432</v>
      </c>
      <c r="B188" s="131" t="s">
        <v>296</v>
      </c>
      <c r="C188" s="131" t="s">
        <v>275</v>
      </c>
      <c r="D188" s="42"/>
      <c r="E188" s="131"/>
      <c r="F188" s="132" t="n">
        <f aca="false">F189</f>
        <v>6290650</v>
      </c>
    </row>
    <row r="189" customFormat="false" ht="23.25" hidden="false" customHeight="true" outlineLevel="0" collapsed="false">
      <c r="A189" s="137" t="s">
        <v>433</v>
      </c>
      <c r="B189" s="131" t="s">
        <v>296</v>
      </c>
      <c r="C189" s="131" t="s">
        <v>275</v>
      </c>
      <c r="D189" s="42" t="s">
        <v>434</v>
      </c>
      <c r="E189" s="131"/>
      <c r="F189" s="132" t="n">
        <f aca="false">F190</f>
        <v>6290650</v>
      </c>
    </row>
    <row r="190" customFormat="false" ht="23.25" hidden="false" customHeight="true" outlineLevel="0" collapsed="false">
      <c r="A190" s="137" t="s">
        <v>435</v>
      </c>
      <c r="B190" s="131" t="s">
        <v>296</v>
      </c>
      <c r="C190" s="131" t="s">
        <v>275</v>
      </c>
      <c r="D190" s="42" t="s">
        <v>436</v>
      </c>
      <c r="E190" s="131"/>
      <c r="F190" s="132" t="n">
        <f aca="false">F191</f>
        <v>6290650</v>
      </c>
    </row>
    <row r="191" customFormat="false" ht="12" hidden="false" customHeight="true" outlineLevel="0" collapsed="false">
      <c r="A191" s="134" t="s">
        <v>437</v>
      </c>
      <c r="B191" s="131" t="s">
        <v>296</v>
      </c>
      <c r="C191" s="131" t="s">
        <v>275</v>
      </c>
      <c r="D191" s="133" t="s">
        <v>438</v>
      </c>
      <c r="E191" s="131"/>
      <c r="F191" s="132" t="n">
        <f aca="false">F192</f>
        <v>6290650</v>
      </c>
    </row>
    <row r="192" customFormat="false" ht="23.25" hidden="false" customHeight="true" outlineLevel="0" collapsed="false">
      <c r="A192" s="47" t="s">
        <v>374</v>
      </c>
      <c r="B192" s="131" t="s">
        <v>296</v>
      </c>
      <c r="C192" s="131" t="s">
        <v>275</v>
      </c>
      <c r="D192" s="133" t="s">
        <v>438</v>
      </c>
      <c r="E192" s="131" t="s">
        <v>375</v>
      </c>
      <c r="F192" s="132" t="n">
        <f aca="false">F193</f>
        <v>6290650</v>
      </c>
    </row>
    <row r="193" customFormat="false" ht="14.25" hidden="false" customHeight="true" outlineLevel="0" collapsed="false">
      <c r="A193" s="47" t="s">
        <v>376</v>
      </c>
      <c r="B193" s="131" t="s">
        <v>296</v>
      </c>
      <c r="C193" s="131" t="s">
        <v>275</v>
      </c>
      <c r="D193" s="133" t="s">
        <v>438</v>
      </c>
      <c r="E193" s="131" t="s">
        <v>377</v>
      </c>
      <c r="F193" s="132" t="n">
        <v>6290650</v>
      </c>
    </row>
    <row r="194" customFormat="false" ht="16.5" hidden="false" customHeight="true" outlineLevel="0" collapsed="false">
      <c r="A194" s="191" t="s">
        <v>439</v>
      </c>
      <c r="B194" s="192"/>
      <c r="C194" s="192"/>
      <c r="D194" s="192"/>
      <c r="E194" s="192"/>
      <c r="F194" s="193" t="n">
        <f aca="false">F10+F53+F60+F102+F133+F160+F167+F174+F187</f>
        <v>34556359.91</v>
      </c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79" colorId="64" zoomScale="120" zoomScaleNormal="120" zoomScalePageLayoutView="90" workbookViewId="0">
      <selection pane="topLeft" activeCell="H205" activeCellId="0" sqref="H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52.28"/>
    <col collapsed="false" customWidth="true" hidden="false" outlineLevel="0" max="2" min="2" style="117" width="3.99"/>
    <col collapsed="false" customWidth="true" hidden="false" outlineLevel="0" max="3" min="3" style="117" width="4.28"/>
    <col collapsed="false" customWidth="true" hidden="false" outlineLevel="0" max="4" min="4" style="117" width="10.28"/>
    <col collapsed="false" customWidth="true" hidden="false" outlineLevel="0" max="5" min="5" style="117" width="4.41"/>
    <col collapsed="false" customWidth="true" hidden="false" outlineLevel="0" max="6" min="6" style="117" width="11.28"/>
    <col collapsed="false" customWidth="true" hidden="false" outlineLevel="0" max="7" min="7" style="117" width="10.56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39"/>
      <c r="E1" s="118" t="s">
        <v>440</v>
      </c>
      <c r="F1" s="118"/>
      <c r="G1" s="118"/>
      <c r="H1" s="119"/>
    </row>
    <row r="2" customFormat="false" ht="10.5" hidden="false" customHeight="true" outlineLevel="0" collapsed="false">
      <c r="D2" s="118" t="s">
        <v>267</v>
      </c>
      <c r="E2" s="118"/>
      <c r="F2" s="118"/>
      <c r="G2" s="118"/>
      <c r="H2" s="119"/>
    </row>
    <row r="3" customFormat="false" ht="10.5" hidden="false" customHeight="true" outlineLevel="0" collapsed="false">
      <c r="D3" s="120" t="s">
        <v>268</v>
      </c>
      <c r="E3" s="120"/>
      <c r="F3" s="120"/>
      <c r="G3" s="120"/>
      <c r="H3" s="121"/>
    </row>
    <row r="4" customFormat="false" ht="12.75" hidden="false" customHeight="true" outlineLevel="0" collapsed="false">
      <c r="G4" s="4" t="s">
        <v>3</v>
      </c>
      <c r="H4" s="122"/>
    </row>
    <row r="5" customFormat="false" ht="7.9" hidden="false" customHeight="true" outlineLevel="0" collapsed="false"/>
    <row r="6" customFormat="false" ht="33.95" hidden="false" customHeight="true" outlineLevel="0" collapsed="false">
      <c r="A6" s="123" t="s">
        <v>441</v>
      </c>
      <c r="B6" s="123"/>
      <c r="C6" s="123"/>
      <c r="D6" s="123"/>
      <c r="E6" s="123"/>
      <c r="F6" s="123"/>
      <c r="G6" s="123"/>
      <c r="H6" s="124"/>
    </row>
    <row r="7" customFormat="false" ht="14.1" hidden="false" customHeight="true" outlineLevel="0" collapsed="false">
      <c r="G7" s="39" t="s">
        <v>208</v>
      </c>
    </row>
    <row r="8" customFormat="false" ht="14.25" hidden="false" customHeight="true" outlineLevel="0" collapsed="false">
      <c r="A8" s="43" t="s">
        <v>194</v>
      </c>
      <c r="B8" s="43" t="s">
        <v>270</v>
      </c>
      <c r="C8" s="43" t="s">
        <v>271</v>
      </c>
      <c r="D8" s="43" t="s">
        <v>272</v>
      </c>
      <c r="E8" s="43" t="s">
        <v>273</v>
      </c>
      <c r="F8" s="125" t="s">
        <v>251</v>
      </c>
      <c r="G8" s="125"/>
    </row>
    <row r="9" customFormat="false" ht="15" hidden="false" customHeight="true" outlineLevel="0" collapsed="false">
      <c r="A9" s="43"/>
      <c r="B9" s="43"/>
      <c r="C9" s="43"/>
      <c r="D9" s="43"/>
      <c r="E9" s="43"/>
      <c r="F9" s="43" t="s">
        <v>252</v>
      </c>
      <c r="G9" s="43" t="s">
        <v>253</v>
      </c>
    </row>
    <row r="10" customFormat="false" ht="12.75" hidden="false" customHeight="true" outlineLevel="0" collapsed="false">
      <c r="A10" s="126" t="n">
        <v>1</v>
      </c>
      <c r="B10" s="126" t="n">
        <v>2</v>
      </c>
      <c r="C10" s="126" t="n">
        <v>3</v>
      </c>
      <c r="D10" s="126" t="n">
        <v>4</v>
      </c>
      <c r="E10" s="127" t="n">
        <v>5</v>
      </c>
      <c r="F10" s="194" t="n">
        <v>6</v>
      </c>
      <c r="G10" s="195" t="n">
        <v>7</v>
      </c>
      <c r="H10" s="128"/>
    </row>
    <row r="11" customFormat="false" ht="12.75" hidden="false" customHeight="true" outlineLevel="0" collapsed="false">
      <c r="A11" s="129" t="s">
        <v>274</v>
      </c>
      <c r="B11" s="44" t="s">
        <v>275</v>
      </c>
      <c r="C11" s="44"/>
      <c r="D11" s="44"/>
      <c r="E11" s="44"/>
      <c r="F11" s="130" t="n">
        <f aca="false">F12+F18+F26+F32</f>
        <v>13432866</v>
      </c>
      <c r="G11" s="130" t="n">
        <f aca="false">G12+G18+G26+G32</f>
        <v>14246866</v>
      </c>
    </row>
    <row r="12" customFormat="false" ht="24" hidden="false" customHeight="true" outlineLevel="0" collapsed="false">
      <c r="A12" s="47" t="s">
        <v>276</v>
      </c>
      <c r="B12" s="131" t="s">
        <v>275</v>
      </c>
      <c r="C12" s="131" t="s">
        <v>277</v>
      </c>
      <c r="D12" s="131"/>
      <c r="E12" s="131"/>
      <c r="F12" s="132" t="n">
        <f aca="false">F13</f>
        <v>1444000</v>
      </c>
      <c r="G12" s="132" t="n">
        <f aca="false">G13</f>
        <v>1444000</v>
      </c>
    </row>
    <row r="13" customFormat="false" ht="22.5" hidden="false" customHeight="true" outlineLevel="0" collapsed="false">
      <c r="A13" s="47" t="s">
        <v>278</v>
      </c>
      <c r="B13" s="131" t="s">
        <v>275</v>
      </c>
      <c r="C13" s="131" t="s">
        <v>277</v>
      </c>
      <c r="D13" s="133" t="s">
        <v>279</v>
      </c>
      <c r="E13" s="131"/>
      <c r="F13" s="132" t="n">
        <f aca="false">F14</f>
        <v>1444000</v>
      </c>
      <c r="G13" s="132" t="n">
        <f aca="false">G14</f>
        <v>1444000</v>
      </c>
    </row>
    <row r="14" customFormat="false" ht="22.5" hidden="false" customHeight="true" outlineLevel="0" collapsed="false">
      <c r="A14" s="47" t="s">
        <v>280</v>
      </c>
      <c r="B14" s="131" t="s">
        <v>275</v>
      </c>
      <c r="C14" s="131" t="s">
        <v>277</v>
      </c>
      <c r="D14" s="133" t="s">
        <v>281</v>
      </c>
      <c r="E14" s="131"/>
      <c r="F14" s="132" t="n">
        <f aca="false">F15</f>
        <v>1444000</v>
      </c>
      <c r="G14" s="132" t="n">
        <f aca="false">G15</f>
        <v>1444000</v>
      </c>
    </row>
    <row r="15" customFormat="false" ht="14.25" hidden="false" customHeight="true" outlineLevel="0" collapsed="false">
      <c r="A15" s="134" t="s">
        <v>282</v>
      </c>
      <c r="B15" s="131" t="s">
        <v>275</v>
      </c>
      <c r="C15" s="131" t="s">
        <v>277</v>
      </c>
      <c r="D15" s="133" t="s">
        <v>283</v>
      </c>
      <c r="E15" s="131"/>
      <c r="F15" s="132" t="n">
        <f aca="false">F16</f>
        <v>1444000</v>
      </c>
      <c r="G15" s="132" t="n">
        <f aca="false">G16</f>
        <v>1444000</v>
      </c>
    </row>
    <row r="16" customFormat="false" ht="33" hidden="false" customHeight="true" outlineLevel="0" collapsed="false">
      <c r="A16" s="47" t="s">
        <v>284</v>
      </c>
      <c r="B16" s="131" t="s">
        <v>275</v>
      </c>
      <c r="C16" s="131" t="s">
        <v>277</v>
      </c>
      <c r="D16" s="133" t="s">
        <v>283</v>
      </c>
      <c r="E16" s="131" t="s">
        <v>184</v>
      </c>
      <c r="F16" s="132" t="n">
        <f aca="false">F17</f>
        <v>1444000</v>
      </c>
      <c r="G16" s="132" t="n">
        <f aca="false">G17</f>
        <v>1444000</v>
      </c>
    </row>
    <row r="17" customFormat="false" ht="15" hidden="false" customHeight="true" outlineLevel="0" collapsed="false">
      <c r="A17" s="47" t="s">
        <v>285</v>
      </c>
      <c r="B17" s="131" t="s">
        <v>275</v>
      </c>
      <c r="C17" s="131" t="s">
        <v>277</v>
      </c>
      <c r="D17" s="133" t="s">
        <v>283</v>
      </c>
      <c r="E17" s="131" t="s">
        <v>286</v>
      </c>
      <c r="F17" s="132" t="n">
        <v>1444000</v>
      </c>
      <c r="G17" s="132" t="n">
        <v>1444000</v>
      </c>
    </row>
    <row r="18" customFormat="false" ht="35.25" hidden="false" customHeight="true" outlineLevel="0" collapsed="false">
      <c r="A18" s="47" t="s">
        <v>287</v>
      </c>
      <c r="B18" s="131" t="s">
        <v>275</v>
      </c>
      <c r="C18" s="131" t="s">
        <v>288</v>
      </c>
      <c r="D18" s="42"/>
      <c r="E18" s="131"/>
      <c r="F18" s="132" t="n">
        <f aca="false">F19</f>
        <v>9940000</v>
      </c>
      <c r="G18" s="132" t="n">
        <f aca="false">G19</f>
        <v>9790000</v>
      </c>
    </row>
    <row r="19" customFormat="false" ht="23.25" hidden="false" customHeight="true" outlineLevel="0" collapsed="false">
      <c r="A19" s="47" t="s">
        <v>278</v>
      </c>
      <c r="B19" s="131" t="s">
        <v>275</v>
      </c>
      <c r="C19" s="131" t="s">
        <v>288</v>
      </c>
      <c r="D19" s="133" t="s">
        <v>279</v>
      </c>
      <c r="E19" s="131"/>
      <c r="F19" s="135" t="n">
        <f aca="false">F20</f>
        <v>9940000</v>
      </c>
      <c r="G19" s="135" t="n">
        <f aca="false">G20</f>
        <v>9790000</v>
      </c>
    </row>
    <row r="20" customFormat="false" ht="23.1" hidden="false" customHeight="true" outlineLevel="0" collapsed="false">
      <c r="A20" s="47" t="s">
        <v>280</v>
      </c>
      <c r="B20" s="131" t="s">
        <v>275</v>
      </c>
      <c r="C20" s="131" t="s">
        <v>288</v>
      </c>
      <c r="D20" s="133" t="s">
        <v>281</v>
      </c>
      <c r="E20" s="131"/>
      <c r="F20" s="135" t="n">
        <f aca="false">F21</f>
        <v>9940000</v>
      </c>
      <c r="G20" s="135" t="n">
        <f aca="false">G21</f>
        <v>9790000</v>
      </c>
    </row>
    <row r="21" customFormat="false" ht="14.25" hidden="false" customHeight="true" outlineLevel="0" collapsed="false">
      <c r="A21" s="134" t="s">
        <v>289</v>
      </c>
      <c r="B21" s="131" t="s">
        <v>275</v>
      </c>
      <c r="C21" s="131" t="s">
        <v>288</v>
      </c>
      <c r="D21" s="133" t="s">
        <v>290</v>
      </c>
      <c r="E21" s="131"/>
      <c r="F21" s="135" t="n">
        <f aca="false">F22+F24</f>
        <v>9940000</v>
      </c>
      <c r="G21" s="135" t="n">
        <f aca="false">G22+G24</f>
        <v>9790000</v>
      </c>
    </row>
    <row r="22" customFormat="false" ht="35.25" hidden="false" customHeight="true" outlineLevel="0" collapsed="false">
      <c r="A22" s="47" t="s">
        <v>284</v>
      </c>
      <c r="B22" s="131" t="s">
        <v>275</v>
      </c>
      <c r="C22" s="131" t="s">
        <v>288</v>
      </c>
      <c r="D22" s="133" t="s">
        <v>290</v>
      </c>
      <c r="E22" s="131" t="s">
        <v>184</v>
      </c>
      <c r="F22" s="132" t="n">
        <f aca="false">F23</f>
        <v>9900000</v>
      </c>
      <c r="G22" s="132" t="n">
        <f aca="false">G23</f>
        <v>9750000</v>
      </c>
    </row>
    <row r="23" customFormat="false" ht="14.25" hidden="false" customHeight="true" outlineLevel="0" collapsed="false">
      <c r="A23" s="47" t="s">
        <v>285</v>
      </c>
      <c r="B23" s="131" t="s">
        <v>275</v>
      </c>
      <c r="C23" s="131" t="s">
        <v>288</v>
      </c>
      <c r="D23" s="133" t="s">
        <v>290</v>
      </c>
      <c r="E23" s="131" t="s">
        <v>286</v>
      </c>
      <c r="F23" s="132" t="n">
        <v>9900000</v>
      </c>
      <c r="G23" s="132" t="n">
        <v>9750000</v>
      </c>
    </row>
    <row r="24" customFormat="false" ht="14.25" hidden="false" customHeight="true" outlineLevel="0" collapsed="false">
      <c r="A24" s="47" t="s">
        <v>291</v>
      </c>
      <c r="B24" s="131" t="s">
        <v>275</v>
      </c>
      <c r="C24" s="131" t="s">
        <v>288</v>
      </c>
      <c r="D24" s="133" t="s">
        <v>290</v>
      </c>
      <c r="E24" s="131" t="s">
        <v>292</v>
      </c>
      <c r="F24" s="132" t="n">
        <f aca="false">F25</f>
        <v>40000</v>
      </c>
      <c r="G24" s="132" t="n">
        <f aca="false">G25</f>
        <v>40000</v>
      </c>
    </row>
    <row r="25" customFormat="false" ht="14.25" hidden="false" customHeight="true" outlineLevel="0" collapsed="false">
      <c r="A25" s="47" t="s">
        <v>293</v>
      </c>
      <c r="B25" s="131" t="s">
        <v>275</v>
      </c>
      <c r="C25" s="131" t="s">
        <v>288</v>
      </c>
      <c r="D25" s="133" t="s">
        <v>290</v>
      </c>
      <c r="E25" s="131" t="s">
        <v>294</v>
      </c>
      <c r="F25" s="132" t="n">
        <v>40000</v>
      </c>
      <c r="G25" s="132" t="n">
        <v>40000</v>
      </c>
    </row>
    <row r="26" customFormat="false" ht="12.75" hidden="false" customHeight="true" outlineLevel="0" collapsed="false">
      <c r="A26" s="47" t="s">
        <v>295</v>
      </c>
      <c r="B26" s="131" t="s">
        <v>275</v>
      </c>
      <c r="C26" s="131" t="s">
        <v>296</v>
      </c>
      <c r="D26" s="42"/>
      <c r="E26" s="131"/>
      <c r="F26" s="132" t="n">
        <f aca="false">F27</f>
        <v>40000</v>
      </c>
      <c r="G26" s="132" t="n">
        <f aca="false">G27</f>
        <v>40000</v>
      </c>
    </row>
    <row r="27" customFormat="false" ht="23.25" hidden="false" customHeight="true" outlineLevel="0" collapsed="false">
      <c r="A27" s="47" t="s">
        <v>297</v>
      </c>
      <c r="B27" s="131" t="s">
        <v>275</v>
      </c>
      <c r="C27" s="131" t="s">
        <v>296</v>
      </c>
      <c r="D27" s="133" t="s">
        <v>298</v>
      </c>
      <c r="E27" s="131"/>
      <c r="F27" s="132" t="n">
        <f aca="false">F28</f>
        <v>40000</v>
      </c>
      <c r="G27" s="132" t="n">
        <f aca="false">G28</f>
        <v>40000</v>
      </c>
    </row>
    <row r="28" customFormat="false" ht="23.1" hidden="false" customHeight="true" outlineLevel="0" collapsed="false">
      <c r="A28" s="47" t="s">
        <v>299</v>
      </c>
      <c r="B28" s="131" t="s">
        <v>275</v>
      </c>
      <c r="C28" s="131" t="s">
        <v>296</v>
      </c>
      <c r="D28" s="133" t="s">
        <v>300</v>
      </c>
      <c r="E28" s="131"/>
      <c r="F28" s="132" t="n">
        <f aca="false">F29</f>
        <v>40000</v>
      </c>
      <c r="G28" s="132" t="n">
        <f aca="false">G29</f>
        <v>40000</v>
      </c>
    </row>
    <row r="29" customFormat="false" ht="13.5" hidden="false" customHeight="true" outlineLevel="0" collapsed="false">
      <c r="A29" s="134" t="s">
        <v>301</v>
      </c>
      <c r="B29" s="131" t="s">
        <v>275</v>
      </c>
      <c r="C29" s="131" t="s">
        <v>296</v>
      </c>
      <c r="D29" s="133" t="s">
        <v>302</v>
      </c>
      <c r="E29" s="131"/>
      <c r="F29" s="132" t="n">
        <f aca="false">F30</f>
        <v>40000</v>
      </c>
      <c r="G29" s="132" t="n">
        <f aca="false">G30</f>
        <v>40000</v>
      </c>
    </row>
    <row r="30" customFormat="false" ht="13.5" hidden="false" customHeight="true" outlineLevel="0" collapsed="false">
      <c r="A30" s="47" t="s">
        <v>303</v>
      </c>
      <c r="B30" s="131" t="s">
        <v>275</v>
      </c>
      <c r="C30" s="131" t="s">
        <v>296</v>
      </c>
      <c r="D30" s="133" t="s">
        <v>302</v>
      </c>
      <c r="E30" s="131" t="s">
        <v>304</v>
      </c>
      <c r="F30" s="132" t="n">
        <f aca="false">F31</f>
        <v>40000</v>
      </c>
      <c r="G30" s="132" t="n">
        <f aca="false">G31</f>
        <v>40000</v>
      </c>
    </row>
    <row r="31" customFormat="false" ht="13.5" hidden="false" customHeight="true" outlineLevel="0" collapsed="false">
      <c r="A31" s="47" t="s">
        <v>305</v>
      </c>
      <c r="B31" s="131" t="s">
        <v>275</v>
      </c>
      <c r="C31" s="131" t="s">
        <v>296</v>
      </c>
      <c r="D31" s="133" t="s">
        <v>302</v>
      </c>
      <c r="E31" s="131" t="s">
        <v>306</v>
      </c>
      <c r="F31" s="132" t="n">
        <v>40000</v>
      </c>
      <c r="G31" s="132" t="n">
        <v>40000</v>
      </c>
    </row>
    <row r="32" customFormat="false" ht="13.5" hidden="false" customHeight="true" outlineLevel="0" collapsed="false">
      <c r="A32" s="137" t="s">
        <v>307</v>
      </c>
      <c r="B32" s="131" t="s">
        <v>275</v>
      </c>
      <c r="C32" s="131" t="s">
        <v>308</v>
      </c>
      <c r="D32" s="42"/>
      <c r="E32" s="131"/>
      <c r="F32" s="136" t="n">
        <f aca="false">F33+F44+F51</f>
        <v>2008866</v>
      </c>
      <c r="G32" s="136" t="n">
        <f aca="false">G33+G44+G51</f>
        <v>2972866</v>
      </c>
    </row>
    <row r="33" customFormat="false" ht="24" hidden="false" customHeight="true" outlineLevel="0" collapsed="false">
      <c r="A33" s="138" t="s">
        <v>309</v>
      </c>
      <c r="B33" s="139" t="s">
        <v>275</v>
      </c>
      <c r="C33" s="140" t="s">
        <v>308</v>
      </c>
      <c r="D33" s="133" t="s">
        <v>298</v>
      </c>
      <c r="E33" s="139"/>
      <c r="F33" s="141" t="n">
        <f aca="false">F34+F40</f>
        <v>1026366</v>
      </c>
      <c r="G33" s="141" t="n">
        <f aca="false">G34+G40</f>
        <v>1990366</v>
      </c>
    </row>
    <row r="34" customFormat="false" ht="33.75" hidden="false" customHeight="true" outlineLevel="0" collapsed="false">
      <c r="A34" s="47" t="s">
        <v>310</v>
      </c>
      <c r="B34" s="139" t="s">
        <v>275</v>
      </c>
      <c r="C34" s="140" t="s">
        <v>308</v>
      </c>
      <c r="D34" s="35" t="s">
        <v>311</v>
      </c>
      <c r="E34" s="139"/>
      <c r="F34" s="141" t="n">
        <f aca="false">F35</f>
        <v>102366</v>
      </c>
      <c r="G34" s="141" t="n">
        <f aca="false">G35</f>
        <v>102366</v>
      </c>
    </row>
    <row r="35" customFormat="false" ht="14.25" hidden="false" customHeight="true" outlineLevel="0" collapsed="false">
      <c r="A35" s="134" t="s">
        <v>312</v>
      </c>
      <c r="B35" s="139" t="s">
        <v>275</v>
      </c>
      <c r="C35" s="140" t="s">
        <v>308</v>
      </c>
      <c r="D35" s="35" t="s">
        <v>313</v>
      </c>
      <c r="E35" s="139"/>
      <c r="F35" s="141" t="n">
        <f aca="false">F36+F38</f>
        <v>102366</v>
      </c>
      <c r="G35" s="141" t="n">
        <f aca="false">G36+G38</f>
        <v>102366</v>
      </c>
    </row>
    <row r="36" customFormat="false" ht="12.75" hidden="false" customHeight="true" outlineLevel="0" collapsed="false">
      <c r="A36" s="47" t="s">
        <v>291</v>
      </c>
      <c r="B36" s="139" t="s">
        <v>275</v>
      </c>
      <c r="C36" s="140" t="s">
        <v>308</v>
      </c>
      <c r="D36" s="35" t="s">
        <v>313</v>
      </c>
      <c r="E36" s="139" t="s">
        <v>292</v>
      </c>
      <c r="F36" s="141" t="n">
        <f aca="false">F37</f>
        <v>77366</v>
      </c>
      <c r="G36" s="141" t="n">
        <f aca="false">G37</f>
        <v>77366</v>
      </c>
    </row>
    <row r="37" customFormat="false" ht="24" hidden="false" customHeight="true" outlineLevel="0" collapsed="false">
      <c r="A37" s="47" t="s">
        <v>293</v>
      </c>
      <c r="B37" s="139" t="s">
        <v>275</v>
      </c>
      <c r="C37" s="140" t="s">
        <v>308</v>
      </c>
      <c r="D37" s="35" t="s">
        <v>313</v>
      </c>
      <c r="E37" s="139" t="s">
        <v>294</v>
      </c>
      <c r="F37" s="141" t="n">
        <v>77366</v>
      </c>
      <c r="G37" s="141" t="n">
        <v>77366</v>
      </c>
    </row>
    <row r="38" customFormat="false" ht="12.75" hidden="false" customHeight="true" outlineLevel="0" collapsed="false">
      <c r="A38" s="47" t="s">
        <v>303</v>
      </c>
      <c r="B38" s="131" t="s">
        <v>275</v>
      </c>
      <c r="C38" s="145" t="s">
        <v>308</v>
      </c>
      <c r="D38" s="35" t="s">
        <v>313</v>
      </c>
      <c r="E38" s="131" t="s">
        <v>304</v>
      </c>
      <c r="F38" s="132" t="n">
        <f aca="false">F39</f>
        <v>25000</v>
      </c>
      <c r="G38" s="132" t="n">
        <f aca="false">G39</f>
        <v>25000</v>
      </c>
    </row>
    <row r="39" customFormat="false" ht="13.5" hidden="false" customHeight="true" outlineLevel="0" collapsed="false">
      <c r="A39" s="47" t="s">
        <v>317</v>
      </c>
      <c r="B39" s="131" t="s">
        <v>275</v>
      </c>
      <c r="C39" s="145" t="s">
        <v>308</v>
      </c>
      <c r="D39" s="35" t="s">
        <v>313</v>
      </c>
      <c r="E39" s="131" t="s">
        <v>318</v>
      </c>
      <c r="F39" s="132" t="n">
        <v>25000</v>
      </c>
      <c r="G39" s="132" t="n">
        <v>25000</v>
      </c>
    </row>
    <row r="40" customFormat="false" ht="13.5" hidden="false" customHeight="true" outlineLevel="0" collapsed="false">
      <c r="A40" s="47" t="s">
        <v>442</v>
      </c>
      <c r="B40" s="131" t="s">
        <v>275</v>
      </c>
      <c r="C40" s="131" t="s">
        <v>308</v>
      </c>
      <c r="D40" s="133" t="s">
        <v>443</v>
      </c>
      <c r="E40" s="131"/>
      <c r="F40" s="136" t="n">
        <f aca="false">F41</f>
        <v>924000</v>
      </c>
      <c r="G40" s="132" t="n">
        <f aca="false">G41</f>
        <v>1888000</v>
      </c>
    </row>
    <row r="41" customFormat="false" ht="12.75" hidden="false" customHeight="true" outlineLevel="0" collapsed="false">
      <c r="A41" s="134" t="s">
        <v>444</v>
      </c>
      <c r="B41" s="131" t="s">
        <v>275</v>
      </c>
      <c r="C41" s="131" t="s">
        <v>308</v>
      </c>
      <c r="D41" s="133" t="s">
        <v>445</v>
      </c>
      <c r="E41" s="131"/>
      <c r="F41" s="136" t="n">
        <f aca="false">F42</f>
        <v>924000</v>
      </c>
      <c r="G41" s="132" t="n">
        <f aca="false">G42</f>
        <v>1888000</v>
      </c>
    </row>
    <row r="42" customFormat="false" ht="12.75" hidden="false" customHeight="true" outlineLevel="0" collapsed="false">
      <c r="A42" s="47" t="s">
        <v>303</v>
      </c>
      <c r="B42" s="131" t="s">
        <v>275</v>
      </c>
      <c r="C42" s="131" t="s">
        <v>308</v>
      </c>
      <c r="D42" s="133" t="s">
        <v>445</v>
      </c>
      <c r="E42" s="131" t="s">
        <v>304</v>
      </c>
      <c r="F42" s="136" t="n">
        <f aca="false">F43</f>
        <v>924000</v>
      </c>
      <c r="G42" s="132" t="n">
        <f aca="false">G43</f>
        <v>1888000</v>
      </c>
    </row>
    <row r="43" customFormat="false" ht="12.75" hidden="false" customHeight="true" outlineLevel="0" collapsed="false">
      <c r="A43" s="137" t="s">
        <v>305</v>
      </c>
      <c r="B43" s="131" t="s">
        <v>275</v>
      </c>
      <c r="C43" s="131" t="s">
        <v>308</v>
      </c>
      <c r="D43" s="133" t="s">
        <v>445</v>
      </c>
      <c r="E43" s="131" t="s">
        <v>306</v>
      </c>
      <c r="F43" s="132" t="n">
        <v>924000</v>
      </c>
      <c r="G43" s="132" t="n">
        <v>1888000</v>
      </c>
    </row>
    <row r="44" customFormat="false" ht="24" hidden="false" customHeight="true" outlineLevel="0" collapsed="false">
      <c r="A44" s="47" t="s">
        <v>319</v>
      </c>
      <c r="B44" s="131" t="s">
        <v>275</v>
      </c>
      <c r="C44" s="131" t="s">
        <v>308</v>
      </c>
      <c r="D44" s="133" t="s">
        <v>320</v>
      </c>
      <c r="E44" s="131"/>
      <c r="F44" s="136" t="n">
        <f aca="false">F45</f>
        <v>981500</v>
      </c>
      <c r="G44" s="136" t="n">
        <f aca="false">G45</f>
        <v>981500</v>
      </c>
    </row>
    <row r="45" customFormat="false" ht="23.25" hidden="false" customHeight="true" outlineLevel="0" collapsed="false">
      <c r="A45" s="47" t="s">
        <v>321</v>
      </c>
      <c r="B45" s="131" t="s">
        <v>322</v>
      </c>
      <c r="C45" s="131" t="s">
        <v>323</v>
      </c>
      <c r="D45" s="133" t="s">
        <v>324</v>
      </c>
      <c r="E45" s="131"/>
      <c r="F45" s="136" t="n">
        <f aca="false">F46</f>
        <v>981500</v>
      </c>
      <c r="G45" s="136" t="n">
        <f aca="false">G46</f>
        <v>981500</v>
      </c>
    </row>
    <row r="46" customFormat="false" ht="13.5" hidden="false" customHeight="true" outlineLevel="0" collapsed="false">
      <c r="A46" s="134" t="s">
        <v>312</v>
      </c>
      <c r="B46" s="131" t="s">
        <v>275</v>
      </c>
      <c r="C46" s="131" t="s">
        <v>308</v>
      </c>
      <c r="D46" s="133" t="s">
        <v>325</v>
      </c>
      <c r="E46" s="131"/>
      <c r="F46" s="136" t="n">
        <f aca="false">F47+F49</f>
        <v>981500</v>
      </c>
      <c r="G46" s="136" t="n">
        <f aca="false">G47+G49</f>
        <v>981500</v>
      </c>
    </row>
    <row r="47" customFormat="false" ht="15.75" hidden="false" customHeight="true" outlineLevel="0" collapsed="false">
      <c r="A47" s="47" t="s">
        <v>291</v>
      </c>
      <c r="B47" s="131" t="s">
        <v>275</v>
      </c>
      <c r="C47" s="131" t="s">
        <v>308</v>
      </c>
      <c r="D47" s="133" t="s">
        <v>325</v>
      </c>
      <c r="E47" s="131" t="s">
        <v>292</v>
      </c>
      <c r="F47" s="136" t="n">
        <f aca="false">F48</f>
        <v>976100</v>
      </c>
      <c r="G47" s="136" t="n">
        <f aca="false">G48</f>
        <v>976100</v>
      </c>
    </row>
    <row r="48" customFormat="false" ht="21.75" hidden="false" customHeight="true" outlineLevel="0" collapsed="false">
      <c r="A48" s="47" t="s">
        <v>293</v>
      </c>
      <c r="B48" s="131" t="s">
        <v>275</v>
      </c>
      <c r="C48" s="131" t="s">
        <v>308</v>
      </c>
      <c r="D48" s="133" t="s">
        <v>325</v>
      </c>
      <c r="E48" s="131" t="s">
        <v>294</v>
      </c>
      <c r="F48" s="136" t="n">
        <v>976100</v>
      </c>
      <c r="G48" s="136" t="n">
        <v>976100</v>
      </c>
    </row>
    <row r="49" customFormat="false" ht="13.5" hidden="false" customHeight="true" outlineLevel="0" collapsed="false">
      <c r="A49" s="47" t="s">
        <v>303</v>
      </c>
      <c r="B49" s="131" t="s">
        <v>275</v>
      </c>
      <c r="C49" s="145" t="s">
        <v>308</v>
      </c>
      <c r="D49" s="133" t="s">
        <v>325</v>
      </c>
      <c r="E49" s="131" t="s">
        <v>304</v>
      </c>
      <c r="F49" s="132" t="n">
        <f aca="false">F50</f>
        <v>5400</v>
      </c>
      <c r="G49" s="132" t="n">
        <f aca="false">G50</f>
        <v>5400</v>
      </c>
    </row>
    <row r="50" customFormat="false" ht="14.25" hidden="false" customHeight="true" outlineLevel="0" collapsed="false">
      <c r="A50" s="47" t="s">
        <v>317</v>
      </c>
      <c r="B50" s="131" t="s">
        <v>275</v>
      </c>
      <c r="C50" s="145" t="s">
        <v>308</v>
      </c>
      <c r="D50" s="133" t="s">
        <v>325</v>
      </c>
      <c r="E50" s="131" t="s">
        <v>318</v>
      </c>
      <c r="F50" s="132" t="n">
        <v>5400</v>
      </c>
      <c r="G50" s="132" t="n">
        <v>5400</v>
      </c>
    </row>
    <row r="51" customFormat="false" ht="22.5" hidden="false" customHeight="true" outlineLevel="0" collapsed="false">
      <c r="A51" s="47" t="s">
        <v>326</v>
      </c>
      <c r="B51" s="131" t="s">
        <v>275</v>
      </c>
      <c r="C51" s="131" t="s">
        <v>308</v>
      </c>
      <c r="D51" s="133" t="s">
        <v>327</v>
      </c>
      <c r="E51" s="131"/>
      <c r="F51" s="132" t="n">
        <f aca="false">F52</f>
        <v>1000</v>
      </c>
      <c r="G51" s="132" t="n">
        <f aca="false">G52</f>
        <v>1000</v>
      </c>
    </row>
    <row r="52" customFormat="false" ht="22.5" hidden="false" customHeight="true" outlineLevel="0" collapsed="false">
      <c r="A52" s="47" t="s">
        <v>328</v>
      </c>
      <c r="B52" s="131" t="s">
        <v>275</v>
      </c>
      <c r="C52" s="131" t="s">
        <v>308</v>
      </c>
      <c r="D52" s="133" t="s">
        <v>329</v>
      </c>
      <c r="E52" s="131"/>
      <c r="F52" s="132" t="n">
        <f aca="false">F53</f>
        <v>1000</v>
      </c>
      <c r="G52" s="132" t="n">
        <f aca="false">G53</f>
        <v>1000</v>
      </c>
    </row>
    <row r="53" customFormat="false" ht="12.75" hidden="false" customHeight="true" outlineLevel="0" collapsed="false">
      <c r="A53" s="47" t="s">
        <v>312</v>
      </c>
      <c r="B53" s="131" t="s">
        <v>275</v>
      </c>
      <c r="C53" s="131" t="s">
        <v>308</v>
      </c>
      <c r="D53" s="133" t="s">
        <v>330</v>
      </c>
      <c r="E53" s="131"/>
      <c r="F53" s="132" t="n">
        <f aca="false">F54</f>
        <v>1000</v>
      </c>
      <c r="G53" s="132" t="n">
        <f aca="false">G54</f>
        <v>1000</v>
      </c>
    </row>
    <row r="54" customFormat="false" ht="15.75" hidden="false" customHeight="true" outlineLevel="0" collapsed="false">
      <c r="A54" s="47" t="s">
        <v>291</v>
      </c>
      <c r="B54" s="131" t="s">
        <v>275</v>
      </c>
      <c r="C54" s="131" t="s">
        <v>308</v>
      </c>
      <c r="D54" s="133" t="s">
        <v>330</v>
      </c>
      <c r="E54" s="131" t="s">
        <v>292</v>
      </c>
      <c r="F54" s="132" t="n">
        <f aca="false">F55</f>
        <v>1000</v>
      </c>
      <c r="G54" s="132" t="n">
        <f aca="false">G55</f>
        <v>1000</v>
      </c>
    </row>
    <row r="55" customFormat="false" ht="24.75" hidden="false" customHeight="true" outlineLevel="0" collapsed="false">
      <c r="A55" s="47" t="s">
        <v>293</v>
      </c>
      <c r="B55" s="131" t="s">
        <v>275</v>
      </c>
      <c r="C55" s="131" t="s">
        <v>308</v>
      </c>
      <c r="D55" s="133" t="s">
        <v>330</v>
      </c>
      <c r="E55" s="131" t="s">
        <v>294</v>
      </c>
      <c r="F55" s="132" t="n">
        <v>1000</v>
      </c>
      <c r="G55" s="132" t="n">
        <v>1000</v>
      </c>
    </row>
    <row r="56" customFormat="false" ht="12" hidden="false" customHeight="true" outlineLevel="0" collapsed="false">
      <c r="A56" s="45" t="s">
        <v>331</v>
      </c>
      <c r="B56" s="146" t="s">
        <v>277</v>
      </c>
      <c r="C56" s="146"/>
      <c r="D56" s="147"/>
      <c r="E56" s="146"/>
      <c r="F56" s="148" t="n">
        <f aca="false">F57</f>
        <v>255200</v>
      </c>
      <c r="G56" s="148" t="n">
        <f aca="false">G57</f>
        <v>264200</v>
      </c>
    </row>
    <row r="57" customFormat="false" ht="13.5" hidden="false" customHeight="true" outlineLevel="0" collapsed="false">
      <c r="A57" s="47" t="s">
        <v>332</v>
      </c>
      <c r="B57" s="131" t="s">
        <v>277</v>
      </c>
      <c r="C57" s="131" t="s">
        <v>333</v>
      </c>
      <c r="D57" s="42"/>
      <c r="E57" s="131"/>
      <c r="F57" s="132" t="n">
        <f aca="false">F58</f>
        <v>255200</v>
      </c>
      <c r="G57" s="132" t="n">
        <f aca="false">G58</f>
        <v>264200</v>
      </c>
    </row>
    <row r="58" customFormat="false" ht="15.75" hidden="false" customHeight="true" outlineLevel="0" collapsed="false">
      <c r="A58" s="47" t="s">
        <v>278</v>
      </c>
      <c r="B58" s="131" t="s">
        <v>277</v>
      </c>
      <c r="C58" s="131" t="s">
        <v>333</v>
      </c>
      <c r="D58" s="133" t="s">
        <v>279</v>
      </c>
      <c r="E58" s="131"/>
      <c r="F58" s="136" t="n">
        <f aca="false">F59</f>
        <v>255200</v>
      </c>
      <c r="G58" s="136" t="n">
        <f aca="false">G59</f>
        <v>264200</v>
      </c>
    </row>
    <row r="59" customFormat="false" ht="24.75" hidden="false" customHeight="true" outlineLevel="0" collapsed="false">
      <c r="A59" s="47" t="s">
        <v>280</v>
      </c>
      <c r="B59" s="131" t="s">
        <v>277</v>
      </c>
      <c r="C59" s="131" t="s">
        <v>333</v>
      </c>
      <c r="D59" s="133" t="s">
        <v>281</v>
      </c>
      <c r="E59" s="131"/>
      <c r="F59" s="136" t="n">
        <f aca="false">F60</f>
        <v>255200</v>
      </c>
      <c r="G59" s="136" t="n">
        <f aca="false">G60</f>
        <v>264200</v>
      </c>
    </row>
    <row r="60" customFormat="false" ht="24" hidden="false" customHeight="true" outlineLevel="0" collapsed="false">
      <c r="A60" s="134" t="s">
        <v>334</v>
      </c>
      <c r="B60" s="131" t="s">
        <v>277</v>
      </c>
      <c r="C60" s="131" t="s">
        <v>333</v>
      </c>
      <c r="D60" s="133" t="s">
        <v>335</v>
      </c>
      <c r="E60" s="131"/>
      <c r="F60" s="136" t="n">
        <f aca="false">F61</f>
        <v>255200</v>
      </c>
      <c r="G60" s="136" t="n">
        <f aca="false">G61</f>
        <v>264200</v>
      </c>
    </row>
    <row r="61" customFormat="false" ht="34.5" hidden="false" customHeight="true" outlineLevel="0" collapsed="false">
      <c r="A61" s="47" t="s">
        <v>284</v>
      </c>
      <c r="B61" s="131" t="s">
        <v>277</v>
      </c>
      <c r="C61" s="131" t="s">
        <v>333</v>
      </c>
      <c r="D61" s="133" t="s">
        <v>335</v>
      </c>
      <c r="E61" s="131" t="s">
        <v>184</v>
      </c>
      <c r="F61" s="136" t="n">
        <f aca="false">F62</f>
        <v>255200</v>
      </c>
      <c r="G61" s="136" t="n">
        <f aca="false">G62</f>
        <v>264200</v>
      </c>
    </row>
    <row r="62" customFormat="false" ht="14.25" hidden="false" customHeight="true" outlineLevel="0" collapsed="false">
      <c r="A62" s="47" t="s">
        <v>285</v>
      </c>
      <c r="B62" s="131" t="s">
        <v>277</v>
      </c>
      <c r="C62" s="131" t="s">
        <v>333</v>
      </c>
      <c r="D62" s="133" t="s">
        <v>335</v>
      </c>
      <c r="E62" s="131" t="s">
        <v>286</v>
      </c>
      <c r="F62" s="136" t="n">
        <v>255200</v>
      </c>
      <c r="G62" s="136" t="n">
        <v>264200</v>
      </c>
    </row>
    <row r="63" customFormat="false" ht="11.25" hidden="false" customHeight="true" outlineLevel="0" collapsed="false">
      <c r="A63" s="45" t="s">
        <v>336</v>
      </c>
      <c r="B63" s="146" t="s">
        <v>333</v>
      </c>
      <c r="C63" s="131"/>
      <c r="D63" s="42"/>
      <c r="E63" s="131"/>
      <c r="F63" s="149" t="n">
        <f aca="false">F64+F73+F79</f>
        <v>116364.49</v>
      </c>
      <c r="G63" s="149" t="n">
        <f aca="false">G64+G73+G79</f>
        <v>116318.25</v>
      </c>
    </row>
    <row r="64" customFormat="false" ht="14.25" hidden="false" customHeight="true" outlineLevel="0" collapsed="false">
      <c r="A64" s="47" t="s">
        <v>337</v>
      </c>
      <c r="B64" s="131" t="s">
        <v>333</v>
      </c>
      <c r="C64" s="131" t="s">
        <v>288</v>
      </c>
      <c r="D64" s="42"/>
      <c r="E64" s="131"/>
      <c r="F64" s="136" t="n">
        <f aca="false">F65</f>
        <v>26318.59</v>
      </c>
      <c r="G64" s="136" t="n">
        <f aca="false">G65</f>
        <v>26318.59</v>
      </c>
    </row>
    <row r="65" customFormat="false" ht="23.25" hidden="false" customHeight="true" outlineLevel="0" collapsed="false">
      <c r="A65" s="47" t="s">
        <v>278</v>
      </c>
      <c r="B65" s="131" t="s">
        <v>333</v>
      </c>
      <c r="C65" s="131" t="s">
        <v>288</v>
      </c>
      <c r="D65" s="133" t="s">
        <v>279</v>
      </c>
      <c r="E65" s="131"/>
      <c r="F65" s="136" t="n">
        <f aca="false">F66</f>
        <v>26318.59</v>
      </c>
      <c r="G65" s="136" t="n">
        <f aca="false">G66</f>
        <v>26318.59</v>
      </c>
    </row>
    <row r="66" customFormat="false" ht="24" hidden="false" customHeight="true" outlineLevel="0" collapsed="false">
      <c r="A66" s="47" t="s">
        <v>338</v>
      </c>
      <c r="B66" s="131" t="s">
        <v>333</v>
      </c>
      <c r="C66" s="131" t="s">
        <v>288</v>
      </c>
      <c r="D66" s="133" t="s">
        <v>339</v>
      </c>
      <c r="E66" s="131"/>
      <c r="F66" s="136" t="n">
        <f aca="false">F67+F70</f>
        <v>26318.59</v>
      </c>
      <c r="G66" s="136" t="n">
        <f aca="false">G67+G70</f>
        <v>26318.59</v>
      </c>
    </row>
    <row r="67" customFormat="false" ht="33" hidden="false" customHeight="true" outlineLevel="0" collapsed="false">
      <c r="A67" s="150" t="s">
        <v>446</v>
      </c>
      <c r="B67" s="139" t="s">
        <v>333</v>
      </c>
      <c r="C67" s="139" t="s">
        <v>288</v>
      </c>
      <c r="D67" s="133" t="s">
        <v>341</v>
      </c>
      <c r="E67" s="139"/>
      <c r="F67" s="151" t="n">
        <f aca="false">F68</f>
        <v>20131.15</v>
      </c>
      <c r="G67" s="151" t="n">
        <f aca="false">G68</f>
        <v>20131.15</v>
      </c>
    </row>
    <row r="68" customFormat="false" ht="33" hidden="false" customHeight="true" outlineLevel="0" collapsed="false">
      <c r="A68" s="47" t="s">
        <v>284</v>
      </c>
      <c r="B68" s="139" t="s">
        <v>333</v>
      </c>
      <c r="C68" s="139" t="s">
        <v>288</v>
      </c>
      <c r="D68" s="133" t="s">
        <v>341</v>
      </c>
      <c r="E68" s="131" t="s">
        <v>184</v>
      </c>
      <c r="F68" s="151" t="n">
        <f aca="false">F69</f>
        <v>20131.15</v>
      </c>
      <c r="G68" s="136" t="n">
        <f aca="false">G69</f>
        <v>20131.15</v>
      </c>
    </row>
    <row r="69" customFormat="false" ht="15" hidden="false" customHeight="true" outlineLevel="0" collapsed="false">
      <c r="A69" s="47" t="s">
        <v>285</v>
      </c>
      <c r="B69" s="139" t="s">
        <v>333</v>
      </c>
      <c r="C69" s="139" t="s">
        <v>288</v>
      </c>
      <c r="D69" s="133" t="s">
        <v>341</v>
      </c>
      <c r="E69" s="131" t="s">
        <v>286</v>
      </c>
      <c r="F69" s="151" t="n">
        <f aca="false">20131.15</f>
        <v>20131.15</v>
      </c>
      <c r="G69" s="136" t="n">
        <v>20131.15</v>
      </c>
    </row>
    <row r="70" customFormat="false" ht="33.75" hidden="false" customHeight="true" outlineLevel="0" collapsed="false">
      <c r="A70" s="150" t="s">
        <v>447</v>
      </c>
      <c r="B70" s="139" t="s">
        <v>333</v>
      </c>
      <c r="C70" s="139" t="s">
        <v>288</v>
      </c>
      <c r="D70" s="133" t="s">
        <v>343</v>
      </c>
      <c r="E70" s="139"/>
      <c r="F70" s="151" t="n">
        <f aca="false">3750+2437.44</f>
        <v>6187.44</v>
      </c>
      <c r="G70" s="151" t="n">
        <f aca="false">G71</f>
        <v>6187.44</v>
      </c>
    </row>
    <row r="71" customFormat="false" ht="16.5" hidden="false" customHeight="true" outlineLevel="0" collapsed="false">
      <c r="A71" s="134" t="s">
        <v>291</v>
      </c>
      <c r="B71" s="139" t="s">
        <v>333</v>
      </c>
      <c r="C71" s="139" t="s">
        <v>288</v>
      </c>
      <c r="D71" s="133" t="s">
        <v>343</v>
      </c>
      <c r="E71" s="139" t="s">
        <v>292</v>
      </c>
      <c r="F71" s="151" t="n">
        <f aca="false">F72</f>
        <v>6187.44</v>
      </c>
      <c r="G71" s="151" t="n">
        <f aca="false">G72</f>
        <v>6187.44</v>
      </c>
    </row>
    <row r="72" customFormat="false" ht="23.25" hidden="false" customHeight="true" outlineLevel="0" collapsed="false">
      <c r="A72" s="134" t="s">
        <v>293</v>
      </c>
      <c r="B72" s="139" t="s">
        <v>333</v>
      </c>
      <c r="C72" s="139" t="s">
        <v>288</v>
      </c>
      <c r="D72" s="133" t="s">
        <v>343</v>
      </c>
      <c r="E72" s="139" t="s">
        <v>294</v>
      </c>
      <c r="F72" s="151" t="n">
        <v>6187.44</v>
      </c>
      <c r="G72" s="151" t="n">
        <v>6187.44</v>
      </c>
    </row>
    <row r="73" customFormat="false" ht="23.25" hidden="false" customHeight="true" outlineLevel="0" collapsed="false">
      <c r="A73" s="152" t="s">
        <v>344</v>
      </c>
      <c r="B73" s="131" t="s">
        <v>333</v>
      </c>
      <c r="C73" s="131" t="s">
        <v>345</v>
      </c>
      <c r="D73" s="153"/>
      <c r="E73" s="131"/>
      <c r="F73" s="132" t="n">
        <f aca="false">F74</f>
        <v>10000</v>
      </c>
      <c r="G73" s="132" t="n">
        <f aca="false">G74</f>
        <v>10000</v>
      </c>
    </row>
    <row r="74" customFormat="false" ht="23.25" hidden="false" customHeight="true" outlineLevel="0" collapsed="false">
      <c r="A74" s="134" t="s">
        <v>346</v>
      </c>
      <c r="B74" s="131" t="s">
        <v>333</v>
      </c>
      <c r="C74" s="131" t="s">
        <v>345</v>
      </c>
      <c r="D74" s="42" t="s">
        <v>347</v>
      </c>
      <c r="E74" s="131"/>
      <c r="F74" s="154" t="n">
        <f aca="false">F75</f>
        <v>10000</v>
      </c>
      <c r="G74" s="154" t="n">
        <f aca="false">G75</f>
        <v>10000</v>
      </c>
    </row>
    <row r="75" customFormat="false" ht="23.25" hidden="false" customHeight="true" outlineLevel="0" collapsed="false">
      <c r="A75" s="134" t="s">
        <v>348</v>
      </c>
      <c r="B75" s="131" t="s">
        <v>333</v>
      </c>
      <c r="C75" s="131" t="s">
        <v>345</v>
      </c>
      <c r="D75" s="42" t="s">
        <v>349</v>
      </c>
      <c r="E75" s="131"/>
      <c r="F75" s="154" t="n">
        <f aca="false">F76</f>
        <v>10000</v>
      </c>
      <c r="G75" s="154" t="n">
        <f aca="false">G76</f>
        <v>10000</v>
      </c>
    </row>
    <row r="76" customFormat="false" ht="12.75" hidden="false" customHeight="true" outlineLevel="0" collapsed="false">
      <c r="A76" s="134" t="s">
        <v>312</v>
      </c>
      <c r="B76" s="131" t="s">
        <v>333</v>
      </c>
      <c r="C76" s="131" t="s">
        <v>345</v>
      </c>
      <c r="D76" s="42" t="s">
        <v>350</v>
      </c>
      <c r="E76" s="131"/>
      <c r="F76" s="154" t="n">
        <f aca="false">F77</f>
        <v>10000</v>
      </c>
      <c r="G76" s="154" t="n">
        <f aca="false">G77</f>
        <v>10000</v>
      </c>
    </row>
    <row r="77" customFormat="false" ht="15" hidden="false" customHeight="true" outlineLevel="0" collapsed="false">
      <c r="A77" s="134" t="s">
        <v>291</v>
      </c>
      <c r="B77" s="131" t="s">
        <v>333</v>
      </c>
      <c r="C77" s="131" t="s">
        <v>345</v>
      </c>
      <c r="D77" s="42" t="s">
        <v>350</v>
      </c>
      <c r="E77" s="131" t="s">
        <v>292</v>
      </c>
      <c r="F77" s="154" t="n">
        <f aca="false">F78</f>
        <v>10000</v>
      </c>
      <c r="G77" s="154" t="n">
        <f aca="false">G78</f>
        <v>10000</v>
      </c>
    </row>
    <row r="78" customFormat="false" ht="23.25" hidden="false" customHeight="true" outlineLevel="0" collapsed="false">
      <c r="A78" s="134" t="s">
        <v>293</v>
      </c>
      <c r="B78" s="131" t="s">
        <v>333</v>
      </c>
      <c r="C78" s="131" t="s">
        <v>345</v>
      </c>
      <c r="D78" s="42" t="s">
        <v>350</v>
      </c>
      <c r="E78" s="131" t="s">
        <v>294</v>
      </c>
      <c r="F78" s="154" t="n">
        <v>10000</v>
      </c>
      <c r="G78" s="154" t="n">
        <v>10000</v>
      </c>
    </row>
    <row r="79" customFormat="false" ht="24" hidden="false" customHeight="true" outlineLevel="0" collapsed="false">
      <c r="A79" s="152" t="s">
        <v>351</v>
      </c>
      <c r="B79" s="131" t="s">
        <v>333</v>
      </c>
      <c r="C79" s="131" t="s">
        <v>352</v>
      </c>
      <c r="D79" s="153"/>
      <c r="E79" s="131"/>
      <c r="F79" s="132" t="n">
        <f aca="false">F80+F85+F100</f>
        <v>80045.9</v>
      </c>
      <c r="G79" s="132" t="n">
        <f aca="false">G80+G85+G100</f>
        <v>79999.66</v>
      </c>
    </row>
    <row r="80" customFormat="false" ht="22.5" hidden="false" customHeight="true" outlineLevel="0" collapsed="false">
      <c r="A80" s="47" t="s">
        <v>346</v>
      </c>
      <c r="B80" s="131" t="s">
        <v>333</v>
      </c>
      <c r="C80" s="131" t="s">
        <v>352</v>
      </c>
      <c r="D80" s="42" t="s">
        <v>347</v>
      </c>
      <c r="E80" s="131"/>
      <c r="F80" s="154" t="n">
        <f aca="false">F81</f>
        <v>62200</v>
      </c>
      <c r="G80" s="154" t="n">
        <f aca="false">G81</f>
        <v>62200</v>
      </c>
    </row>
    <row r="81" customFormat="false" ht="24" hidden="false" customHeight="true" outlineLevel="0" collapsed="false">
      <c r="A81" s="47" t="s">
        <v>348</v>
      </c>
      <c r="B81" s="131" t="s">
        <v>333</v>
      </c>
      <c r="C81" s="131" t="s">
        <v>352</v>
      </c>
      <c r="D81" s="42" t="s">
        <v>349</v>
      </c>
      <c r="E81" s="131"/>
      <c r="F81" s="154" t="n">
        <f aca="false">F82</f>
        <v>62200</v>
      </c>
      <c r="G81" s="154" t="n">
        <f aca="false">G82</f>
        <v>62200</v>
      </c>
    </row>
    <row r="82" customFormat="false" ht="13.5" hidden="false" customHeight="true" outlineLevel="0" collapsed="false">
      <c r="A82" s="47" t="s">
        <v>312</v>
      </c>
      <c r="B82" s="131" t="s">
        <v>333</v>
      </c>
      <c r="C82" s="131" t="s">
        <v>352</v>
      </c>
      <c r="D82" s="42" t="s">
        <v>350</v>
      </c>
      <c r="E82" s="131"/>
      <c r="F82" s="154" t="n">
        <f aca="false">F83</f>
        <v>62200</v>
      </c>
      <c r="G82" s="154" t="n">
        <f aca="false">G83</f>
        <v>62200</v>
      </c>
    </row>
    <row r="83" s="143" customFormat="true" ht="16.5" hidden="false" customHeight="true" outlineLevel="0" collapsed="false">
      <c r="A83" s="47" t="s">
        <v>291</v>
      </c>
      <c r="B83" s="131" t="s">
        <v>333</v>
      </c>
      <c r="C83" s="131" t="s">
        <v>352</v>
      </c>
      <c r="D83" s="42" t="s">
        <v>350</v>
      </c>
      <c r="E83" s="131" t="s">
        <v>292</v>
      </c>
      <c r="F83" s="154" t="n">
        <f aca="false">F84</f>
        <v>62200</v>
      </c>
      <c r="G83" s="154" t="n">
        <f aca="false">G84</f>
        <v>62200</v>
      </c>
    </row>
    <row r="84" s="143" customFormat="true" ht="21.75" hidden="false" customHeight="true" outlineLevel="0" collapsed="false">
      <c r="A84" s="47" t="s">
        <v>293</v>
      </c>
      <c r="B84" s="131" t="s">
        <v>333</v>
      </c>
      <c r="C84" s="131" t="s">
        <v>352</v>
      </c>
      <c r="D84" s="42" t="s">
        <v>350</v>
      </c>
      <c r="E84" s="131" t="s">
        <v>294</v>
      </c>
      <c r="F84" s="154" t="n">
        <v>62200</v>
      </c>
      <c r="G84" s="154" t="n">
        <v>62200</v>
      </c>
    </row>
    <row r="85" s="143" customFormat="true" ht="24.75" hidden="false" customHeight="true" outlineLevel="0" collapsed="false">
      <c r="A85" s="134" t="s">
        <v>353</v>
      </c>
      <c r="B85" s="139" t="s">
        <v>333</v>
      </c>
      <c r="C85" s="139" t="s">
        <v>352</v>
      </c>
      <c r="D85" s="153" t="s">
        <v>354</v>
      </c>
      <c r="E85" s="139"/>
      <c r="F85" s="155" t="n">
        <f aca="false">F86</f>
        <v>13845.9</v>
      </c>
      <c r="G85" s="155" t="n">
        <f aca="false">G86</f>
        <v>13799.66</v>
      </c>
    </row>
    <row r="86" s="143" customFormat="true" ht="24" hidden="false" customHeight="true" outlineLevel="0" collapsed="false">
      <c r="A86" s="134" t="s">
        <v>355</v>
      </c>
      <c r="B86" s="139" t="s">
        <v>333</v>
      </c>
      <c r="C86" s="139" t="s">
        <v>352</v>
      </c>
      <c r="D86" s="153" t="s">
        <v>356</v>
      </c>
      <c r="E86" s="139"/>
      <c r="F86" s="155" t="n">
        <f aca="false">F92+F87+F97</f>
        <v>13845.9</v>
      </c>
      <c r="G86" s="155" t="n">
        <f aca="false">G92+G87+G97</f>
        <v>13799.66</v>
      </c>
    </row>
    <row r="87" s="143" customFormat="true" ht="14.25" hidden="false" customHeight="true" outlineLevel="0" collapsed="false">
      <c r="A87" s="134" t="s">
        <v>357</v>
      </c>
      <c r="B87" s="139" t="s">
        <v>333</v>
      </c>
      <c r="C87" s="139" t="s">
        <v>352</v>
      </c>
      <c r="D87" s="42" t="s">
        <v>358</v>
      </c>
      <c r="E87" s="139"/>
      <c r="F87" s="155" t="n">
        <f aca="false">F88+F90</f>
        <v>9476.72</v>
      </c>
      <c r="G87" s="155" t="n">
        <f aca="false">G88+G90</f>
        <v>9439.73</v>
      </c>
    </row>
    <row r="88" s="143" customFormat="true" ht="34.5" hidden="false" customHeight="true" outlineLevel="0" collapsed="false">
      <c r="A88" s="47" t="s">
        <v>284</v>
      </c>
      <c r="B88" s="139" t="s">
        <v>333</v>
      </c>
      <c r="C88" s="139" t="s">
        <v>352</v>
      </c>
      <c r="D88" s="42" t="s">
        <v>358</v>
      </c>
      <c r="E88" s="139" t="s">
        <v>184</v>
      </c>
      <c r="F88" s="155" t="n">
        <f aca="false">F89</f>
        <v>6476.72</v>
      </c>
      <c r="G88" s="155" t="n">
        <f aca="false">G89</f>
        <v>6439.73</v>
      </c>
    </row>
    <row r="89" s="143" customFormat="true" ht="15" hidden="false" customHeight="true" outlineLevel="0" collapsed="false">
      <c r="A89" s="47" t="s">
        <v>285</v>
      </c>
      <c r="B89" s="139" t="s">
        <v>333</v>
      </c>
      <c r="C89" s="139" t="s">
        <v>352</v>
      </c>
      <c r="D89" s="42" t="s">
        <v>358</v>
      </c>
      <c r="E89" s="139" t="s">
        <v>286</v>
      </c>
      <c r="F89" s="155" t="n">
        <v>6476.72</v>
      </c>
      <c r="G89" s="155" t="n">
        <v>6439.73</v>
      </c>
    </row>
    <row r="90" s="143" customFormat="true" ht="14.25" hidden="false" customHeight="true" outlineLevel="0" collapsed="false">
      <c r="A90" s="134" t="s">
        <v>291</v>
      </c>
      <c r="B90" s="139" t="s">
        <v>333</v>
      </c>
      <c r="C90" s="139" t="s">
        <v>352</v>
      </c>
      <c r="D90" s="42" t="s">
        <v>358</v>
      </c>
      <c r="E90" s="139" t="s">
        <v>292</v>
      </c>
      <c r="F90" s="156" t="n">
        <f aca="false">F91</f>
        <v>3000</v>
      </c>
      <c r="G90" s="156" t="n">
        <f aca="false">G91</f>
        <v>3000</v>
      </c>
    </row>
    <row r="91" s="143" customFormat="true" ht="21.75" hidden="false" customHeight="true" outlineLevel="0" collapsed="false">
      <c r="A91" s="134" t="s">
        <v>293</v>
      </c>
      <c r="B91" s="139" t="s">
        <v>333</v>
      </c>
      <c r="C91" s="139" t="s">
        <v>352</v>
      </c>
      <c r="D91" s="42" t="s">
        <v>358</v>
      </c>
      <c r="E91" s="139" t="s">
        <v>294</v>
      </c>
      <c r="F91" s="156" t="n">
        <v>3000</v>
      </c>
      <c r="G91" s="156" t="n">
        <v>3000</v>
      </c>
    </row>
    <row r="92" customFormat="false" ht="21" hidden="false" customHeight="true" outlineLevel="0" collapsed="false">
      <c r="A92" s="134" t="s">
        <v>359</v>
      </c>
      <c r="B92" s="139" t="s">
        <v>333</v>
      </c>
      <c r="C92" s="139" t="s">
        <v>352</v>
      </c>
      <c r="D92" s="133" t="s">
        <v>360</v>
      </c>
      <c r="E92" s="139"/>
      <c r="F92" s="155" t="n">
        <f aca="false">F93+F95</f>
        <v>2369.18</v>
      </c>
      <c r="G92" s="155" t="n">
        <f aca="false">G93+G95</f>
        <v>2359.93</v>
      </c>
    </row>
    <row r="93" customFormat="false" ht="35.25" hidden="false" customHeight="true" outlineLevel="0" collapsed="false">
      <c r="A93" s="47" t="s">
        <v>284</v>
      </c>
      <c r="B93" s="131" t="s">
        <v>333</v>
      </c>
      <c r="C93" s="131" t="s">
        <v>352</v>
      </c>
      <c r="D93" s="133" t="s">
        <v>360</v>
      </c>
      <c r="E93" s="139" t="s">
        <v>184</v>
      </c>
      <c r="F93" s="154" t="n">
        <f aca="false">F94</f>
        <v>1619.18</v>
      </c>
      <c r="G93" s="154" t="n">
        <f aca="false">G94</f>
        <v>1609.93</v>
      </c>
    </row>
    <row r="94" customFormat="false" ht="15.75" hidden="false" customHeight="true" outlineLevel="0" collapsed="false">
      <c r="A94" s="47" t="s">
        <v>285</v>
      </c>
      <c r="B94" s="131" t="s">
        <v>333</v>
      </c>
      <c r="C94" s="131" t="s">
        <v>352</v>
      </c>
      <c r="D94" s="133" t="s">
        <v>360</v>
      </c>
      <c r="E94" s="139" t="s">
        <v>286</v>
      </c>
      <c r="F94" s="154" t="n">
        <v>1619.18</v>
      </c>
      <c r="G94" s="154" t="n">
        <v>1609.93</v>
      </c>
    </row>
    <row r="95" s="143" customFormat="true" ht="15" hidden="false" customHeight="true" outlineLevel="0" collapsed="false">
      <c r="A95" s="134" t="s">
        <v>291</v>
      </c>
      <c r="B95" s="139" t="s">
        <v>333</v>
      </c>
      <c r="C95" s="139" t="s">
        <v>352</v>
      </c>
      <c r="D95" s="133" t="s">
        <v>360</v>
      </c>
      <c r="E95" s="139" t="s">
        <v>292</v>
      </c>
      <c r="F95" s="156" t="n">
        <f aca="false">F96</f>
        <v>750</v>
      </c>
      <c r="G95" s="156" t="n">
        <f aca="false">G96</f>
        <v>750</v>
      </c>
    </row>
    <row r="96" customFormat="false" ht="21.75" hidden="false" customHeight="true" outlineLevel="0" collapsed="false">
      <c r="A96" s="134" t="s">
        <v>293</v>
      </c>
      <c r="B96" s="139" t="s">
        <v>333</v>
      </c>
      <c r="C96" s="139" t="s">
        <v>352</v>
      </c>
      <c r="D96" s="133" t="s">
        <v>360</v>
      </c>
      <c r="E96" s="139" t="s">
        <v>294</v>
      </c>
      <c r="F96" s="156" t="n">
        <v>750</v>
      </c>
      <c r="G96" s="156" t="n">
        <v>750</v>
      </c>
    </row>
    <row r="97" s="166" customFormat="true" ht="10.5" hidden="false" customHeight="true" outlineLevel="0" collapsed="false">
      <c r="A97" s="47" t="s">
        <v>312</v>
      </c>
      <c r="B97" s="131" t="s">
        <v>333</v>
      </c>
      <c r="C97" s="131" t="s">
        <v>352</v>
      </c>
      <c r="D97" s="42" t="s">
        <v>361</v>
      </c>
      <c r="E97" s="131"/>
      <c r="F97" s="156" t="n">
        <f aca="false">F98</f>
        <v>2000</v>
      </c>
      <c r="G97" s="156" t="n">
        <f aca="false">G98</f>
        <v>2000</v>
      </c>
    </row>
    <row r="98" s="166" customFormat="true" ht="13.5" hidden="false" customHeight="true" outlineLevel="0" collapsed="false">
      <c r="A98" s="47" t="s">
        <v>291</v>
      </c>
      <c r="B98" s="131" t="s">
        <v>333</v>
      </c>
      <c r="C98" s="131" t="s">
        <v>352</v>
      </c>
      <c r="D98" s="42" t="s">
        <v>361</v>
      </c>
      <c r="E98" s="131" t="s">
        <v>292</v>
      </c>
      <c r="F98" s="156" t="n">
        <f aca="false">F99</f>
        <v>2000</v>
      </c>
      <c r="G98" s="156" t="n">
        <f aca="false">G99</f>
        <v>2000</v>
      </c>
    </row>
    <row r="99" s="166" customFormat="true" ht="22.5" hidden="false" customHeight="true" outlineLevel="0" collapsed="false">
      <c r="A99" s="47" t="s">
        <v>293</v>
      </c>
      <c r="B99" s="131" t="s">
        <v>333</v>
      </c>
      <c r="C99" s="131" t="s">
        <v>352</v>
      </c>
      <c r="D99" s="42" t="s">
        <v>361</v>
      </c>
      <c r="E99" s="131" t="s">
        <v>294</v>
      </c>
      <c r="F99" s="156" t="n">
        <v>2000</v>
      </c>
      <c r="G99" s="156" t="n">
        <v>2000</v>
      </c>
    </row>
    <row r="100" s="166" customFormat="true" ht="34.5" hidden="false" customHeight="true" outlineLevel="0" collapsed="false">
      <c r="A100" s="47" t="s">
        <v>362</v>
      </c>
      <c r="B100" s="139" t="s">
        <v>333</v>
      </c>
      <c r="C100" s="139" t="s">
        <v>352</v>
      </c>
      <c r="D100" s="42" t="s">
        <v>363</v>
      </c>
      <c r="E100" s="157"/>
      <c r="F100" s="156" t="n">
        <f aca="false">F101</f>
        <v>4000</v>
      </c>
      <c r="G100" s="156" t="n">
        <f aca="false">G101</f>
        <v>4000</v>
      </c>
    </row>
    <row r="101" s="166" customFormat="true" ht="24" hidden="false" customHeight="true" outlineLevel="0" collapsed="false">
      <c r="A101" s="47" t="s">
        <v>364</v>
      </c>
      <c r="B101" s="139" t="s">
        <v>333</v>
      </c>
      <c r="C101" s="139" t="s">
        <v>352</v>
      </c>
      <c r="D101" s="42" t="s">
        <v>365</v>
      </c>
      <c r="E101" s="157"/>
      <c r="F101" s="156" t="n">
        <f aca="false">F102</f>
        <v>4000</v>
      </c>
      <c r="G101" s="156" t="n">
        <f aca="false">G102</f>
        <v>4000</v>
      </c>
    </row>
    <row r="102" s="166" customFormat="true" ht="14.25" hidden="false" customHeight="true" outlineLevel="0" collapsed="false">
      <c r="A102" s="134" t="s">
        <v>312</v>
      </c>
      <c r="B102" s="139" t="s">
        <v>333</v>
      </c>
      <c r="C102" s="139" t="s">
        <v>352</v>
      </c>
      <c r="D102" s="42" t="s">
        <v>366</v>
      </c>
      <c r="E102" s="157"/>
      <c r="F102" s="156" t="n">
        <f aca="false">F103</f>
        <v>4000</v>
      </c>
      <c r="G102" s="156" t="n">
        <f aca="false">G103</f>
        <v>4000</v>
      </c>
    </row>
    <row r="103" s="166" customFormat="true" ht="14.25" hidden="false" customHeight="true" outlineLevel="0" collapsed="false">
      <c r="A103" s="134" t="s">
        <v>291</v>
      </c>
      <c r="B103" s="139" t="s">
        <v>333</v>
      </c>
      <c r="C103" s="139" t="s">
        <v>352</v>
      </c>
      <c r="D103" s="42" t="s">
        <v>366</v>
      </c>
      <c r="E103" s="139" t="s">
        <v>292</v>
      </c>
      <c r="F103" s="156" t="n">
        <f aca="false">F104</f>
        <v>4000</v>
      </c>
      <c r="G103" s="156" t="n">
        <f aca="false">G104</f>
        <v>4000</v>
      </c>
    </row>
    <row r="104" s="166" customFormat="true" ht="24" hidden="false" customHeight="true" outlineLevel="0" collapsed="false">
      <c r="A104" s="134" t="s">
        <v>293</v>
      </c>
      <c r="B104" s="139" t="s">
        <v>333</v>
      </c>
      <c r="C104" s="139" t="s">
        <v>352</v>
      </c>
      <c r="D104" s="42" t="s">
        <v>366</v>
      </c>
      <c r="E104" s="139" t="s">
        <v>294</v>
      </c>
      <c r="F104" s="156" t="n">
        <v>4000</v>
      </c>
      <c r="G104" s="156" t="n">
        <v>4000</v>
      </c>
    </row>
    <row r="105" s="166" customFormat="true" ht="14.25" hidden="false" customHeight="true" outlineLevel="0" collapsed="false">
      <c r="A105" s="158" t="s">
        <v>367</v>
      </c>
      <c r="B105" s="159" t="s">
        <v>288</v>
      </c>
      <c r="C105" s="159"/>
      <c r="D105" s="160"/>
      <c r="E105" s="159"/>
      <c r="F105" s="161" t="n">
        <f aca="false">F106+F112+F118+F124+F130</f>
        <v>3955330.91</v>
      </c>
      <c r="G105" s="161" t="n">
        <f aca="false">G106+G112+G118+G124+G130</f>
        <v>3953124.62</v>
      </c>
    </row>
    <row r="106" s="166" customFormat="true" ht="11.25" hidden="false" customHeight="true" outlineLevel="0" collapsed="false">
      <c r="A106" s="162" t="s">
        <v>368</v>
      </c>
      <c r="B106" s="131" t="s">
        <v>288</v>
      </c>
      <c r="C106" s="131" t="s">
        <v>275</v>
      </c>
      <c r="D106" s="42"/>
      <c r="E106" s="145"/>
      <c r="F106" s="163" t="n">
        <f aca="false">F107</f>
        <v>660000</v>
      </c>
      <c r="G106" s="163" t="n">
        <f aca="false">G107</f>
        <v>660000</v>
      </c>
    </row>
    <row r="107" s="166" customFormat="true" ht="21.75" hidden="false" customHeight="true" outlineLevel="0" collapsed="false">
      <c r="A107" s="137" t="s">
        <v>369</v>
      </c>
      <c r="B107" s="131" t="s">
        <v>288</v>
      </c>
      <c r="C107" s="131" t="s">
        <v>275</v>
      </c>
      <c r="D107" s="42" t="s">
        <v>370</v>
      </c>
      <c r="E107" s="164"/>
      <c r="F107" s="165" t="n">
        <f aca="false">F108</f>
        <v>660000</v>
      </c>
      <c r="G107" s="165" t="n">
        <f aca="false">G108</f>
        <v>660000</v>
      </c>
    </row>
    <row r="108" s="166" customFormat="true" ht="24" hidden="false" customHeight="true" outlineLevel="0" collapsed="false">
      <c r="A108" s="47" t="s">
        <v>371</v>
      </c>
      <c r="B108" s="167" t="s">
        <v>288</v>
      </c>
      <c r="C108" s="168" t="s">
        <v>275</v>
      </c>
      <c r="D108" s="42" t="s">
        <v>372</v>
      </c>
      <c r="E108" s="131"/>
      <c r="F108" s="169" t="n">
        <f aca="false">F109</f>
        <v>660000</v>
      </c>
      <c r="G108" s="169" t="n">
        <f aca="false">G109</f>
        <v>660000</v>
      </c>
    </row>
    <row r="109" customFormat="false" ht="12.75" hidden="false" customHeight="true" outlineLevel="0" collapsed="false">
      <c r="A109" s="134" t="s">
        <v>301</v>
      </c>
      <c r="B109" s="131" t="s">
        <v>288</v>
      </c>
      <c r="C109" s="131" t="s">
        <v>275</v>
      </c>
      <c r="D109" s="42" t="s">
        <v>373</v>
      </c>
      <c r="E109" s="164"/>
      <c r="F109" s="132" t="n">
        <f aca="false">F110</f>
        <v>660000</v>
      </c>
      <c r="G109" s="132" t="n">
        <f aca="false">G110</f>
        <v>660000</v>
      </c>
    </row>
    <row r="110" customFormat="false" ht="24" hidden="false" customHeight="true" outlineLevel="0" collapsed="false">
      <c r="A110" s="47" t="s">
        <v>374</v>
      </c>
      <c r="B110" s="131" t="s">
        <v>288</v>
      </c>
      <c r="C110" s="131" t="s">
        <v>275</v>
      </c>
      <c r="D110" s="42" t="s">
        <v>373</v>
      </c>
      <c r="E110" s="164" t="s">
        <v>375</v>
      </c>
      <c r="F110" s="132" t="n">
        <f aca="false">F111</f>
        <v>660000</v>
      </c>
      <c r="G110" s="132" t="n">
        <f aca="false">G111</f>
        <v>660000</v>
      </c>
    </row>
    <row r="111" customFormat="false" ht="13.5" hidden="false" customHeight="true" outlineLevel="0" collapsed="false">
      <c r="A111" s="47" t="s">
        <v>376</v>
      </c>
      <c r="B111" s="131" t="s">
        <v>288</v>
      </c>
      <c r="C111" s="131" t="s">
        <v>275</v>
      </c>
      <c r="D111" s="42" t="s">
        <v>373</v>
      </c>
      <c r="E111" s="131" t="s">
        <v>377</v>
      </c>
      <c r="F111" s="132" t="n">
        <v>660000</v>
      </c>
      <c r="G111" s="132" t="n">
        <v>660000</v>
      </c>
    </row>
    <row r="112" customFormat="false" ht="13.5" hidden="false" customHeight="true" outlineLevel="0" collapsed="false">
      <c r="A112" s="14" t="s">
        <v>378</v>
      </c>
      <c r="B112" s="131" t="s">
        <v>288</v>
      </c>
      <c r="C112" s="131" t="s">
        <v>379</v>
      </c>
      <c r="D112" s="42"/>
      <c r="E112" s="131"/>
      <c r="F112" s="132" t="n">
        <f aca="false">F113</f>
        <v>40482.76</v>
      </c>
      <c r="G112" s="132" t="n">
        <f aca="false">G113</f>
        <v>38276.47</v>
      </c>
    </row>
    <row r="113" customFormat="false" ht="22.5" hidden="false" customHeight="true" outlineLevel="0" collapsed="false">
      <c r="A113" s="134" t="s">
        <v>380</v>
      </c>
      <c r="B113" s="167" t="s">
        <v>288</v>
      </c>
      <c r="C113" s="131" t="s">
        <v>379</v>
      </c>
      <c r="D113" s="42" t="s">
        <v>381</v>
      </c>
      <c r="E113" s="131"/>
      <c r="F113" s="132" t="n">
        <f aca="false">F114</f>
        <v>40482.76</v>
      </c>
      <c r="G113" s="132" t="n">
        <f aca="false">G114</f>
        <v>38276.47</v>
      </c>
    </row>
    <row r="114" customFormat="false" ht="22.5" hidden="false" customHeight="true" outlineLevel="0" collapsed="false">
      <c r="A114" s="134" t="s">
        <v>382</v>
      </c>
      <c r="B114" s="131" t="s">
        <v>288</v>
      </c>
      <c r="C114" s="131" t="s">
        <v>379</v>
      </c>
      <c r="D114" s="42" t="s">
        <v>383</v>
      </c>
      <c r="E114" s="131"/>
      <c r="F114" s="132" t="n">
        <f aca="false">F115</f>
        <v>40482.76</v>
      </c>
      <c r="G114" s="132" t="n">
        <f aca="false">G115</f>
        <v>38276.47</v>
      </c>
    </row>
    <row r="115" customFormat="false" ht="23.25" hidden="false" customHeight="true" outlineLevel="0" collapsed="false">
      <c r="A115" s="47" t="s">
        <v>384</v>
      </c>
      <c r="B115" s="131" t="s">
        <v>288</v>
      </c>
      <c r="C115" s="131" t="s">
        <v>379</v>
      </c>
      <c r="D115" s="42" t="s">
        <v>385</v>
      </c>
      <c r="E115" s="131"/>
      <c r="F115" s="132" t="n">
        <f aca="false">F116</f>
        <v>40482.76</v>
      </c>
      <c r="G115" s="132" t="n">
        <f aca="false">G116</f>
        <v>38276.47</v>
      </c>
    </row>
    <row r="116" customFormat="false" ht="15.75" hidden="false" customHeight="true" outlineLevel="0" collapsed="false">
      <c r="A116" s="47" t="s">
        <v>291</v>
      </c>
      <c r="B116" s="131" t="s">
        <v>288</v>
      </c>
      <c r="C116" s="131" t="s">
        <v>379</v>
      </c>
      <c r="D116" s="42" t="s">
        <v>385</v>
      </c>
      <c r="E116" s="145" t="s">
        <v>292</v>
      </c>
      <c r="F116" s="132" t="n">
        <f aca="false">F117</f>
        <v>40482.76</v>
      </c>
      <c r="G116" s="132" t="n">
        <f aca="false">G117</f>
        <v>38276.47</v>
      </c>
    </row>
    <row r="117" customFormat="false" ht="23.25" hidden="false" customHeight="true" outlineLevel="0" collapsed="false">
      <c r="A117" s="47" t="s">
        <v>293</v>
      </c>
      <c r="B117" s="131" t="s">
        <v>288</v>
      </c>
      <c r="C117" s="131" t="s">
        <v>379</v>
      </c>
      <c r="D117" s="42" t="s">
        <v>385</v>
      </c>
      <c r="E117" s="145" t="s">
        <v>294</v>
      </c>
      <c r="F117" s="132" t="n">
        <v>40482.76</v>
      </c>
      <c r="G117" s="132" t="n">
        <v>38276.47</v>
      </c>
    </row>
    <row r="118" customFormat="false" ht="14.25" hidden="false" customHeight="true" outlineLevel="0" collapsed="false">
      <c r="A118" s="47" t="s">
        <v>386</v>
      </c>
      <c r="B118" s="131" t="s">
        <v>288</v>
      </c>
      <c r="C118" s="131" t="s">
        <v>345</v>
      </c>
      <c r="D118" s="153"/>
      <c r="E118" s="131"/>
      <c r="F118" s="170" t="n">
        <f aca="false">F119</f>
        <v>2917800</v>
      </c>
      <c r="G118" s="170" t="n">
        <f aca="false">G119</f>
        <v>2917800</v>
      </c>
    </row>
    <row r="119" customFormat="false" ht="23.25" hidden="false" customHeight="true" outlineLevel="0" collapsed="false">
      <c r="A119" s="171" t="s">
        <v>387</v>
      </c>
      <c r="B119" s="131" t="s">
        <v>288</v>
      </c>
      <c r="C119" s="131" t="s">
        <v>345</v>
      </c>
      <c r="D119" s="42" t="s">
        <v>388</v>
      </c>
      <c r="E119" s="145"/>
      <c r="F119" s="165" t="n">
        <f aca="false">F120</f>
        <v>2917800</v>
      </c>
      <c r="G119" s="165" t="n">
        <f aca="false">G120</f>
        <v>2917800</v>
      </c>
    </row>
    <row r="120" customFormat="false" ht="24" hidden="false" customHeight="true" outlineLevel="0" collapsed="false">
      <c r="A120" s="171" t="s">
        <v>389</v>
      </c>
      <c r="B120" s="131" t="s">
        <v>288</v>
      </c>
      <c r="C120" s="131" t="s">
        <v>345</v>
      </c>
      <c r="D120" s="42" t="s">
        <v>390</v>
      </c>
      <c r="E120" s="145"/>
      <c r="F120" s="165" t="n">
        <f aca="false">F121</f>
        <v>2917800</v>
      </c>
      <c r="G120" s="165" t="n">
        <f aca="false">G121</f>
        <v>2917800</v>
      </c>
    </row>
    <row r="121" customFormat="false" ht="12.75" hidden="false" customHeight="true" outlineLevel="0" collapsed="false">
      <c r="A121" s="134" t="s">
        <v>312</v>
      </c>
      <c r="B121" s="131" t="s">
        <v>288</v>
      </c>
      <c r="C121" s="131" t="s">
        <v>345</v>
      </c>
      <c r="D121" s="133" t="s">
        <v>391</v>
      </c>
      <c r="E121" s="145"/>
      <c r="F121" s="165" t="n">
        <f aca="false">F122</f>
        <v>2917800</v>
      </c>
      <c r="G121" s="165" t="n">
        <f aca="false">G122</f>
        <v>2917800</v>
      </c>
    </row>
    <row r="122" customFormat="false" ht="15.75" hidden="false" customHeight="true" outlineLevel="0" collapsed="false">
      <c r="A122" s="47" t="s">
        <v>291</v>
      </c>
      <c r="B122" s="131" t="s">
        <v>288</v>
      </c>
      <c r="C122" s="131" t="s">
        <v>345</v>
      </c>
      <c r="D122" s="133" t="s">
        <v>391</v>
      </c>
      <c r="E122" s="145" t="s">
        <v>292</v>
      </c>
      <c r="F122" s="165" t="n">
        <f aca="false">F123</f>
        <v>2917800</v>
      </c>
      <c r="G122" s="165" t="n">
        <f aca="false">G123</f>
        <v>2917800</v>
      </c>
    </row>
    <row r="123" customFormat="false" ht="24.75" hidden="false" customHeight="true" outlineLevel="0" collapsed="false">
      <c r="A123" s="47" t="s">
        <v>293</v>
      </c>
      <c r="B123" s="131" t="s">
        <v>288</v>
      </c>
      <c r="C123" s="131" t="s">
        <v>345</v>
      </c>
      <c r="D123" s="133" t="s">
        <v>391</v>
      </c>
      <c r="E123" s="145" t="s">
        <v>294</v>
      </c>
      <c r="F123" s="196" t="n">
        <v>2917800</v>
      </c>
      <c r="G123" s="196" t="n">
        <v>2917800</v>
      </c>
    </row>
    <row r="124" customFormat="false" ht="13.5" hidden="false" customHeight="true" outlineLevel="0" collapsed="false">
      <c r="A124" s="137" t="s">
        <v>392</v>
      </c>
      <c r="B124" s="131" t="s">
        <v>288</v>
      </c>
      <c r="C124" s="131" t="s">
        <v>393</v>
      </c>
      <c r="D124" s="153"/>
      <c r="E124" s="131"/>
      <c r="F124" s="172" t="n">
        <f aca="false">F125</f>
        <v>336048.15</v>
      </c>
      <c r="G124" s="172" t="n">
        <f aca="false">G125</f>
        <v>336048.15</v>
      </c>
    </row>
    <row r="125" customFormat="false" ht="24" hidden="false" customHeight="true" outlineLevel="0" collapsed="false">
      <c r="A125" s="47" t="s">
        <v>278</v>
      </c>
      <c r="B125" s="173" t="s">
        <v>288</v>
      </c>
      <c r="C125" s="131" t="s">
        <v>393</v>
      </c>
      <c r="D125" s="133" t="s">
        <v>279</v>
      </c>
      <c r="E125" s="131"/>
      <c r="F125" s="154" t="n">
        <f aca="false">F126</f>
        <v>336048.15</v>
      </c>
      <c r="G125" s="154" t="n">
        <f aca="false">G126</f>
        <v>336048.15</v>
      </c>
    </row>
    <row r="126" customFormat="false" ht="24" hidden="false" customHeight="true" outlineLevel="0" collapsed="false">
      <c r="A126" s="47" t="s">
        <v>338</v>
      </c>
      <c r="B126" s="173" t="s">
        <v>288</v>
      </c>
      <c r="C126" s="131" t="s">
        <v>393</v>
      </c>
      <c r="D126" s="133" t="s">
        <v>339</v>
      </c>
      <c r="E126" s="131"/>
      <c r="F126" s="154" t="n">
        <f aca="false">F127</f>
        <v>336048.15</v>
      </c>
      <c r="G126" s="154" t="n">
        <f aca="false">G127</f>
        <v>336048.15</v>
      </c>
    </row>
    <row r="127" customFormat="false" ht="14.25" hidden="false" customHeight="true" outlineLevel="0" collapsed="false">
      <c r="A127" s="174" t="s">
        <v>301</v>
      </c>
      <c r="B127" s="131" t="s">
        <v>288</v>
      </c>
      <c r="C127" s="131" t="s">
        <v>393</v>
      </c>
      <c r="D127" s="133" t="s">
        <v>394</v>
      </c>
      <c r="E127" s="131"/>
      <c r="F127" s="154" t="n">
        <f aca="false">F128</f>
        <v>336048.15</v>
      </c>
      <c r="G127" s="154" t="n">
        <f aca="false">G128</f>
        <v>336048.15</v>
      </c>
    </row>
    <row r="128" customFormat="false" ht="15" hidden="false" customHeight="true" outlineLevel="0" collapsed="false">
      <c r="A128" s="47" t="s">
        <v>291</v>
      </c>
      <c r="B128" s="131" t="s">
        <v>288</v>
      </c>
      <c r="C128" s="131" t="s">
        <v>393</v>
      </c>
      <c r="D128" s="133" t="s">
        <v>394</v>
      </c>
      <c r="E128" s="131" t="s">
        <v>292</v>
      </c>
      <c r="F128" s="154" t="n">
        <f aca="false">F129</f>
        <v>336048.15</v>
      </c>
      <c r="G128" s="154" t="n">
        <f aca="false">G129</f>
        <v>336048.15</v>
      </c>
    </row>
    <row r="129" customFormat="false" ht="21.75" hidden="false" customHeight="true" outlineLevel="0" collapsed="false">
      <c r="A129" s="47" t="s">
        <v>293</v>
      </c>
      <c r="B129" s="131" t="s">
        <v>288</v>
      </c>
      <c r="C129" s="131" t="s">
        <v>393</v>
      </c>
      <c r="D129" s="133" t="s">
        <v>394</v>
      </c>
      <c r="E129" s="131" t="s">
        <v>294</v>
      </c>
      <c r="F129" s="154" t="n">
        <v>336048.15</v>
      </c>
      <c r="G129" s="154" t="n">
        <v>336048.15</v>
      </c>
    </row>
    <row r="130" customFormat="false" ht="13.5" hidden="false" customHeight="true" outlineLevel="0" collapsed="false">
      <c r="A130" s="134" t="s">
        <v>395</v>
      </c>
      <c r="B130" s="131" t="s">
        <v>288</v>
      </c>
      <c r="C130" s="131" t="s">
        <v>396</v>
      </c>
      <c r="D130" s="42"/>
      <c r="E130" s="131"/>
      <c r="F130" s="132" t="n">
        <f aca="false">F131</f>
        <v>1000</v>
      </c>
      <c r="G130" s="132" t="n">
        <f aca="false">G131</f>
        <v>1000</v>
      </c>
    </row>
    <row r="131" customFormat="false" ht="22.5" hidden="false" customHeight="true" outlineLevel="0" collapsed="false">
      <c r="A131" s="47" t="s">
        <v>397</v>
      </c>
      <c r="B131" s="131" t="s">
        <v>288</v>
      </c>
      <c r="C131" s="131" t="s">
        <v>396</v>
      </c>
      <c r="D131" s="153" t="s">
        <v>398</v>
      </c>
      <c r="E131" s="131"/>
      <c r="F131" s="197" t="n">
        <f aca="false">F132</f>
        <v>1000</v>
      </c>
      <c r="G131" s="197" t="n">
        <f aca="false">G132</f>
        <v>1000</v>
      </c>
    </row>
    <row r="132" customFormat="false" ht="23.25" hidden="false" customHeight="true" outlineLevel="0" collapsed="false">
      <c r="A132" s="47" t="s">
        <v>399</v>
      </c>
      <c r="B132" s="131" t="s">
        <v>288</v>
      </c>
      <c r="C132" s="131" t="s">
        <v>396</v>
      </c>
      <c r="D132" s="153" t="s">
        <v>400</v>
      </c>
      <c r="E132" s="131"/>
      <c r="F132" s="197" t="n">
        <f aca="false">F133</f>
        <v>1000</v>
      </c>
      <c r="G132" s="197" t="n">
        <f aca="false">G133</f>
        <v>1000</v>
      </c>
    </row>
    <row r="133" customFormat="false" ht="13.5" hidden="false" customHeight="true" outlineLevel="0" collapsed="false">
      <c r="A133" s="174" t="s">
        <v>312</v>
      </c>
      <c r="B133" s="131" t="s">
        <v>288</v>
      </c>
      <c r="C133" s="131" t="s">
        <v>396</v>
      </c>
      <c r="D133" s="153" t="s">
        <v>401</v>
      </c>
      <c r="E133" s="131"/>
      <c r="F133" s="132" t="n">
        <f aca="false">F134</f>
        <v>1000</v>
      </c>
      <c r="G133" s="132" t="n">
        <f aca="false">G134</f>
        <v>1000</v>
      </c>
    </row>
    <row r="134" customFormat="false" ht="15" hidden="false" customHeight="true" outlineLevel="0" collapsed="false">
      <c r="A134" s="47" t="s">
        <v>291</v>
      </c>
      <c r="B134" s="131" t="s">
        <v>288</v>
      </c>
      <c r="C134" s="131" t="s">
        <v>396</v>
      </c>
      <c r="D134" s="153" t="s">
        <v>401</v>
      </c>
      <c r="E134" s="131" t="s">
        <v>292</v>
      </c>
      <c r="F134" s="132" t="n">
        <f aca="false">F135</f>
        <v>1000</v>
      </c>
      <c r="G134" s="132" t="n">
        <f aca="false">G135</f>
        <v>1000</v>
      </c>
    </row>
    <row r="135" customFormat="false" ht="21.75" hidden="false" customHeight="true" outlineLevel="0" collapsed="false">
      <c r="A135" s="47" t="s">
        <v>293</v>
      </c>
      <c r="B135" s="131" t="s">
        <v>288</v>
      </c>
      <c r="C135" s="131" t="s">
        <v>396</v>
      </c>
      <c r="D135" s="153" t="s">
        <v>401</v>
      </c>
      <c r="E135" s="131" t="s">
        <v>294</v>
      </c>
      <c r="F135" s="132" t="n">
        <v>1000</v>
      </c>
      <c r="G135" s="132" t="n">
        <v>1000</v>
      </c>
    </row>
    <row r="136" customFormat="false" ht="15" hidden="false" customHeight="true" outlineLevel="0" collapsed="false">
      <c r="A136" s="45" t="s">
        <v>402</v>
      </c>
      <c r="B136" s="146" t="s">
        <v>379</v>
      </c>
      <c r="C136" s="146"/>
      <c r="D136" s="147"/>
      <c r="E136" s="146"/>
      <c r="F136" s="149" t="n">
        <f aca="false">F137+F143</f>
        <v>4210113.67</v>
      </c>
      <c r="G136" s="149" t="n">
        <f aca="false">G137+G143</f>
        <v>4232789.92</v>
      </c>
    </row>
    <row r="137" customFormat="false" ht="14.25" hidden="false" customHeight="true" outlineLevel="0" collapsed="false">
      <c r="A137" s="47" t="s">
        <v>403</v>
      </c>
      <c r="B137" s="131" t="s">
        <v>379</v>
      </c>
      <c r="C137" s="131" t="s">
        <v>275</v>
      </c>
      <c r="D137" s="147"/>
      <c r="E137" s="146"/>
      <c r="F137" s="175" t="n">
        <f aca="false">F138</f>
        <v>208094.78</v>
      </c>
      <c r="G137" s="175" t="n">
        <f aca="false">G138</f>
        <v>156659.92</v>
      </c>
    </row>
    <row r="138" customFormat="false" ht="22.5" hidden="false" customHeight="true" outlineLevel="0" collapsed="false">
      <c r="A138" s="47" t="s">
        <v>319</v>
      </c>
      <c r="B138" s="131" t="s">
        <v>379</v>
      </c>
      <c r="C138" s="131" t="s">
        <v>275</v>
      </c>
      <c r="D138" s="133" t="s">
        <v>320</v>
      </c>
      <c r="E138" s="131"/>
      <c r="F138" s="154" t="n">
        <f aca="false">F139</f>
        <v>208094.78</v>
      </c>
      <c r="G138" s="154" t="n">
        <f aca="false">G139</f>
        <v>156659.92</v>
      </c>
    </row>
    <row r="139" customFormat="false" ht="22.5" hidden="false" customHeight="true" outlineLevel="0" collapsed="false">
      <c r="A139" s="47" t="s">
        <v>321</v>
      </c>
      <c r="B139" s="131" t="s">
        <v>379</v>
      </c>
      <c r="C139" s="131" t="s">
        <v>275</v>
      </c>
      <c r="D139" s="133" t="s">
        <v>324</v>
      </c>
      <c r="E139" s="131"/>
      <c r="F139" s="154" t="n">
        <f aca="false">F140</f>
        <v>208094.78</v>
      </c>
      <c r="G139" s="154" t="n">
        <f aca="false">G140</f>
        <v>156659.92</v>
      </c>
    </row>
    <row r="140" customFormat="false" ht="13.5" hidden="false" customHeight="true" outlineLevel="0" collapsed="false">
      <c r="A140" s="137" t="s">
        <v>404</v>
      </c>
      <c r="B140" s="131" t="s">
        <v>379</v>
      </c>
      <c r="C140" s="131" t="s">
        <v>275</v>
      </c>
      <c r="D140" s="133" t="s">
        <v>325</v>
      </c>
      <c r="E140" s="131"/>
      <c r="F140" s="154" t="n">
        <f aca="false">F141</f>
        <v>208094.78</v>
      </c>
      <c r="G140" s="154" t="n">
        <f aca="false">G141</f>
        <v>156659.92</v>
      </c>
    </row>
    <row r="141" customFormat="false" ht="14.25" hidden="false" customHeight="true" outlineLevel="0" collapsed="false">
      <c r="A141" s="47" t="s">
        <v>291</v>
      </c>
      <c r="B141" s="131" t="s">
        <v>379</v>
      </c>
      <c r="C141" s="131" t="s">
        <v>275</v>
      </c>
      <c r="D141" s="133" t="s">
        <v>325</v>
      </c>
      <c r="E141" s="131" t="s">
        <v>292</v>
      </c>
      <c r="F141" s="154" t="n">
        <f aca="false">F142</f>
        <v>208094.78</v>
      </c>
      <c r="G141" s="154" t="n">
        <f aca="false">G142</f>
        <v>156659.92</v>
      </c>
    </row>
    <row r="142" customFormat="false" ht="22.5" hidden="false" customHeight="true" outlineLevel="0" collapsed="false">
      <c r="A142" s="47" t="s">
        <v>293</v>
      </c>
      <c r="B142" s="131" t="s">
        <v>379</v>
      </c>
      <c r="C142" s="131" t="s">
        <v>275</v>
      </c>
      <c r="D142" s="133" t="s">
        <v>325</v>
      </c>
      <c r="E142" s="131" t="s">
        <v>294</v>
      </c>
      <c r="F142" s="154" t="n">
        <v>208094.78</v>
      </c>
      <c r="G142" s="154" t="n">
        <v>156659.92</v>
      </c>
    </row>
    <row r="143" customFormat="false" ht="12.75" hidden="false" customHeight="true" outlineLevel="0" collapsed="false">
      <c r="A143" s="47" t="s">
        <v>405</v>
      </c>
      <c r="B143" s="131" t="s">
        <v>379</v>
      </c>
      <c r="C143" s="131" t="s">
        <v>333</v>
      </c>
      <c r="D143" s="42"/>
      <c r="E143" s="131"/>
      <c r="F143" s="154" t="n">
        <f aca="false">F151+F156+F144</f>
        <v>4002018.89</v>
      </c>
      <c r="G143" s="154" t="n">
        <f aca="false">G151+G156+G144</f>
        <v>4076130</v>
      </c>
    </row>
    <row r="144" customFormat="false" ht="24.75" hidden="false" customHeight="true" outlineLevel="0" collapsed="false">
      <c r="A144" s="47" t="s">
        <v>319</v>
      </c>
      <c r="B144" s="131" t="s">
        <v>379</v>
      </c>
      <c r="C144" s="131" t="s">
        <v>333</v>
      </c>
      <c r="D144" s="133" t="s">
        <v>320</v>
      </c>
      <c r="E144" s="176"/>
      <c r="F144" s="154" t="n">
        <f aca="false">F145</f>
        <v>653200</v>
      </c>
      <c r="G144" s="154" t="n">
        <f aca="false">G145</f>
        <v>653200</v>
      </c>
    </row>
    <row r="145" customFormat="false" ht="23.25" hidden="false" customHeight="true" outlineLevel="0" collapsed="false">
      <c r="A145" s="47" t="s">
        <v>321</v>
      </c>
      <c r="B145" s="131" t="s">
        <v>379</v>
      </c>
      <c r="C145" s="131" t="s">
        <v>333</v>
      </c>
      <c r="D145" s="133" t="s">
        <v>324</v>
      </c>
      <c r="E145" s="176"/>
      <c r="F145" s="154" t="n">
        <f aca="false">F146</f>
        <v>653200</v>
      </c>
      <c r="G145" s="154" t="n">
        <f aca="false">G146</f>
        <v>653200</v>
      </c>
    </row>
    <row r="146" customFormat="false" ht="15" hidden="false" customHeight="true" outlineLevel="0" collapsed="false">
      <c r="A146" s="47" t="s">
        <v>301</v>
      </c>
      <c r="B146" s="131" t="s">
        <v>379</v>
      </c>
      <c r="C146" s="131" t="s">
        <v>333</v>
      </c>
      <c r="D146" s="133" t="s">
        <v>325</v>
      </c>
      <c r="E146" s="176"/>
      <c r="F146" s="154" t="n">
        <f aca="false">F147+F149</f>
        <v>653200</v>
      </c>
      <c r="G146" s="154" t="n">
        <f aca="false">G147+G149</f>
        <v>653200</v>
      </c>
    </row>
    <row r="147" customFormat="false" ht="13.5" hidden="false" customHeight="true" outlineLevel="0" collapsed="false">
      <c r="A147" s="47" t="s">
        <v>291</v>
      </c>
      <c r="B147" s="131" t="s">
        <v>379</v>
      </c>
      <c r="C147" s="131" t="s">
        <v>333</v>
      </c>
      <c r="D147" s="133" t="s">
        <v>325</v>
      </c>
      <c r="E147" s="131" t="s">
        <v>292</v>
      </c>
      <c r="F147" s="154" t="n">
        <f aca="false">F148</f>
        <v>642400</v>
      </c>
      <c r="G147" s="154" t="n">
        <f aca="false">G148</f>
        <v>642400</v>
      </c>
    </row>
    <row r="148" customFormat="false" ht="24.75" hidden="false" customHeight="true" outlineLevel="0" collapsed="false">
      <c r="A148" s="47" t="s">
        <v>293</v>
      </c>
      <c r="B148" s="131" t="s">
        <v>379</v>
      </c>
      <c r="C148" s="131" t="s">
        <v>333</v>
      </c>
      <c r="D148" s="133" t="s">
        <v>325</v>
      </c>
      <c r="E148" s="131" t="s">
        <v>294</v>
      </c>
      <c r="F148" s="154" t="n">
        <v>642400</v>
      </c>
      <c r="G148" s="154" t="n">
        <v>642400</v>
      </c>
    </row>
    <row r="149" customFormat="false" ht="14.25" hidden="false" customHeight="true" outlineLevel="0" collapsed="false">
      <c r="A149" s="47" t="s">
        <v>303</v>
      </c>
      <c r="B149" s="131" t="s">
        <v>379</v>
      </c>
      <c r="C149" s="131" t="s">
        <v>333</v>
      </c>
      <c r="D149" s="133" t="s">
        <v>325</v>
      </c>
      <c r="E149" s="131" t="s">
        <v>304</v>
      </c>
      <c r="F149" s="154" t="n">
        <f aca="false">F150</f>
        <v>10800</v>
      </c>
      <c r="G149" s="154" t="n">
        <f aca="false">G150</f>
        <v>10800</v>
      </c>
    </row>
    <row r="150" customFormat="false" ht="12.75" hidden="false" customHeight="true" outlineLevel="0" collapsed="false">
      <c r="A150" s="47" t="s">
        <v>317</v>
      </c>
      <c r="B150" s="131" t="s">
        <v>379</v>
      </c>
      <c r="C150" s="131" t="s">
        <v>333</v>
      </c>
      <c r="D150" s="133" t="s">
        <v>325</v>
      </c>
      <c r="E150" s="131" t="s">
        <v>318</v>
      </c>
      <c r="F150" s="154" t="n">
        <v>10800</v>
      </c>
      <c r="G150" s="154" t="n">
        <v>10800</v>
      </c>
    </row>
    <row r="151" customFormat="false" ht="22.5" hidden="false" customHeight="true" outlineLevel="0" collapsed="false">
      <c r="A151" s="171" t="s">
        <v>387</v>
      </c>
      <c r="B151" s="131" t="s">
        <v>379</v>
      </c>
      <c r="C151" s="131" t="s">
        <v>333</v>
      </c>
      <c r="D151" s="42" t="s">
        <v>388</v>
      </c>
      <c r="E151" s="131"/>
      <c r="F151" s="154" t="n">
        <f aca="false">F152</f>
        <v>1170000</v>
      </c>
      <c r="G151" s="154" t="n">
        <f aca="false">G152</f>
        <v>1170000</v>
      </c>
    </row>
    <row r="152" customFormat="false" ht="12" hidden="false" customHeight="true" outlineLevel="0" collapsed="false">
      <c r="A152" s="171" t="s">
        <v>406</v>
      </c>
      <c r="B152" s="131" t="s">
        <v>379</v>
      </c>
      <c r="C152" s="131" t="s">
        <v>333</v>
      </c>
      <c r="D152" s="42" t="s">
        <v>407</v>
      </c>
      <c r="E152" s="131"/>
      <c r="F152" s="154" t="n">
        <f aca="false">F153</f>
        <v>1170000</v>
      </c>
      <c r="G152" s="154" t="n">
        <f aca="false">G153</f>
        <v>1170000</v>
      </c>
    </row>
    <row r="153" customFormat="false" ht="11.25" hidden="false" customHeight="true" outlineLevel="0" collapsed="false">
      <c r="A153" s="171" t="s">
        <v>301</v>
      </c>
      <c r="B153" s="131" t="s">
        <v>379</v>
      </c>
      <c r="C153" s="131" t="s">
        <v>333</v>
      </c>
      <c r="D153" s="133" t="s">
        <v>408</v>
      </c>
      <c r="E153" s="131"/>
      <c r="F153" s="154" t="n">
        <f aca="false">F154</f>
        <v>1170000</v>
      </c>
      <c r="G153" s="154" t="n">
        <f aca="false">G154</f>
        <v>1170000</v>
      </c>
    </row>
    <row r="154" customFormat="false" ht="13.5" hidden="false" customHeight="true" outlineLevel="0" collapsed="false">
      <c r="A154" s="47" t="s">
        <v>291</v>
      </c>
      <c r="B154" s="131" t="s">
        <v>379</v>
      </c>
      <c r="C154" s="131" t="s">
        <v>333</v>
      </c>
      <c r="D154" s="133" t="s">
        <v>408</v>
      </c>
      <c r="E154" s="131" t="s">
        <v>292</v>
      </c>
      <c r="F154" s="154" t="n">
        <f aca="false">F155</f>
        <v>1170000</v>
      </c>
      <c r="G154" s="154" t="n">
        <f aca="false">G155</f>
        <v>1170000</v>
      </c>
    </row>
    <row r="155" customFormat="false" ht="21.75" hidden="false" customHeight="true" outlineLevel="0" collapsed="false">
      <c r="A155" s="47" t="s">
        <v>293</v>
      </c>
      <c r="B155" s="131" t="s">
        <v>379</v>
      </c>
      <c r="C155" s="131" t="s">
        <v>333</v>
      </c>
      <c r="D155" s="133" t="s">
        <v>408</v>
      </c>
      <c r="E155" s="131" t="s">
        <v>294</v>
      </c>
      <c r="F155" s="154" t="n">
        <v>1170000</v>
      </c>
      <c r="G155" s="154" t="n">
        <v>1170000</v>
      </c>
    </row>
    <row r="156" customFormat="false" ht="22.5" hidden="false" customHeight="true" outlineLevel="0" collapsed="false">
      <c r="A156" s="134" t="s">
        <v>380</v>
      </c>
      <c r="B156" s="131" t="s">
        <v>379</v>
      </c>
      <c r="C156" s="131" t="s">
        <v>333</v>
      </c>
      <c r="D156" s="42" t="s">
        <v>381</v>
      </c>
      <c r="E156" s="131"/>
      <c r="F156" s="154" t="n">
        <f aca="false">F157+F163</f>
        <v>2178818.89</v>
      </c>
      <c r="G156" s="154" t="n">
        <f aca="false">G157+G163</f>
        <v>2252930</v>
      </c>
    </row>
    <row r="157" customFormat="false" ht="21.75" hidden="false" customHeight="true" outlineLevel="0" collapsed="false">
      <c r="A157" s="134" t="s">
        <v>382</v>
      </c>
      <c r="B157" s="131" t="s">
        <v>379</v>
      </c>
      <c r="C157" s="131" t="s">
        <v>333</v>
      </c>
      <c r="D157" s="42" t="s">
        <v>383</v>
      </c>
      <c r="E157" s="131"/>
      <c r="F157" s="154" t="n">
        <f aca="false">F158</f>
        <v>295930</v>
      </c>
      <c r="G157" s="154" t="n">
        <f aca="false">G158</f>
        <v>95930</v>
      </c>
    </row>
    <row r="158" customFormat="false" ht="11.25" hidden="false" customHeight="true" outlineLevel="0" collapsed="false">
      <c r="A158" s="134" t="s">
        <v>312</v>
      </c>
      <c r="B158" s="131" t="s">
        <v>379</v>
      </c>
      <c r="C158" s="131" t="s">
        <v>333</v>
      </c>
      <c r="D158" s="42" t="s">
        <v>409</v>
      </c>
      <c r="E158" s="173"/>
      <c r="F158" s="154" t="n">
        <f aca="false">F159+F161</f>
        <v>295930</v>
      </c>
      <c r="G158" s="154" t="n">
        <f aca="false">G159+G161</f>
        <v>95930</v>
      </c>
    </row>
    <row r="159" customFormat="false" ht="12" hidden="false" customHeight="true" outlineLevel="0" collapsed="false">
      <c r="A159" s="47" t="s">
        <v>291</v>
      </c>
      <c r="B159" s="131" t="s">
        <v>379</v>
      </c>
      <c r="C159" s="145" t="s">
        <v>333</v>
      </c>
      <c r="D159" s="42" t="s">
        <v>409</v>
      </c>
      <c r="E159" s="173" t="s">
        <v>292</v>
      </c>
      <c r="F159" s="154" t="n">
        <f aca="false">F160</f>
        <v>95930</v>
      </c>
      <c r="G159" s="154" t="n">
        <f aca="false">G160</f>
        <v>95930</v>
      </c>
    </row>
    <row r="160" customFormat="false" ht="23.25" hidden="false" customHeight="true" outlineLevel="0" collapsed="false">
      <c r="A160" s="47" t="s">
        <v>293</v>
      </c>
      <c r="B160" s="131" t="s">
        <v>379</v>
      </c>
      <c r="C160" s="145" t="s">
        <v>333</v>
      </c>
      <c r="D160" s="42" t="s">
        <v>409</v>
      </c>
      <c r="E160" s="173" t="s">
        <v>294</v>
      </c>
      <c r="F160" s="154" t="n">
        <v>95930</v>
      </c>
      <c r="G160" s="154" t="n">
        <v>95930</v>
      </c>
    </row>
    <row r="161" customFormat="false" ht="23.25" hidden="false" customHeight="true" outlineLevel="0" collapsed="false">
      <c r="A161" s="47" t="s">
        <v>374</v>
      </c>
      <c r="B161" s="131" t="s">
        <v>379</v>
      </c>
      <c r="C161" s="145" t="s">
        <v>333</v>
      </c>
      <c r="D161" s="42" t="s">
        <v>409</v>
      </c>
      <c r="E161" s="131" t="s">
        <v>375</v>
      </c>
      <c r="F161" s="132" t="n">
        <f aca="false">F162</f>
        <v>200000</v>
      </c>
      <c r="G161" s="132" t="n">
        <f aca="false">G162</f>
        <v>0</v>
      </c>
    </row>
    <row r="162" customFormat="false" ht="11.25" hidden="false" customHeight="true" outlineLevel="0" collapsed="false">
      <c r="A162" s="47" t="s">
        <v>376</v>
      </c>
      <c r="B162" s="131" t="s">
        <v>379</v>
      </c>
      <c r="C162" s="145" t="s">
        <v>333</v>
      </c>
      <c r="D162" s="42" t="s">
        <v>409</v>
      </c>
      <c r="E162" s="131" t="s">
        <v>377</v>
      </c>
      <c r="F162" s="132" t="n">
        <v>200000</v>
      </c>
      <c r="G162" s="132" t="n">
        <v>0</v>
      </c>
    </row>
    <row r="163" customFormat="false" ht="12.75" hidden="false" customHeight="true" outlineLevel="0" collapsed="false">
      <c r="A163" s="137" t="s">
        <v>448</v>
      </c>
      <c r="B163" s="131" t="s">
        <v>379</v>
      </c>
      <c r="C163" s="145" t="s">
        <v>333</v>
      </c>
      <c r="D163" s="42" t="s">
        <v>449</v>
      </c>
      <c r="E163" s="173"/>
      <c r="F163" s="154" t="n">
        <f aca="false">F164</f>
        <v>1882888.89</v>
      </c>
      <c r="G163" s="154" t="n">
        <f aca="false">G164</f>
        <v>2157000</v>
      </c>
    </row>
    <row r="164" customFormat="false" ht="14.25" hidden="false" customHeight="true" outlineLevel="0" collapsed="false">
      <c r="A164" s="137" t="s">
        <v>450</v>
      </c>
      <c r="B164" s="131" t="s">
        <v>379</v>
      </c>
      <c r="C164" s="131" t="s">
        <v>333</v>
      </c>
      <c r="D164" s="42" t="s">
        <v>451</v>
      </c>
      <c r="E164" s="173"/>
      <c r="F164" s="154" t="n">
        <f aca="false">F165</f>
        <v>1882888.89</v>
      </c>
      <c r="G164" s="154" t="n">
        <f aca="false">G165</f>
        <v>2157000</v>
      </c>
    </row>
    <row r="165" customFormat="false" ht="13.5" hidden="false" customHeight="true" outlineLevel="0" collapsed="false">
      <c r="A165" s="47" t="s">
        <v>291</v>
      </c>
      <c r="B165" s="173" t="s">
        <v>379</v>
      </c>
      <c r="C165" s="131" t="s">
        <v>333</v>
      </c>
      <c r="D165" s="42" t="s">
        <v>451</v>
      </c>
      <c r="E165" s="173" t="s">
        <v>292</v>
      </c>
      <c r="F165" s="132" t="n">
        <f aca="false">F166</f>
        <v>1882888.89</v>
      </c>
      <c r="G165" s="132" t="n">
        <f aca="false">G166</f>
        <v>2157000</v>
      </c>
    </row>
    <row r="166" customFormat="false" ht="24.75" hidden="false" customHeight="true" outlineLevel="0" collapsed="false">
      <c r="A166" s="47" t="s">
        <v>293</v>
      </c>
      <c r="B166" s="173" t="s">
        <v>379</v>
      </c>
      <c r="C166" s="131" t="s">
        <v>333</v>
      </c>
      <c r="D166" s="42" t="s">
        <v>451</v>
      </c>
      <c r="E166" s="173" t="s">
        <v>294</v>
      </c>
      <c r="F166" s="132" t="n">
        <v>1882888.89</v>
      </c>
      <c r="G166" s="132" t="n">
        <v>2157000</v>
      </c>
    </row>
    <row r="167" customFormat="false" ht="14.25" hidden="false" customHeight="true" outlineLevel="0" collapsed="false">
      <c r="A167" s="177" t="s">
        <v>410</v>
      </c>
      <c r="B167" s="178" t="s">
        <v>411</v>
      </c>
      <c r="C167" s="179"/>
      <c r="D167" s="180"/>
      <c r="E167" s="181"/>
      <c r="F167" s="182" t="n">
        <f aca="false">F168</f>
        <v>732.32</v>
      </c>
      <c r="G167" s="182" t="n">
        <f aca="false">G168</f>
        <v>732.32</v>
      </c>
    </row>
    <row r="168" customFormat="false" ht="14.25" hidden="false" customHeight="true" outlineLevel="0" collapsed="false">
      <c r="A168" s="171" t="s">
        <v>412</v>
      </c>
      <c r="B168" s="183" t="s">
        <v>411</v>
      </c>
      <c r="C168" s="139" t="s">
        <v>379</v>
      </c>
      <c r="D168" s="153"/>
      <c r="E168" s="184"/>
      <c r="F168" s="154" t="n">
        <f aca="false">F169</f>
        <v>732.32</v>
      </c>
      <c r="G168" s="154" t="n">
        <f aca="false">G169</f>
        <v>732.32</v>
      </c>
    </row>
    <row r="169" customFormat="false" ht="21.75" hidden="false" customHeight="true" outlineLevel="0" collapsed="false">
      <c r="A169" s="47" t="s">
        <v>278</v>
      </c>
      <c r="B169" s="183" t="s">
        <v>411</v>
      </c>
      <c r="C169" s="139" t="s">
        <v>379</v>
      </c>
      <c r="D169" s="133" t="s">
        <v>279</v>
      </c>
      <c r="E169" s="184"/>
      <c r="F169" s="154" t="n">
        <f aca="false">F170</f>
        <v>732.32</v>
      </c>
      <c r="G169" s="154" t="n">
        <f aca="false">G170</f>
        <v>732.32</v>
      </c>
    </row>
    <row r="170" customFormat="false" ht="24" hidden="false" customHeight="true" outlineLevel="0" collapsed="false">
      <c r="A170" s="47" t="s">
        <v>338</v>
      </c>
      <c r="B170" s="183" t="s">
        <v>411</v>
      </c>
      <c r="C170" s="139" t="s">
        <v>379</v>
      </c>
      <c r="D170" s="133" t="s">
        <v>339</v>
      </c>
      <c r="E170" s="184"/>
      <c r="F170" s="154" t="n">
        <f aca="false">F171</f>
        <v>732.32</v>
      </c>
      <c r="G170" s="154" t="n">
        <f aca="false">G171</f>
        <v>732.32</v>
      </c>
    </row>
    <row r="171" customFormat="false" ht="33.75" hidden="false" customHeight="true" outlineLevel="0" collapsed="false">
      <c r="A171" s="134" t="s">
        <v>413</v>
      </c>
      <c r="B171" s="183" t="s">
        <v>411</v>
      </c>
      <c r="C171" s="139" t="s">
        <v>379</v>
      </c>
      <c r="D171" s="153" t="s">
        <v>414</v>
      </c>
      <c r="E171" s="184"/>
      <c r="F171" s="154" t="n">
        <f aca="false">F172</f>
        <v>732.32</v>
      </c>
      <c r="G171" s="154" t="n">
        <f aca="false">G172</f>
        <v>732.32</v>
      </c>
    </row>
    <row r="172" customFormat="false" ht="14.25" hidden="false" customHeight="true" outlineLevel="0" collapsed="false">
      <c r="A172" s="162" t="s">
        <v>291</v>
      </c>
      <c r="B172" s="183" t="s">
        <v>411</v>
      </c>
      <c r="C172" s="139" t="s">
        <v>379</v>
      </c>
      <c r="D172" s="153" t="s">
        <v>414</v>
      </c>
      <c r="E172" s="184" t="s">
        <v>292</v>
      </c>
      <c r="F172" s="154" t="n">
        <f aca="false">F173</f>
        <v>732.32</v>
      </c>
      <c r="G172" s="154" t="n">
        <f aca="false">G173</f>
        <v>732.32</v>
      </c>
    </row>
    <row r="173" customFormat="false" ht="24" hidden="false" customHeight="true" outlineLevel="0" collapsed="false">
      <c r="A173" s="134" t="s">
        <v>293</v>
      </c>
      <c r="B173" s="183" t="s">
        <v>411</v>
      </c>
      <c r="C173" s="139" t="s">
        <v>379</v>
      </c>
      <c r="D173" s="153" t="s">
        <v>414</v>
      </c>
      <c r="E173" s="184" t="s">
        <v>294</v>
      </c>
      <c r="F173" s="154" t="n">
        <v>732.32</v>
      </c>
      <c r="G173" s="154" t="n">
        <v>732.32</v>
      </c>
    </row>
    <row r="174" customFormat="false" ht="12.75" hidden="false" customHeight="true" outlineLevel="0" collapsed="false">
      <c r="A174" s="185" t="s">
        <v>415</v>
      </c>
      <c r="B174" s="186" t="s">
        <v>416</v>
      </c>
      <c r="C174" s="186"/>
      <c r="D174" s="187"/>
      <c r="E174" s="186"/>
      <c r="F174" s="188" t="n">
        <f aca="false">F175</f>
        <v>8734100</v>
      </c>
      <c r="G174" s="188" t="n">
        <f aca="false">G175</f>
        <v>8734100</v>
      </c>
    </row>
    <row r="175" customFormat="false" ht="11.25" hidden="false" customHeight="true" outlineLevel="0" collapsed="false">
      <c r="A175" s="47" t="s">
        <v>417</v>
      </c>
      <c r="B175" s="131" t="s">
        <v>416</v>
      </c>
      <c r="C175" s="131" t="s">
        <v>275</v>
      </c>
      <c r="D175" s="42"/>
      <c r="E175" s="131"/>
      <c r="F175" s="132" t="n">
        <f aca="false">F176</f>
        <v>8734100</v>
      </c>
      <c r="G175" s="132" t="n">
        <f aca="false">G176</f>
        <v>8734100</v>
      </c>
    </row>
    <row r="176" customFormat="false" ht="23.25" hidden="false" customHeight="true" outlineLevel="0" collapsed="false">
      <c r="A176" s="137" t="s">
        <v>369</v>
      </c>
      <c r="B176" s="131" t="s">
        <v>416</v>
      </c>
      <c r="C176" s="131" t="s">
        <v>275</v>
      </c>
      <c r="D176" s="42" t="s">
        <v>370</v>
      </c>
      <c r="E176" s="131"/>
      <c r="F176" s="132" t="n">
        <f aca="false">F177</f>
        <v>8734100</v>
      </c>
      <c r="G176" s="132" t="n">
        <f aca="false">G177</f>
        <v>8734100</v>
      </c>
    </row>
    <row r="177" customFormat="false" ht="23.25" hidden="false" customHeight="true" outlineLevel="0" collapsed="false">
      <c r="A177" s="137" t="s">
        <v>371</v>
      </c>
      <c r="B177" s="131" t="s">
        <v>416</v>
      </c>
      <c r="C177" s="131" t="s">
        <v>275</v>
      </c>
      <c r="D177" s="42" t="s">
        <v>372</v>
      </c>
      <c r="E177" s="131"/>
      <c r="F177" s="132" t="n">
        <f aca="false">F178</f>
        <v>8734100</v>
      </c>
      <c r="G177" s="132" t="n">
        <f aca="false">G178</f>
        <v>8734100</v>
      </c>
    </row>
    <row r="178" customFormat="false" ht="23.25" hidden="false" customHeight="true" outlineLevel="0" collapsed="false">
      <c r="A178" s="134" t="s">
        <v>418</v>
      </c>
      <c r="B178" s="131" t="s">
        <v>416</v>
      </c>
      <c r="C178" s="131" t="s">
        <v>275</v>
      </c>
      <c r="D178" s="42" t="s">
        <v>419</v>
      </c>
      <c r="E178" s="131"/>
      <c r="F178" s="132" t="n">
        <f aca="false">F179</f>
        <v>8734100</v>
      </c>
      <c r="G178" s="132" t="n">
        <f aca="false">G179</f>
        <v>8734100</v>
      </c>
    </row>
    <row r="179" customFormat="false" ht="24" hidden="false" customHeight="true" outlineLevel="0" collapsed="false">
      <c r="A179" s="47" t="s">
        <v>374</v>
      </c>
      <c r="B179" s="131" t="s">
        <v>416</v>
      </c>
      <c r="C179" s="131" t="s">
        <v>275</v>
      </c>
      <c r="D179" s="42" t="s">
        <v>419</v>
      </c>
      <c r="E179" s="131" t="s">
        <v>375</v>
      </c>
      <c r="F179" s="132" t="n">
        <f aca="false">F180</f>
        <v>8734100</v>
      </c>
      <c r="G179" s="132" t="n">
        <f aca="false">G180</f>
        <v>8734100</v>
      </c>
    </row>
    <row r="180" s="189" customFormat="true" ht="12.75" hidden="false" customHeight="true" outlineLevel="0" collapsed="false">
      <c r="A180" s="47" t="s">
        <v>376</v>
      </c>
      <c r="B180" s="131" t="s">
        <v>416</v>
      </c>
      <c r="C180" s="131" t="s">
        <v>275</v>
      </c>
      <c r="D180" s="42" t="s">
        <v>419</v>
      </c>
      <c r="E180" s="131" t="s">
        <v>377</v>
      </c>
      <c r="F180" s="132" t="n">
        <v>8734100</v>
      </c>
      <c r="G180" s="132" t="n">
        <v>8734100</v>
      </c>
    </row>
    <row r="181" customFormat="false" ht="12" hidden="false" customHeight="true" outlineLevel="0" collapsed="false">
      <c r="A181" s="45" t="s">
        <v>420</v>
      </c>
      <c r="B181" s="44" t="s">
        <v>393</v>
      </c>
      <c r="C181" s="44"/>
      <c r="D181" s="147"/>
      <c r="E181" s="44"/>
      <c r="F181" s="149" t="n">
        <f aca="false">F182</f>
        <v>240000</v>
      </c>
      <c r="G181" s="149" t="n">
        <f aca="false">G182</f>
        <v>240000</v>
      </c>
    </row>
    <row r="182" s="189" customFormat="true" ht="12.75" hidden="false" customHeight="true" outlineLevel="0" collapsed="false">
      <c r="A182" s="47" t="s">
        <v>421</v>
      </c>
      <c r="B182" s="46" t="s">
        <v>393</v>
      </c>
      <c r="C182" s="46" t="s">
        <v>275</v>
      </c>
      <c r="D182" s="42"/>
      <c r="E182" s="46"/>
      <c r="F182" s="132" t="n">
        <f aca="false">F183</f>
        <v>240000</v>
      </c>
      <c r="G182" s="132" t="n">
        <f aca="false">G183</f>
        <v>240000</v>
      </c>
    </row>
    <row r="183" customFormat="false" ht="22.5" hidden="false" customHeight="true" outlineLevel="0" collapsed="false">
      <c r="A183" s="47" t="s">
        <v>278</v>
      </c>
      <c r="B183" s="131" t="s">
        <v>393</v>
      </c>
      <c r="C183" s="131" t="s">
        <v>275</v>
      </c>
      <c r="D183" s="42" t="s">
        <v>279</v>
      </c>
      <c r="E183" s="46"/>
      <c r="F183" s="132" t="n">
        <f aca="false">F184</f>
        <v>240000</v>
      </c>
      <c r="G183" s="132" t="n">
        <f aca="false">G184</f>
        <v>240000</v>
      </c>
    </row>
    <row r="184" customFormat="false" ht="22.5" hidden="false" customHeight="true" outlineLevel="0" collapsed="false">
      <c r="A184" s="47" t="s">
        <v>338</v>
      </c>
      <c r="B184" s="131" t="s">
        <v>393</v>
      </c>
      <c r="C184" s="131" t="s">
        <v>275</v>
      </c>
      <c r="D184" s="133" t="s">
        <v>339</v>
      </c>
      <c r="E184" s="46"/>
      <c r="F184" s="132" t="n">
        <f aca="false">F185</f>
        <v>240000</v>
      </c>
      <c r="G184" s="132" t="n">
        <f aca="false">G185</f>
        <v>240000</v>
      </c>
    </row>
    <row r="185" customFormat="false" ht="12" hidden="false" customHeight="true" outlineLevel="0" collapsed="false">
      <c r="A185" s="47" t="s">
        <v>422</v>
      </c>
      <c r="B185" s="131" t="s">
        <v>393</v>
      </c>
      <c r="C185" s="131" t="s">
        <v>275</v>
      </c>
      <c r="D185" s="133" t="s">
        <v>423</v>
      </c>
      <c r="E185" s="46"/>
      <c r="F185" s="132" t="n">
        <f aca="false">F186</f>
        <v>240000</v>
      </c>
      <c r="G185" s="132" t="n">
        <f aca="false">G186</f>
        <v>240000</v>
      </c>
    </row>
    <row r="186" customFormat="false" ht="14.25" hidden="false" customHeight="true" outlineLevel="0" collapsed="false">
      <c r="A186" s="47" t="s">
        <v>424</v>
      </c>
      <c r="B186" s="131" t="s">
        <v>393</v>
      </c>
      <c r="C186" s="131" t="s">
        <v>275</v>
      </c>
      <c r="D186" s="133" t="s">
        <v>423</v>
      </c>
      <c r="E186" s="131" t="s">
        <v>425</v>
      </c>
      <c r="F186" s="132" t="n">
        <f aca="false">F187</f>
        <v>240000</v>
      </c>
      <c r="G186" s="132" t="n">
        <f aca="false">G187</f>
        <v>240000</v>
      </c>
    </row>
    <row r="187" customFormat="false" ht="13.5" hidden="false" customHeight="true" outlineLevel="0" collapsed="false">
      <c r="A187" s="47" t="s">
        <v>426</v>
      </c>
      <c r="B187" s="131" t="s">
        <v>393</v>
      </c>
      <c r="C187" s="131" t="s">
        <v>275</v>
      </c>
      <c r="D187" s="133" t="s">
        <v>423</v>
      </c>
      <c r="E187" s="131" t="s">
        <v>427</v>
      </c>
      <c r="F187" s="132" t="n">
        <v>240000</v>
      </c>
      <c r="G187" s="132" t="n">
        <v>240000</v>
      </c>
    </row>
    <row r="188" customFormat="false" ht="14.25" hidden="false" customHeight="true" outlineLevel="0" collapsed="false">
      <c r="A188" s="45" t="s">
        <v>431</v>
      </c>
      <c r="B188" s="146" t="s">
        <v>296</v>
      </c>
      <c r="C188" s="146"/>
      <c r="D188" s="147"/>
      <c r="E188" s="146"/>
      <c r="F188" s="149" t="n">
        <f aca="false">F189</f>
        <v>6300650</v>
      </c>
      <c r="G188" s="149" t="n">
        <f aca="false">G189</f>
        <v>6300650</v>
      </c>
    </row>
    <row r="189" customFormat="false" ht="11.25" hidden="false" customHeight="true" outlineLevel="0" collapsed="false">
      <c r="A189" s="47" t="s">
        <v>432</v>
      </c>
      <c r="B189" s="131" t="s">
        <v>296</v>
      </c>
      <c r="C189" s="131" t="s">
        <v>275</v>
      </c>
      <c r="D189" s="42"/>
      <c r="E189" s="131"/>
      <c r="F189" s="132" t="n">
        <f aca="false">F190</f>
        <v>6300650</v>
      </c>
      <c r="G189" s="132" t="n">
        <f aca="false">G190</f>
        <v>6300650</v>
      </c>
    </row>
    <row r="190" customFormat="false" ht="23.25" hidden="false" customHeight="true" outlineLevel="0" collapsed="false">
      <c r="A190" s="137" t="s">
        <v>433</v>
      </c>
      <c r="B190" s="131" t="s">
        <v>296</v>
      </c>
      <c r="C190" s="131" t="s">
        <v>275</v>
      </c>
      <c r="D190" s="42" t="s">
        <v>434</v>
      </c>
      <c r="E190" s="131"/>
      <c r="F190" s="132" t="n">
        <f aca="false">F191</f>
        <v>6300650</v>
      </c>
      <c r="G190" s="132" t="n">
        <f aca="false">G191</f>
        <v>6300650</v>
      </c>
    </row>
    <row r="191" customFormat="false" ht="24" hidden="false" customHeight="true" outlineLevel="0" collapsed="false">
      <c r="A191" s="137" t="s">
        <v>435</v>
      </c>
      <c r="B191" s="131" t="s">
        <v>296</v>
      </c>
      <c r="C191" s="131" t="s">
        <v>275</v>
      </c>
      <c r="D191" s="42" t="s">
        <v>436</v>
      </c>
      <c r="E191" s="131"/>
      <c r="F191" s="132" t="n">
        <f aca="false">F192</f>
        <v>6300650</v>
      </c>
      <c r="G191" s="132" t="n">
        <f aca="false">G192</f>
        <v>6300650</v>
      </c>
    </row>
    <row r="192" customFormat="false" ht="24" hidden="false" customHeight="true" outlineLevel="0" collapsed="false">
      <c r="A192" s="134" t="s">
        <v>437</v>
      </c>
      <c r="B192" s="131" t="s">
        <v>296</v>
      </c>
      <c r="C192" s="131" t="s">
        <v>275</v>
      </c>
      <c r="D192" s="133" t="s">
        <v>438</v>
      </c>
      <c r="E192" s="131"/>
      <c r="F192" s="132" t="n">
        <f aca="false">F193</f>
        <v>6300650</v>
      </c>
      <c r="G192" s="132" t="n">
        <f aca="false">G193</f>
        <v>6300650</v>
      </c>
    </row>
    <row r="193" customFormat="false" ht="23.25" hidden="false" customHeight="true" outlineLevel="0" collapsed="false">
      <c r="A193" s="47" t="s">
        <v>374</v>
      </c>
      <c r="B193" s="131" t="s">
        <v>296</v>
      </c>
      <c r="C193" s="131" t="s">
        <v>275</v>
      </c>
      <c r="D193" s="133" t="s">
        <v>438</v>
      </c>
      <c r="E193" s="131" t="s">
        <v>375</v>
      </c>
      <c r="F193" s="132" t="n">
        <f aca="false">F194</f>
        <v>6300650</v>
      </c>
      <c r="G193" s="132" t="n">
        <f aca="false">G194</f>
        <v>6300650</v>
      </c>
    </row>
    <row r="194" customFormat="false" ht="13.5" hidden="false" customHeight="true" outlineLevel="0" collapsed="false">
      <c r="A194" s="47" t="s">
        <v>376</v>
      </c>
      <c r="B194" s="131" t="s">
        <v>296</v>
      </c>
      <c r="C194" s="131" t="s">
        <v>275</v>
      </c>
      <c r="D194" s="133" t="s">
        <v>438</v>
      </c>
      <c r="E194" s="131" t="s">
        <v>377</v>
      </c>
      <c r="F194" s="132" t="n">
        <v>6300650</v>
      </c>
      <c r="G194" s="132" t="n">
        <v>6300650</v>
      </c>
    </row>
    <row r="195" customFormat="false" ht="36" hidden="true" customHeight="true" outlineLevel="0" collapsed="false">
      <c r="A195" s="134" t="s">
        <v>452</v>
      </c>
      <c r="B195" s="131" t="s">
        <v>296</v>
      </c>
      <c r="C195" s="131" t="s">
        <v>275</v>
      </c>
      <c r="D195" s="133" t="s">
        <v>438</v>
      </c>
      <c r="E195" s="145" t="s">
        <v>453</v>
      </c>
      <c r="F195" s="132" t="n">
        <v>4088900</v>
      </c>
      <c r="G195" s="132" t="n">
        <v>4200000</v>
      </c>
    </row>
    <row r="196" customFormat="false" ht="14.25" hidden="true" customHeight="true" outlineLevel="0" collapsed="false">
      <c r="A196" s="47" t="s">
        <v>454</v>
      </c>
      <c r="B196" s="131" t="s">
        <v>296</v>
      </c>
      <c r="C196" s="131" t="s">
        <v>275</v>
      </c>
      <c r="D196" s="133" t="s">
        <v>438</v>
      </c>
      <c r="E196" s="145" t="s">
        <v>455</v>
      </c>
      <c r="F196" s="135" t="n">
        <v>265000</v>
      </c>
      <c r="G196" s="135" t="n">
        <v>300000</v>
      </c>
    </row>
    <row r="197" customFormat="false" ht="14.25" hidden="false" customHeight="true" outlineLevel="0" collapsed="false">
      <c r="A197" s="191" t="s">
        <v>439</v>
      </c>
      <c r="B197" s="192"/>
      <c r="C197" s="192"/>
      <c r="D197" s="192"/>
      <c r="E197" s="192"/>
      <c r="F197" s="193" t="n">
        <f aca="false">F11+F56+F63+F105+F136+F167+F174+F181+F188</f>
        <v>37245357.39</v>
      </c>
      <c r="G197" s="193" t="n">
        <f aca="false">G11+G56+G63+G105+G136+G167+G174+G181+G188</f>
        <v>38088781.11</v>
      </c>
    </row>
    <row r="198" customFormat="false" ht="7.9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>
      <c r="F200" s="198"/>
      <c r="G200" s="198"/>
    </row>
    <row r="201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00" colorId="64" zoomScale="120" zoomScaleNormal="12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64.99"/>
    <col collapsed="false" customWidth="true" hidden="false" outlineLevel="0" max="2" min="2" style="117" width="10.41"/>
    <col collapsed="false" customWidth="true" hidden="false" outlineLevel="0" max="3" min="3" style="117" width="4.85"/>
    <col collapsed="false" customWidth="true" hidden="false" outlineLevel="0" max="4" min="4" style="117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39"/>
      <c r="C1" s="118" t="s">
        <v>456</v>
      </c>
      <c r="D1" s="118"/>
      <c r="E1" s="119"/>
    </row>
    <row r="2" customFormat="false" ht="12.75" hidden="false" customHeight="true" outlineLevel="0" collapsed="false">
      <c r="B2" s="118" t="s">
        <v>267</v>
      </c>
      <c r="C2" s="118"/>
      <c r="D2" s="118"/>
      <c r="E2" s="119"/>
    </row>
    <row r="3" customFormat="false" ht="12.75" hidden="false" customHeight="true" outlineLevel="0" collapsed="false">
      <c r="B3" s="120" t="s">
        <v>268</v>
      </c>
      <c r="C3" s="120"/>
      <c r="D3" s="120"/>
      <c r="E3" s="121"/>
    </row>
    <row r="4" customFormat="false" ht="12.75" hidden="false" customHeight="true" outlineLevel="0" collapsed="false">
      <c r="C4" s="118"/>
      <c r="D4" s="4" t="s">
        <v>3</v>
      </c>
    </row>
    <row r="6" customFormat="false" ht="33.2" hidden="false" customHeight="true" outlineLevel="0" collapsed="false">
      <c r="A6" s="123" t="s">
        <v>457</v>
      </c>
      <c r="B6" s="123"/>
      <c r="C6" s="123"/>
      <c r="D6" s="123"/>
      <c r="E6" s="124"/>
    </row>
    <row r="7" customFormat="false" ht="17.85" hidden="false" customHeight="true" outlineLevel="0" collapsed="false">
      <c r="D7" s="39" t="s">
        <v>208</v>
      </c>
    </row>
    <row r="8" customFormat="false" ht="12.75" hidden="false" customHeight="true" outlineLevel="0" collapsed="false">
      <c r="A8" s="125" t="s">
        <v>194</v>
      </c>
      <c r="B8" s="125" t="s">
        <v>272</v>
      </c>
      <c r="C8" s="125" t="s">
        <v>273</v>
      </c>
      <c r="D8" s="125" t="s">
        <v>251</v>
      </c>
    </row>
    <row r="9" customFormat="false" ht="12.75" hidden="false" customHeight="true" outlineLevel="0" collapsed="false">
      <c r="A9" s="126" t="n">
        <v>1</v>
      </c>
      <c r="B9" s="126" t="n">
        <v>2</v>
      </c>
      <c r="C9" s="127" t="n">
        <v>3</v>
      </c>
      <c r="D9" s="126" t="n">
        <v>4</v>
      </c>
      <c r="E9" s="128"/>
    </row>
    <row r="10" s="202" customFormat="true" ht="23.25" hidden="false" customHeight="true" outlineLevel="0" collapsed="false">
      <c r="A10" s="47" t="s">
        <v>278</v>
      </c>
      <c r="B10" s="199" t="s">
        <v>279</v>
      </c>
      <c r="C10" s="200"/>
      <c r="D10" s="149" t="n">
        <f aca="false">D11+D23</f>
        <v>12084006.86</v>
      </c>
      <c r="E10" s="201"/>
    </row>
    <row r="11" s="202" customFormat="true" ht="15" hidden="false" customHeight="true" outlineLevel="0" collapsed="false">
      <c r="A11" s="47" t="s">
        <v>280</v>
      </c>
      <c r="B11" s="203" t="s">
        <v>281</v>
      </c>
      <c r="C11" s="200"/>
      <c r="D11" s="63" t="n">
        <f aca="false">D12+D15+D20</f>
        <v>11480900</v>
      </c>
      <c r="E11" s="201"/>
    </row>
    <row r="12" s="202" customFormat="true" ht="12.75" hidden="false" customHeight="true" outlineLevel="0" collapsed="false">
      <c r="A12" s="204" t="s">
        <v>282</v>
      </c>
      <c r="B12" s="203" t="s">
        <v>283</v>
      </c>
      <c r="C12" s="205"/>
      <c r="D12" s="132" t="n">
        <f aca="false">D13</f>
        <v>1444000</v>
      </c>
      <c r="E12" s="206"/>
    </row>
    <row r="13" s="202" customFormat="true" ht="33.75" hidden="false" customHeight="true" outlineLevel="0" collapsed="false">
      <c r="A13" s="207" t="s">
        <v>284</v>
      </c>
      <c r="B13" s="203" t="s">
        <v>283</v>
      </c>
      <c r="C13" s="205" t="s">
        <v>184</v>
      </c>
      <c r="D13" s="132" t="n">
        <f aca="false">D14</f>
        <v>1444000</v>
      </c>
      <c r="E13" s="206"/>
    </row>
    <row r="14" s="202" customFormat="true" ht="15.75" hidden="false" customHeight="true" outlineLevel="0" collapsed="false">
      <c r="A14" s="207" t="s">
        <v>285</v>
      </c>
      <c r="B14" s="203" t="s">
        <v>283</v>
      </c>
      <c r="C14" s="205" t="s">
        <v>286</v>
      </c>
      <c r="D14" s="132" t="n">
        <f aca="false">'пр7 расх 22'!F16</f>
        <v>1444000</v>
      </c>
      <c r="E14" s="206"/>
    </row>
    <row r="15" s="202" customFormat="true" ht="15.75" hidden="false" customHeight="true" outlineLevel="0" collapsed="false">
      <c r="A15" s="204" t="s">
        <v>458</v>
      </c>
      <c r="B15" s="203" t="s">
        <v>290</v>
      </c>
      <c r="C15" s="205"/>
      <c r="D15" s="132" t="n">
        <f aca="false">D16+D18</f>
        <v>9790000</v>
      </c>
      <c r="E15" s="208"/>
    </row>
    <row r="16" s="202" customFormat="true" ht="34.5" hidden="false" customHeight="true" outlineLevel="0" collapsed="false">
      <c r="A16" s="209" t="s">
        <v>284</v>
      </c>
      <c r="B16" s="203" t="s">
        <v>290</v>
      </c>
      <c r="C16" s="205" t="s">
        <v>184</v>
      </c>
      <c r="D16" s="132" t="n">
        <f aca="false">D17</f>
        <v>9750000</v>
      </c>
      <c r="E16" s="208"/>
    </row>
    <row r="17" s="202" customFormat="true" ht="12.75" hidden="false" customHeight="true" outlineLevel="0" collapsed="false">
      <c r="A17" s="209" t="s">
        <v>285</v>
      </c>
      <c r="B17" s="203" t="s">
        <v>290</v>
      </c>
      <c r="C17" s="205" t="s">
        <v>286</v>
      </c>
      <c r="D17" s="132" t="n">
        <f aca="false">'пр7 расх 22'!F22</f>
        <v>9750000</v>
      </c>
      <c r="E17" s="208"/>
    </row>
    <row r="18" s="202" customFormat="true" ht="12.75" hidden="false" customHeight="true" outlineLevel="0" collapsed="false">
      <c r="A18" s="47" t="s">
        <v>291</v>
      </c>
      <c r="B18" s="133" t="s">
        <v>290</v>
      </c>
      <c r="C18" s="131" t="s">
        <v>292</v>
      </c>
      <c r="D18" s="132" t="n">
        <f aca="false">D19</f>
        <v>40000</v>
      </c>
      <c r="E18" s="208"/>
    </row>
    <row r="19" s="202" customFormat="true" ht="12.75" hidden="false" customHeight="true" outlineLevel="0" collapsed="false">
      <c r="A19" s="47" t="s">
        <v>293</v>
      </c>
      <c r="B19" s="133" t="s">
        <v>290</v>
      </c>
      <c r="C19" s="131" t="s">
        <v>294</v>
      </c>
      <c r="D19" s="132" t="n">
        <f aca="false">'пр7 расх 22'!F24</f>
        <v>40000</v>
      </c>
      <c r="E19" s="208"/>
    </row>
    <row r="20" s="202" customFormat="true" ht="21" hidden="false" customHeight="true" outlineLevel="0" collapsed="false">
      <c r="A20" s="134" t="s">
        <v>334</v>
      </c>
      <c r="B20" s="203" t="s">
        <v>335</v>
      </c>
      <c r="C20" s="205"/>
      <c r="D20" s="132" t="n">
        <f aca="false">D21</f>
        <v>246900</v>
      </c>
      <c r="E20" s="208"/>
    </row>
    <row r="21" s="202" customFormat="true" ht="34.5" hidden="false" customHeight="true" outlineLevel="0" collapsed="false">
      <c r="A21" s="47" t="s">
        <v>284</v>
      </c>
      <c r="B21" s="203" t="s">
        <v>335</v>
      </c>
      <c r="C21" s="205" t="s">
        <v>184</v>
      </c>
      <c r="D21" s="132" t="n">
        <f aca="false">D22</f>
        <v>246900</v>
      </c>
      <c r="E21" s="208"/>
    </row>
    <row r="22" s="202" customFormat="true" ht="14.25" hidden="false" customHeight="true" outlineLevel="0" collapsed="false">
      <c r="A22" s="47" t="s">
        <v>285</v>
      </c>
      <c r="B22" s="203" t="s">
        <v>335</v>
      </c>
      <c r="C22" s="205" t="s">
        <v>286</v>
      </c>
      <c r="D22" s="132" t="n">
        <f aca="false">'пр7 расх 22'!F59</f>
        <v>246900</v>
      </c>
      <c r="E22" s="208"/>
    </row>
    <row r="23" s="202" customFormat="true" ht="14.25" hidden="false" customHeight="true" outlineLevel="0" collapsed="false">
      <c r="A23" s="47" t="s">
        <v>338</v>
      </c>
      <c r="B23" s="203" t="s">
        <v>339</v>
      </c>
      <c r="C23" s="205"/>
      <c r="D23" s="132" t="n">
        <f aca="false">D24+D27+D30+D33+D36</f>
        <v>603106.86</v>
      </c>
      <c r="E23" s="208"/>
    </row>
    <row r="24" s="202" customFormat="true" ht="24" hidden="false" customHeight="true" outlineLevel="0" collapsed="false">
      <c r="A24" s="150" t="s">
        <v>340</v>
      </c>
      <c r="B24" s="210" t="s">
        <v>341</v>
      </c>
      <c r="C24" s="211"/>
      <c r="D24" s="141" t="n">
        <f aca="false">D25</f>
        <v>20131.15</v>
      </c>
      <c r="E24" s="208"/>
    </row>
    <row r="25" s="202" customFormat="true" ht="33" hidden="false" customHeight="true" outlineLevel="0" collapsed="false">
      <c r="A25" s="47" t="s">
        <v>284</v>
      </c>
      <c r="B25" s="210" t="s">
        <v>341</v>
      </c>
      <c r="C25" s="205" t="s">
        <v>184</v>
      </c>
      <c r="D25" s="141" t="n">
        <f aca="false">D26</f>
        <v>20131.15</v>
      </c>
      <c r="E25" s="208"/>
    </row>
    <row r="26" s="202" customFormat="true" ht="12.75" hidden="false" customHeight="true" outlineLevel="0" collapsed="false">
      <c r="A26" s="47" t="s">
        <v>285</v>
      </c>
      <c r="B26" s="210" t="s">
        <v>341</v>
      </c>
      <c r="C26" s="205" t="s">
        <v>286</v>
      </c>
      <c r="D26" s="141" t="n">
        <f aca="false">'пр7 расх 22'!F66</f>
        <v>20131.15</v>
      </c>
      <c r="E26" s="208"/>
    </row>
    <row r="27" customFormat="false" ht="12.75" hidden="false" customHeight="true" outlineLevel="0" collapsed="false">
      <c r="A27" s="47" t="s">
        <v>422</v>
      </c>
      <c r="B27" s="210" t="s">
        <v>423</v>
      </c>
      <c r="C27" s="212"/>
      <c r="D27" s="132" t="n">
        <f aca="false">D28</f>
        <v>240000</v>
      </c>
      <c r="E27" s="213"/>
    </row>
    <row r="28" customFormat="false" ht="14.1" hidden="false" customHeight="true" outlineLevel="0" collapsed="false">
      <c r="A28" s="207" t="s">
        <v>424</v>
      </c>
      <c r="B28" s="210" t="s">
        <v>423</v>
      </c>
      <c r="C28" s="212" t="s">
        <v>425</v>
      </c>
      <c r="D28" s="132" t="n">
        <f aca="false">D29</f>
        <v>240000</v>
      </c>
      <c r="E28" s="208"/>
    </row>
    <row r="29" customFormat="false" ht="11.25" hidden="false" customHeight="true" outlineLevel="0" collapsed="false">
      <c r="A29" s="47" t="s">
        <v>426</v>
      </c>
      <c r="B29" s="210" t="s">
        <v>423</v>
      </c>
      <c r="C29" s="214" t="n">
        <v>310</v>
      </c>
      <c r="D29" s="132" t="n">
        <f aca="false">'пр7 расх 22'!F180</f>
        <v>240000</v>
      </c>
      <c r="E29" s="208"/>
    </row>
    <row r="30" customFormat="false" ht="24" hidden="false" customHeight="true" outlineLevel="0" collapsed="false">
      <c r="A30" s="134" t="s">
        <v>413</v>
      </c>
      <c r="B30" s="153" t="s">
        <v>414</v>
      </c>
      <c r="C30" s="215"/>
      <c r="D30" s="132" t="n">
        <f aca="false">D31</f>
        <v>740.12</v>
      </c>
      <c r="E30" s="208"/>
    </row>
    <row r="31" customFormat="false" ht="12.75" hidden="false" customHeight="true" outlineLevel="0" collapsed="false">
      <c r="A31" s="162" t="s">
        <v>291</v>
      </c>
      <c r="B31" s="153" t="s">
        <v>414</v>
      </c>
      <c r="C31" s="215" t="s">
        <v>292</v>
      </c>
      <c r="D31" s="132" t="n">
        <f aca="false">D32</f>
        <v>740.12</v>
      </c>
      <c r="E31" s="208"/>
    </row>
    <row r="32" customFormat="false" ht="11.25" hidden="false" customHeight="true" outlineLevel="0" collapsed="false">
      <c r="A32" s="134" t="s">
        <v>293</v>
      </c>
      <c r="B32" s="153" t="s">
        <v>414</v>
      </c>
      <c r="C32" s="215" t="s">
        <v>294</v>
      </c>
      <c r="D32" s="132" t="n">
        <f aca="false">'пр7 расх 22'!F166</f>
        <v>740.12</v>
      </c>
      <c r="E32" s="208"/>
    </row>
    <row r="33" customFormat="false" ht="11.25" hidden="false" customHeight="true" outlineLevel="0" collapsed="false">
      <c r="A33" s="174" t="s">
        <v>301</v>
      </c>
      <c r="B33" s="133" t="s">
        <v>394</v>
      </c>
      <c r="C33" s="215"/>
      <c r="D33" s="132" t="n">
        <f aca="false">D34</f>
        <v>336048.15</v>
      </c>
      <c r="E33" s="208"/>
    </row>
    <row r="34" customFormat="false" ht="11.25" hidden="false" customHeight="true" outlineLevel="0" collapsed="false">
      <c r="A34" s="47" t="s">
        <v>291</v>
      </c>
      <c r="B34" s="133" t="s">
        <v>394</v>
      </c>
      <c r="C34" s="131" t="s">
        <v>292</v>
      </c>
      <c r="D34" s="132" t="n">
        <f aca="false">D35</f>
        <v>336048.15</v>
      </c>
      <c r="E34" s="208"/>
    </row>
    <row r="35" customFormat="false" ht="11.25" hidden="false" customHeight="true" outlineLevel="0" collapsed="false">
      <c r="A35" s="47" t="s">
        <v>293</v>
      </c>
      <c r="B35" s="133" t="s">
        <v>394</v>
      </c>
      <c r="C35" s="131" t="s">
        <v>294</v>
      </c>
      <c r="D35" s="132" t="n">
        <f aca="false">'пр7 расх 22'!F126</f>
        <v>336048.15</v>
      </c>
      <c r="E35" s="208"/>
    </row>
    <row r="36" customFormat="false" ht="33.75" hidden="false" customHeight="true" outlineLevel="0" collapsed="false">
      <c r="A36" s="216" t="s">
        <v>342</v>
      </c>
      <c r="B36" s="210" t="s">
        <v>343</v>
      </c>
      <c r="C36" s="211"/>
      <c r="D36" s="141" t="n">
        <f aca="false">D37</f>
        <v>6187.44</v>
      </c>
      <c r="E36" s="208"/>
    </row>
    <row r="37" customFormat="false" ht="14.1" hidden="false" customHeight="true" outlineLevel="0" collapsed="false">
      <c r="A37" s="134" t="s">
        <v>291</v>
      </c>
      <c r="B37" s="210" t="s">
        <v>343</v>
      </c>
      <c r="C37" s="211" t="s">
        <v>292</v>
      </c>
      <c r="D37" s="141" t="n">
        <f aca="false">D38</f>
        <v>6187.44</v>
      </c>
      <c r="E37" s="208"/>
    </row>
    <row r="38" customFormat="false" ht="13.5" hidden="false" customHeight="true" outlineLevel="0" collapsed="false">
      <c r="A38" s="134" t="s">
        <v>293</v>
      </c>
      <c r="B38" s="210" t="s">
        <v>343</v>
      </c>
      <c r="C38" s="211" t="s">
        <v>294</v>
      </c>
      <c r="D38" s="141" t="n">
        <f aca="false">'пр7 расх 22'!F69</f>
        <v>6187.44</v>
      </c>
      <c r="E38" s="208"/>
    </row>
    <row r="39" s="202" customFormat="true" ht="23.25" hidden="false" customHeight="true" outlineLevel="0" collapsed="false">
      <c r="A39" s="47" t="s">
        <v>397</v>
      </c>
      <c r="B39" s="186" t="s">
        <v>398</v>
      </c>
      <c r="C39" s="200"/>
      <c r="D39" s="149" t="n">
        <f aca="false">D40</f>
        <v>1000</v>
      </c>
      <c r="E39" s="217"/>
    </row>
    <row r="40" s="202" customFormat="true" ht="22.5" hidden="false" customHeight="true" outlineLevel="0" collapsed="false">
      <c r="A40" s="47" t="s">
        <v>399</v>
      </c>
      <c r="B40" s="218" t="s">
        <v>400</v>
      </c>
      <c r="C40" s="200"/>
      <c r="D40" s="132" t="n">
        <f aca="false">D41</f>
        <v>1000</v>
      </c>
      <c r="E40" s="217"/>
    </row>
    <row r="41" s="202" customFormat="true" ht="13.35" hidden="false" customHeight="true" outlineLevel="0" collapsed="false">
      <c r="A41" s="174" t="s">
        <v>312</v>
      </c>
      <c r="B41" s="139" t="s">
        <v>459</v>
      </c>
      <c r="C41" s="205"/>
      <c r="D41" s="132" t="n">
        <f aca="false">D42</f>
        <v>1000</v>
      </c>
      <c r="E41" s="219"/>
    </row>
    <row r="42" s="202" customFormat="true" ht="12.95" hidden="false" customHeight="true" outlineLevel="0" collapsed="false">
      <c r="A42" s="47" t="s">
        <v>291</v>
      </c>
      <c r="B42" s="139" t="s">
        <v>459</v>
      </c>
      <c r="C42" s="205" t="s">
        <v>292</v>
      </c>
      <c r="D42" s="132" t="n">
        <f aca="false">D43</f>
        <v>1000</v>
      </c>
      <c r="E42" s="208"/>
    </row>
    <row r="43" s="202" customFormat="true" ht="12.75" hidden="false" customHeight="true" outlineLevel="0" collapsed="false">
      <c r="A43" s="47" t="s">
        <v>293</v>
      </c>
      <c r="B43" s="139" t="s">
        <v>459</v>
      </c>
      <c r="C43" s="205" t="s">
        <v>294</v>
      </c>
      <c r="D43" s="132" t="n">
        <f aca="false">'пр7 расх 22'!F132</f>
        <v>1000</v>
      </c>
      <c r="E43" s="208"/>
    </row>
    <row r="44" customFormat="false" ht="23.25" hidden="false" customHeight="true" outlineLevel="0" collapsed="false">
      <c r="A44" s="47" t="s">
        <v>460</v>
      </c>
      <c r="B44" s="146" t="s">
        <v>347</v>
      </c>
      <c r="C44" s="200"/>
      <c r="D44" s="149" t="n">
        <f aca="false">D45</f>
        <v>72200</v>
      </c>
      <c r="E44" s="201"/>
    </row>
    <row r="45" customFormat="false" ht="22.5" hidden="false" customHeight="true" outlineLevel="0" collapsed="false">
      <c r="A45" s="47" t="s">
        <v>348</v>
      </c>
      <c r="B45" s="131" t="s">
        <v>349</v>
      </c>
      <c r="C45" s="205"/>
      <c r="D45" s="132" t="n">
        <f aca="false">D46</f>
        <v>72200</v>
      </c>
      <c r="E45" s="201"/>
    </row>
    <row r="46" customFormat="false" ht="13.5" hidden="false" customHeight="true" outlineLevel="0" collapsed="false">
      <c r="A46" s="47" t="s">
        <v>312</v>
      </c>
      <c r="B46" s="131" t="s">
        <v>350</v>
      </c>
      <c r="C46" s="205"/>
      <c r="D46" s="132" t="n">
        <f aca="false">D47</f>
        <v>72200</v>
      </c>
      <c r="E46" s="208"/>
    </row>
    <row r="47" customFormat="false" ht="14.1" hidden="false" customHeight="true" outlineLevel="0" collapsed="false">
      <c r="A47" s="47" t="s">
        <v>291</v>
      </c>
      <c r="B47" s="131" t="s">
        <v>350</v>
      </c>
      <c r="C47" s="205" t="s">
        <v>292</v>
      </c>
      <c r="D47" s="132" t="n">
        <f aca="false">D48</f>
        <v>72200</v>
      </c>
      <c r="E47" s="208"/>
    </row>
    <row r="48" customFormat="false" ht="14.25" hidden="false" customHeight="true" outlineLevel="0" collapsed="false">
      <c r="A48" s="47" t="s">
        <v>293</v>
      </c>
      <c r="B48" s="131" t="s">
        <v>350</v>
      </c>
      <c r="C48" s="205" t="s">
        <v>294</v>
      </c>
      <c r="D48" s="132" t="n">
        <f aca="false">'пр7 расх 22'!F70+'пр7 расх 22'!F81</f>
        <v>72200</v>
      </c>
      <c r="E48" s="208"/>
    </row>
    <row r="49" s="202" customFormat="true" ht="22.5" hidden="false" customHeight="true" outlineLevel="0" collapsed="false">
      <c r="A49" s="47" t="s">
        <v>297</v>
      </c>
      <c r="B49" s="220" t="s">
        <v>298</v>
      </c>
      <c r="C49" s="205"/>
      <c r="D49" s="149" t="n">
        <f aca="false">D50+D54</f>
        <v>142866</v>
      </c>
      <c r="E49" s="201"/>
    </row>
    <row r="50" s="202" customFormat="true" ht="24" hidden="false" customHeight="true" outlineLevel="0" collapsed="false">
      <c r="A50" s="47" t="s">
        <v>299</v>
      </c>
      <c r="B50" s="210" t="s">
        <v>300</v>
      </c>
      <c r="C50" s="205"/>
      <c r="D50" s="132" t="n">
        <f aca="false">D51</f>
        <v>40000</v>
      </c>
      <c r="E50" s="201"/>
    </row>
    <row r="51" s="202" customFormat="true" ht="12.95" hidden="false" customHeight="true" outlineLevel="0" collapsed="false">
      <c r="A51" s="134" t="s">
        <v>301</v>
      </c>
      <c r="B51" s="210" t="s">
        <v>302</v>
      </c>
      <c r="C51" s="205"/>
      <c r="D51" s="132" t="n">
        <f aca="false">D52</f>
        <v>40000</v>
      </c>
      <c r="E51" s="201"/>
    </row>
    <row r="52" s="202" customFormat="true" ht="12.75" hidden="false" customHeight="true" outlineLevel="0" collapsed="false">
      <c r="A52" s="47" t="s">
        <v>303</v>
      </c>
      <c r="B52" s="210" t="s">
        <v>302</v>
      </c>
      <c r="C52" s="205" t="s">
        <v>304</v>
      </c>
      <c r="D52" s="132" t="n">
        <f aca="false">D53</f>
        <v>40000</v>
      </c>
      <c r="E52" s="201"/>
    </row>
    <row r="53" s="202" customFormat="true" ht="11.25" hidden="false" customHeight="true" outlineLevel="0" collapsed="false">
      <c r="A53" s="207" t="s">
        <v>305</v>
      </c>
      <c r="B53" s="210" t="s">
        <v>302</v>
      </c>
      <c r="C53" s="205" t="s">
        <v>306</v>
      </c>
      <c r="D53" s="132" t="n">
        <f aca="false">'пр7 расх 22'!F30</f>
        <v>40000</v>
      </c>
      <c r="E53" s="206"/>
    </row>
    <row r="54" s="202" customFormat="true" ht="34.5" hidden="false" customHeight="true" outlineLevel="0" collapsed="false">
      <c r="A54" s="221" t="s">
        <v>310</v>
      </c>
      <c r="B54" s="35" t="s">
        <v>311</v>
      </c>
      <c r="C54" s="205"/>
      <c r="D54" s="132" t="n">
        <f aca="false">D55+D57+D59+D61</f>
        <v>102866</v>
      </c>
      <c r="E54" s="222"/>
    </row>
    <row r="55" s="202" customFormat="true" ht="12.75" hidden="false" customHeight="true" outlineLevel="0" collapsed="false">
      <c r="A55" s="47" t="s">
        <v>291</v>
      </c>
      <c r="B55" s="35" t="s">
        <v>313</v>
      </c>
      <c r="C55" s="223" t="n">
        <v>200</v>
      </c>
      <c r="D55" s="132" t="n">
        <f aca="false">D56</f>
        <v>77866</v>
      </c>
      <c r="E55" s="222"/>
    </row>
    <row r="56" s="202" customFormat="true" ht="12.75" hidden="false" customHeight="true" outlineLevel="0" collapsed="false">
      <c r="A56" s="47" t="s">
        <v>293</v>
      </c>
      <c r="B56" s="35" t="s">
        <v>313</v>
      </c>
      <c r="C56" s="223" t="n">
        <v>240</v>
      </c>
      <c r="D56" s="132" t="n">
        <f aca="false">'пр7 расх 22'!F36</f>
        <v>77866</v>
      </c>
      <c r="E56" s="222"/>
    </row>
    <row r="57" s="202" customFormat="true" ht="12.75" hidden="false" customHeight="true" outlineLevel="0" collapsed="false">
      <c r="A57" s="134" t="s">
        <v>424</v>
      </c>
      <c r="B57" s="133" t="s">
        <v>313</v>
      </c>
      <c r="C57" s="131" t="s">
        <v>425</v>
      </c>
      <c r="D57" s="132" t="n">
        <f aca="false">D58</f>
        <v>0</v>
      </c>
      <c r="E57" s="222"/>
    </row>
    <row r="58" s="202" customFormat="true" ht="12.75" hidden="false" customHeight="true" outlineLevel="0" collapsed="false">
      <c r="A58" s="134" t="s">
        <v>429</v>
      </c>
      <c r="B58" s="133" t="s">
        <v>313</v>
      </c>
      <c r="C58" s="131" t="s">
        <v>430</v>
      </c>
      <c r="D58" s="132" t="n">
        <v>0</v>
      </c>
      <c r="E58" s="222"/>
    </row>
    <row r="59" s="202" customFormat="true" ht="10.5" hidden="false" customHeight="true" outlineLevel="0" collapsed="false">
      <c r="A59" s="224" t="s">
        <v>314</v>
      </c>
      <c r="B59" s="35" t="s">
        <v>313</v>
      </c>
      <c r="C59" s="35" t="s">
        <v>315</v>
      </c>
      <c r="D59" s="141" t="n">
        <f aca="false">D60</f>
        <v>0</v>
      </c>
      <c r="E59" s="222"/>
    </row>
    <row r="60" s="202" customFormat="true" ht="12.75" hidden="false" customHeight="true" outlineLevel="0" collapsed="false">
      <c r="A60" s="225" t="s">
        <v>243</v>
      </c>
      <c r="B60" s="35" t="s">
        <v>313</v>
      </c>
      <c r="C60" s="35" t="s">
        <v>316</v>
      </c>
      <c r="D60" s="141" t="n">
        <f aca="false">'пр7 расх 22'!F38</f>
        <v>0</v>
      </c>
      <c r="E60" s="222"/>
    </row>
    <row r="61" s="202" customFormat="true" ht="12" hidden="false" customHeight="true" outlineLevel="0" collapsed="false">
      <c r="A61" s="47" t="s">
        <v>303</v>
      </c>
      <c r="B61" s="35" t="s">
        <v>313</v>
      </c>
      <c r="C61" s="205" t="s">
        <v>304</v>
      </c>
      <c r="D61" s="132" t="n">
        <f aca="false">D62</f>
        <v>25000</v>
      </c>
      <c r="E61" s="222"/>
    </row>
    <row r="62" s="202" customFormat="true" ht="11.25" hidden="false" customHeight="true" outlineLevel="0" collapsed="false">
      <c r="A62" s="47" t="s">
        <v>317</v>
      </c>
      <c r="B62" s="35" t="s">
        <v>313</v>
      </c>
      <c r="C62" s="205" t="s">
        <v>318</v>
      </c>
      <c r="D62" s="132" t="n">
        <f aca="false">'пр7 расх 22'!F40</f>
        <v>25000</v>
      </c>
      <c r="E62" s="222"/>
    </row>
    <row r="63" s="202" customFormat="true" ht="23.1" hidden="false" customHeight="true" outlineLevel="0" collapsed="false">
      <c r="A63" s="134" t="s">
        <v>353</v>
      </c>
      <c r="B63" s="180" t="s">
        <v>354</v>
      </c>
      <c r="C63" s="211"/>
      <c r="D63" s="149" t="n">
        <f aca="false">D64</f>
        <v>13506.85</v>
      </c>
      <c r="E63" s="201"/>
    </row>
    <row r="64" s="202" customFormat="true" ht="13.5" hidden="false" customHeight="true" outlineLevel="0" collapsed="false">
      <c r="A64" s="134" t="s">
        <v>355</v>
      </c>
      <c r="B64" s="153" t="s">
        <v>356</v>
      </c>
      <c r="C64" s="211"/>
      <c r="D64" s="132" t="n">
        <f aca="false">D65+D70+D76</f>
        <v>13506.85</v>
      </c>
      <c r="E64" s="201"/>
    </row>
    <row r="65" s="202" customFormat="true" ht="12.95" hidden="false" customHeight="true" outlineLevel="0" collapsed="false">
      <c r="A65" s="134" t="s">
        <v>357</v>
      </c>
      <c r="B65" s="42" t="s">
        <v>358</v>
      </c>
      <c r="C65" s="211"/>
      <c r="D65" s="132" t="n">
        <f aca="false">D66+D68</f>
        <v>9205.48</v>
      </c>
      <c r="E65" s="219"/>
    </row>
    <row r="66" s="202" customFormat="true" ht="22.5" hidden="false" customHeight="true" outlineLevel="0" collapsed="false">
      <c r="A66" s="47" t="s">
        <v>284</v>
      </c>
      <c r="B66" s="42" t="s">
        <v>358</v>
      </c>
      <c r="C66" s="211" t="s">
        <v>184</v>
      </c>
      <c r="D66" s="132" t="n">
        <f aca="false">D67</f>
        <v>6205.48</v>
      </c>
      <c r="E66" s="219"/>
    </row>
    <row r="67" s="202" customFormat="true" ht="11.25" hidden="false" customHeight="true" outlineLevel="0" collapsed="false">
      <c r="A67" s="47" t="s">
        <v>285</v>
      </c>
      <c r="B67" s="42" t="s">
        <v>358</v>
      </c>
      <c r="C67" s="211" t="s">
        <v>286</v>
      </c>
      <c r="D67" s="132" t="n">
        <f aca="false">'пр7 расх 22'!F86</f>
        <v>6205.48</v>
      </c>
      <c r="E67" s="219"/>
    </row>
    <row r="68" s="202" customFormat="true" ht="12.95" hidden="false" customHeight="true" outlineLevel="0" collapsed="false">
      <c r="A68" s="134" t="s">
        <v>291</v>
      </c>
      <c r="B68" s="42" t="s">
        <v>358</v>
      </c>
      <c r="C68" s="211" t="s">
        <v>292</v>
      </c>
      <c r="D68" s="132" t="n">
        <f aca="false">D69</f>
        <v>3000</v>
      </c>
      <c r="E68" s="219"/>
    </row>
    <row r="69" s="202" customFormat="true" ht="14.1" hidden="false" customHeight="true" outlineLevel="0" collapsed="false">
      <c r="A69" s="134" t="s">
        <v>293</v>
      </c>
      <c r="B69" s="42" t="s">
        <v>358</v>
      </c>
      <c r="C69" s="211" t="s">
        <v>294</v>
      </c>
      <c r="D69" s="132" t="n">
        <f aca="false">'пр7 расх 22'!F88</f>
        <v>3000</v>
      </c>
      <c r="E69" s="226"/>
    </row>
    <row r="70" s="202" customFormat="true" ht="15" hidden="false" customHeight="true" outlineLevel="0" collapsed="false">
      <c r="A70" s="134" t="s">
        <v>359</v>
      </c>
      <c r="B70" s="210" t="s">
        <v>360</v>
      </c>
      <c r="C70" s="211"/>
      <c r="D70" s="132" t="n">
        <f aca="false">D71+D73</f>
        <v>2301.37</v>
      </c>
      <c r="E70" s="226"/>
    </row>
    <row r="71" s="202" customFormat="true" ht="35.25" hidden="false" customHeight="true" outlineLevel="0" collapsed="false">
      <c r="A71" s="47" t="s">
        <v>284</v>
      </c>
      <c r="B71" s="210" t="s">
        <v>360</v>
      </c>
      <c r="C71" s="211" t="s">
        <v>184</v>
      </c>
      <c r="D71" s="132" t="n">
        <f aca="false">D72</f>
        <v>1551.37</v>
      </c>
      <c r="E71" s="226"/>
    </row>
    <row r="72" s="202" customFormat="true" ht="15" hidden="false" customHeight="true" outlineLevel="0" collapsed="false">
      <c r="A72" s="47" t="s">
        <v>285</v>
      </c>
      <c r="B72" s="210" t="s">
        <v>360</v>
      </c>
      <c r="C72" s="211" t="s">
        <v>286</v>
      </c>
      <c r="D72" s="132" t="n">
        <f aca="false">'пр7 расх 22'!F91</f>
        <v>1551.37</v>
      </c>
      <c r="E72" s="226"/>
    </row>
    <row r="73" s="202" customFormat="true" ht="15" hidden="false" customHeight="true" outlineLevel="0" collapsed="false">
      <c r="A73" s="134" t="s">
        <v>291</v>
      </c>
      <c r="B73" s="210" t="s">
        <v>360</v>
      </c>
      <c r="C73" s="211" t="s">
        <v>292</v>
      </c>
      <c r="D73" s="132" t="n">
        <f aca="false">D74</f>
        <v>750</v>
      </c>
      <c r="E73" s="226"/>
    </row>
    <row r="74" s="202" customFormat="true" ht="15" hidden="false" customHeight="true" outlineLevel="0" collapsed="false">
      <c r="A74" s="134" t="s">
        <v>293</v>
      </c>
      <c r="B74" s="210" t="s">
        <v>360</v>
      </c>
      <c r="C74" s="211" t="s">
        <v>294</v>
      </c>
      <c r="D74" s="132" t="n">
        <f aca="false">'пр7 расх 22'!F93</f>
        <v>750</v>
      </c>
      <c r="E74" s="226"/>
    </row>
    <row r="75" s="202" customFormat="true" ht="0.75" hidden="true" customHeight="true" outlineLevel="0" collapsed="false">
      <c r="A75" s="134" t="s">
        <v>461</v>
      </c>
      <c r="B75" s="210" t="s">
        <v>360</v>
      </c>
      <c r="C75" s="211" t="s">
        <v>462</v>
      </c>
      <c r="D75" s="132" t="n">
        <f aca="false">'[1]прил7 расх '!F121</f>
        <v>750</v>
      </c>
      <c r="E75" s="226"/>
    </row>
    <row r="76" s="202" customFormat="true" ht="13.5" hidden="false" customHeight="true" outlineLevel="0" collapsed="false">
      <c r="A76" s="47" t="s">
        <v>312</v>
      </c>
      <c r="B76" s="42" t="s">
        <v>361</v>
      </c>
      <c r="C76" s="205"/>
      <c r="D76" s="132" t="n">
        <f aca="false">D77</f>
        <v>2000</v>
      </c>
      <c r="E76" s="226"/>
    </row>
    <row r="77" s="202" customFormat="true" ht="12.75" hidden="false" customHeight="true" outlineLevel="0" collapsed="false">
      <c r="A77" s="47" t="s">
        <v>291</v>
      </c>
      <c r="B77" s="42" t="s">
        <v>361</v>
      </c>
      <c r="C77" s="205" t="s">
        <v>292</v>
      </c>
      <c r="D77" s="132" t="n">
        <f aca="false">D78</f>
        <v>2000</v>
      </c>
      <c r="E77" s="226"/>
    </row>
    <row r="78" s="202" customFormat="true" ht="14.25" hidden="false" customHeight="true" outlineLevel="0" collapsed="false">
      <c r="A78" s="47" t="s">
        <v>293</v>
      </c>
      <c r="B78" s="42" t="s">
        <v>361</v>
      </c>
      <c r="C78" s="205" t="s">
        <v>294</v>
      </c>
      <c r="D78" s="132" t="n">
        <f aca="false">'пр7 расх 22'!F96</f>
        <v>2000</v>
      </c>
      <c r="E78" s="226"/>
    </row>
    <row r="79" s="202" customFormat="true" ht="25.5" hidden="false" customHeight="true" outlineLevel="0" collapsed="false">
      <c r="A79" s="47" t="s">
        <v>362</v>
      </c>
      <c r="B79" s="146" t="s">
        <v>363</v>
      </c>
      <c r="C79" s="200"/>
      <c r="D79" s="227" t="n">
        <f aca="false">D80</f>
        <v>4000</v>
      </c>
      <c r="E79" s="228"/>
    </row>
    <row r="80" s="202" customFormat="true" ht="22.5" hidden="false" customHeight="true" outlineLevel="0" collapsed="false">
      <c r="A80" s="47" t="s">
        <v>364</v>
      </c>
      <c r="B80" s="229" t="s">
        <v>365</v>
      </c>
      <c r="C80" s="205"/>
      <c r="D80" s="165" t="n">
        <f aca="false">D81</f>
        <v>4000</v>
      </c>
      <c r="E80" s="228"/>
    </row>
    <row r="81" s="202" customFormat="true" ht="14.25" hidden="false" customHeight="true" outlineLevel="0" collapsed="false">
      <c r="A81" s="134" t="s">
        <v>312</v>
      </c>
      <c r="B81" s="203" t="s">
        <v>366</v>
      </c>
      <c r="C81" s="205"/>
      <c r="D81" s="165" t="n">
        <f aca="false">D82</f>
        <v>4000</v>
      </c>
      <c r="E81" s="206"/>
    </row>
    <row r="82" s="202" customFormat="true" ht="14.25" hidden="false" customHeight="true" outlineLevel="0" collapsed="false">
      <c r="A82" s="134" t="s">
        <v>291</v>
      </c>
      <c r="B82" s="203" t="s">
        <v>366</v>
      </c>
      <c r="C82" s="205" t="s">
        <v>292</v>
      </c>
      <c r="D82" s="132" t="n">
        <f aca="false">D83</f>
        <v>4000</v>
      </c>
      <c r="E82" s="206"/>
    </row>
    <row r="83" s="202" customFormat="true" ht="14.25" hidden="false" customHeight="true" outlineLevel="0" collapsed="false">
      <c r="A83" s="134" t="s">
        <v>293</v>
      </c>
      <c r="B83" s="203" t="s">
        <v>366</v>
      </c>
      <c r="C83" s="205" t="s">
        <v>294</v>
      </c>
      <c r="D83" s="132" t="n">
        <f aca="false">'пр7 расх 22'!F101</f>
        <v>4000</v>
      </c>
      <c r="E83" s="206"/>
    </row>
    <row r="84" s="202" customFormat="true" ht="24" hidden="false" customHeight="true" outlineLevel="0" collapsed="false">
      <c r="A84" s="47" t="s">
        <v>463</v>
      </c>
      <c r="B84" s="146" t="s">
        <v>320</v>
      </c>
      <c r="C84" s="200"/>
      <c r="D84" s="227" t="n">
        <f aca="false">D85</f>
        <v>1981957.48</v>
      </c>
      <c r="E84" s="228"/>
    </row>
    <row r="85" s="202" customFormat="true" ht="13.5" hidden="false" customHeight="true" outlineLevel="0" collapsed="false">
      <c r="A85" s="47" t="s">
        <v>321</v>
      </c>
      <c r="B85" s="229" t="s">
        <v>324</v>
      </c>
      <c r="C85" s="205"/>
      <c r="D85" s="165" t="n">
        <f aca="false">D86</f>
        <v>1981957.48</v>
      </c>
      <c r="E85" s="228"/>
    </row>
    <row r="86" s="202" customFormat="true" ht="12.95" hidden="false" customHeight="true" outlineLevel="0" collapsed="false">
      <c r="A86" s="134" t="s">
        <v>312</v>
      </c>
      <c r="B86" s="203" t="s">
        <v>325</v>
      </c>
      <c r="C86" s="205"/>
      <c r="D86" s="165" t="n">
        <f aca="false">D87+D89</f>
        <v>1981957.48</v>
      </c>
      <c r="E86" s="230"/>
    </row>
    <row r="87" s="202" customFormat="true" ht="14.85" hidden="false" customHeight="true" outlineLevel="0" collapsed="false">
      <c r="A87" s="47" t="s">
        <v>291</v>
      </c>
      <c r="B87" s="203" t="s">
        <v>325</v>
      </c>
      <c r="C87" s="205" t="s">
        <v>292</v>
      </c>
      <c r="D87" s="132" t="n">
        <f aca="false">D88</f>
        <v>1965757.48</v>
      </c>
      <c r="E87" s="222"/>
    </row>
    <row r="88" s="202" customFormat="true" ht="12.75" hidden="false" customHeight="true" outlineLevel="0" collapsed="false">
      <c r="A88" s="47" t="s">
        <v>293</v>
      </c>
      <c r="B88" s="203" t="s">
        <v>325</v>
      </c>
      <c r="C88" s="205" t="s">
        <v>294</v>
      </c>
      <c r="D88" s="132" t="n">
        <f aca="false">'пр7 расх 22'!F45+'пр7 расх 22'!F139+'пр7 расх 22'!F145</f>
        <v>1965757.48</v>
      </c>
      <c r="E88" s="222"/>
    </row>
    <row r="89" s="202" customFormat="true" ht="13.35" hidden="false" customHeight="true" outlineLevel="0" collapsed="false">
      <c r="A89" s="207" t="s">
        <v>303</v>
      </c>
      <c r="B89" s="203" t="s">
        <v>325</v>
      </c>
      <c r="C89" s="205" t="s">
        <v>304</v>
      </c>
      <c r="D89" s="132" t="n">
        <f aca="false">D90</f>
        <v>16200</v>
      </c>
      <c r="E89" s="222"/>
    </row>
    <row r="90" s="202" customFormat="true" ht="11.25" hidden="false" customHeight="true" outlineLevel="0" collapsed="false">
      <c r="A90" s="207" t="s">
        <v>317</v>
      </c>
      <c r="B90" s="203" t="s">
        <v>325</v>
      </c>
      <c r="C90" s="205" t="s">
        <v>318</v>
      </c>
      <c r="D90" s="132" t="n">
        <f aca="false">'пр7 расх 22'!F47+'пр7 расх 22'!F147</f>
        <v>16200</v>
      </c>
      <c r="E90" s="222"/>
    </row>
    <row r="91" s="202" customFormat="true" ht="23.1" hidden="false" customHeight="true" outlineLevel="0" collapsed="false">
      <c r="A91" s="171" t="s">
        <v>387</v>
      </c>
      <c r="B91" s="146" t="s">
        <v>388</v>
      </c>
      <c r="C91" s="200"/>
      <c r="D91" s="149" t="n">
        <f aca="false">D92+D96</f>
        <v>3940800</v>
      </c>
      <c r="E91" s="231"/>
    </row>
    <row r="92" s="202" customFormat="true" ht="22.35" hidden="false" customHeight="true" outlineLevel="0" collapsed="false">
      <c r="A92" s="171" t="s">
        <v>389</v>
      </c>
      <c r="B92" s="42" t="s">
        <v>390</v>
      </c>
      <c r="C92" s="232"/>
      <c r="D92" s="132" t="n">
        <f aca="false">D94</f>
        <v>2770800</v>
      </c>
      <c r="E92" s="231"/>
    </row>
    <row r="93" s="202" customFormat="true" ht="12.75" hidden="false" customHeight="true" outlineLevel="0" collapsed="false">
      <c r="A93" s="134" t="s">
        <v>312</v>
      </c>
      <c r="B93" s="210" t="s">
        <v>391</v>
      </c>
      <c r="C93" s="232"/>
      <c r="D93" s="132" t="n">
        <f aca="false">D94</f>
        <v>2770800</v>
      </c>
      <c r="E93" s="231"/>
    </row>
    <row r="94" s="202" customFormat="true" ht="12.75" hidden="false" customHeight="true" outlineLevel="0" collapsed="false">
      <c r="A94" s="47" t="s">
        <v>291</v>
      </c>
      <c r="B94" s="210" t="s">
        <v>391</v>
      </c>
      <c r="C94" s="232" t="s">
        <v>292</v>
      </c>
      <c r="D94" s="132" t="n">
        <f aca="false">D95</f>
        <v>2770800</v>
      </c>
      <c r="E94" s="219"/>
    </row>
    <row r="95" s="202" customFormat="true" ht="12.75" hidden="false" customHeight="true" outlineLevel="0" collapsed="false">
      <c r="A95" s="47" t="s">
        <v>293</v>
      </c>
      <c r="B95" s="210" t="s">
        <v>391</v>
      </c>
      <c r="C95" s="232" t="s">
        <v>294</v>
      </c>
      <c r="D95" s="132" t="n">
        <f aca="false">'пр7 расх 22'!F120</f>
        <v>2770800</v>
      </c>
      <c r="E95" s="219"/>
    </row>
    <row r="96" s="202" customFormat="true" ht="12" hidden="false" customHeight="true" outlineLevel="0" collapsed="false">
      <c r="A96" s="171" t="s">
        <v>406</v>
      </c>
      <c r="B96" s="42" t="s">
        <v>407</v>
      </c>
      <c r="C96" s="205"/>
      <c r="D96" s="132" t="n">
        <f aca="false">D97</f>
        <v>1170000</v>
      </c>
      <c r="E96" s="219"/>
    </row>
    <row r="97" s="202" customFormat="true" ht="12" hidden="false" customHeight="true" outlineLevel="0" collapsed="false">
      <c r="A97" s="171" t="s">
        <v>301</v>
      </c>
      <c r="B97" s="210" t="s">
        <v>408</v>
      </c>
      <c r="C97" s="205"/>
      <c r="D97" s="132" t="n">
        <f aca="false">D98</f>
        <v>1170000</v>
      </c>
      <c r="E97" s="219"/>
    </row>
    <row r="98" s="202" customFormat="true" ht="15" hidden="false" customHeight="true" outlineLevel="0" collapsed="false">
      <c r="A98" s="47" t="s">
        <v>291</v>
      </c>
      <c r="B98" s="210" t="s">
        <v>408</v>
      </c>
      <c r="C98" s="205" t="s">
        <v>292</v>
      </c>
      <c r="D98" s="132" t="n">
        <f aca="false">D99</f>
        <v>1170000</v>
      </c>
      <c r="E98" s="219"/>
    </row>
    <row r="99" s="202" customFormat="true" ht="15" hidden="false" customHeight="true" outlineLevel="0" collapsed="false">
      <c r="A99" s="47" t="s">
        <v>293</v>
      </c>
      <c r="B99" s="210" t="s">
        <v>408</v>
      </c>
      <c r="C99" s="205" t="s">
        <v>294</v>
      </c>
      <c r="D99" s="132" t="n">
        <f aca="false">'пр7 расх 22'!F152</f>
        <v>1170000</v>
      </c>
      <c r="E99" s="219"/>
    </row>
    <row r="100" s="202" customFormat="true" ht="24" hidden="false" customHeight="true" outlineLevel="0" collapsed="false">
      <c r="A100" s="134" t="s">
        <v>380</v>
      </c>
      <c r="B100" s="233" t="s">
        <v>381</v>
      </c>
      <c r="C100" s="205"/>
      <c r="D100" s="227" t="n">
        <f aca="false">D101</f>
        <v>630272.72</v>
      </c>
      <c r="E100" s="234"/>
    </row>
    <row r="101" s="202" customFormat="true" ht="13.35" hidden="false" customHeight="true" outlineLevel="0" collapsed="false">
      <c r="A101" s="134" t="s">
        <v>382</v>
      </c>
      <c r="B101" s="42" t="s">
        <v>383</v>
      </c>
      <c r="C101" s="205"/>
      <c r="D101" s="132" t="n">
        <f aca="false">D102+D105+D108</f>
        <v>630272.72</v>
      </c>
      <c r="E101" s="226"/>
    </row>
    <row r="102" s="202" customFormat="true" ht="23.25" hidden="false" customHeight="true" outlineLevel="0" collapsed="false">
      <c r="A102" s="47" t="s">
        <v>384</v>
      </c>
      <c r="B102" s="42" t="s">
        <v>385</v>
      </c>
      <c r="C102" s="131"/>
      <c r="D102" s="132" t="n">
        <f aca="false">D103</f>
        <v>34342.72</v>
      </c>
      <c r="E102" s="226"/>
    </row>
    <row r="103" s="202" customFormat="true" ht="13.35" hidden="false" customHeight="true" outlineLevel="0" collapsed="false">
      <c r="A103" s="47" t="s">
        <v>291</v>
      </c>
      <c r="B103" s="42" t="s">
        <v>385</v>
      </c>
      <c r="C103" s="145" t="s">
        <v>292</v>
      </c>
      <c r="D103" s="132" t="n">
        <f aca="false">D104</f>
        <v>34342.72</v>
      </c>
      <c r="E103" s="226"/>
    </row>
    <row r="104" s="202" customFormat="true" ht="13.35" hidden="false" customHeight="true" outlineLevel="0" collapsed="false">
      <c r="A104" s="47" t="s">
        <v>293</v>
      </c>
      <c r="B104" s="42" t="s">
        <v>385</v>
      </c>
      <c r="C104" s="145" t="s">
        <v>294</v>
      </c>
      <c r="D104" s="132" t="n">
        <f aca="false">'пр7 расх 22'!F114</f>
        <v>34342.72</v>
      </c>
      <c r="E104" s="226"/>
    </row>
    <row r="105" s="202" customFormat="true" ht="13.5" hidden="false" customHeight="true" outlineLevel="0" collapsed="false">
      <c r="A105" s="134" t="s">
        <v>312</v>
      </c>
      <c r="B105" s="42" t="s">
        <v>409</v>
      </c>
      <c r="C105" s="235"/>
      <c r="D105" s="132" t="n">
        <f aca="false">D106</f>
        <v>395930</v>
      </c>
      <c r="E105" s="226"/>
    </row>
    <row r="106" s="202" customFormat="true" ht="15.75" hidden="false" customHeight="true" outlineLevel="0" collapsed="false">
      <c r="A106" s="47" t="s">
        <v>291</v>
      </c>
      <c r="B106" s="42" t="s">
        <v>409</v>
      </c>
      <c r="C106" s="235" t="s">
        <v>292</v>
      </c>
      <c r="D106" s="132" t="n">
        <f aca="false">D107</f>
        <v>395930</v>
      </c>
      <c r="E106" s="226"/>
    </row>
    <row r="107" s="202" customFormat="true" ht="13.5" hidden="false" customHeight="true" outlineLevel="0" collapsed="false">
      <c r="A107" s="47" t="s">
        <v>293</v>
      </c>
      <c r="B107" s="42" t="s">
        <v>409</v>
      </c>
      <c r="C107" s="235" t="s">
        <v>294</v>
      </c>
      <c r="D107" s="132" t="n">
        <f aca="false">'пр7 расх 22'!F157</f>
        <v>395930</v>
      </c>
      <c r="E107" s="226"/>
    </row>
    <row r="108" s="202" customFormat="true" ht="14.1" hidden="false" customHeight="true" outlineLevel="0" collapsed="false">
      <c r="A108" s="47" t="s">
        <v>374</v>
      </c>
      <c r="B108" s="42" t="s">
        <v>409</v>
      </c>
      <c r="C108" s="205" t="s">
        <v>375</v>
      </c>
      <c r="D108" s="132" t="n">
        <f aca="false">D109</f>
        <v>200000</v>
      </c>
      <c r="E108" s="226"/>
    </row>
    <row r="109" s="202" customFormat="true" ht="15" hidden="false" customHeight="true" outlineLevel="0" collapsed="false">
      <c r="A109" s="47" t="s">
        <v>376</v>
      </c>
      <c r="B109" s="42" t="s">
        <v>409</v>
      </c>
      <c r="C109" s="205" t="s">
        <v>377</v>
      </c>
      <c r="D109" s="132" t="n">
        <f aca="false">'пр7 расх 22'!F159</f>
        <v>200000</v>
      </c>
      <c r="E109" s="226"/>
    </row>
    <row r="110" s="202" customFormat="true" ht="15" hidden="false" customHeight="true" outlineLevel="0" collapsed="false">
      <c r="A110" s="47" t="s">
        <v>326</v>
      </c>
      <c r="B110" s="146" t="s">
        <v>327</v>
      </c>
      <c r="C110" s="200"/>
      <c r="D110" s="149" t="n">
        <f aca="false">D111</f>
        <v>1000</v>
      </c>
      <c r="E110" s="0"/>
    </row>
    <row r="111" s="202" customFormat="true" ht="23.25" hidden="false" customHeight="true" outlineLevel="0" collapsed="false">
      <c r="A111" s="47" t="s">
        <v>328</v>
      </c>
      <c r="B111" s="210" t="s">
        <v>329</v>
      </c>
      <c r="C111" s="205"/>
      <c r="D111" s="132" t="n">
        <f aca="false">D112</f>
        <v>1000</v>
      </c>
      <c r="E111" s="0"/>
    </row>
    <row r="112" s="202" customFormat="true" ht="13.5" hidden="false" customHeight="true" outlineLevel="0" collapsed="false">
      <c r="A112" s="47" t="s">
        <v>312</v>
      </c>
      <c r="B112" s="210" t="s">
        <v>330</v>
      </c>
      <c r="C112" s="205"/>
      <c r="D112" s="132" t="n">
        <f aca="false">D113</f>
        <v>1000</v>
      </c>
      <c r="E112" s="0"/>
    </row>
    <row r="113" s="202" customFormat="true" ht="13.5" hidden="false" customHeight="true" outlineLevel="0" collapsed="false">
      <c r="A113" s="47" t="s">
        <v>291</v>
      </c>
      <c r="B113" s="210" t="s">
        <v>330</v>
      </c>
      <c r="C113" s="205" t="s">
        <v>292</v>
      </c>
      <c r="D113" s="132" t="n">
        <f aca="false">D114</f>
        <v>1000</v>
      </c>
      <c r="E113" s="0"/>
    </row>
    <row r="114" s="202" customFormat="true" ht="13.5" hidden="false" customHeight="true" outlineLevel="0" collapsed="false">
      <c r="A114" s="47" t="s">
        <v>293</v>
      </c>
      <c r="B114" s="210" t="s">
        <v>330</v>
      </c>
      <c r="C114" s="205" t="s">
        <v>294</v>
      </c>
      <c r="D114" s="132" t="n">
        <f aca="false">'пр7 расх 22'!F52</f>
        <v>1000</v>
      </c>
      <c r="E114" s="0"/>
    </row>
    <row r="115" s="202" customFormat="true" ht="13.5" hidden="false" customHeight="true" outlineLevel="0" collapsed="false">
      <c r="A115" s="137" t="s">
        <v>369</v>
      </c>
      <c r="B115" s="146" t="s">
        <v>370</v>
      </c>
      <c r="C115" s="205"/>
      <c r="D115" s="236" t="n">
        <f aca="false">D116</f>
        <v>9394100</v>
      </c>
      <c r="E115" s="0"/>
    </row>
    <row r="116" s="202" customFormat="true" ht="23.25" hidden="false" customHeight="true" outlineLevel="0" collapsed="false">
      <c r="A116" s="137" t="s">
        <v>371</v>
      </c>
      <c r="B116" s="131" t="s">
        <v>372</v>
      </c>
      <c r="C116" s="205"/>
      <c r="D116" s="141" t="n">
        <f aca="false">D117</f>
        <v>9394100</v>
      </c>
      <c r="E116" s="0"/>
    </row>
    <row r="117" s="202" customFormat="true" ht="14.85" hidden="false" customHeight="true" outlineLevel="0" collapsed="false">
      <c r="A117" s="134" t="s">
        <v>418</v>
      </c>
      <c r="B117" s="131" t="s">
        <v>419</v>
      </c>
      <c r="C117" s="205"/>
      <c r="D117" s="132" t="n">
        <f aca="false">D118</f>
        <v>9394100</v>
      </c>
    </row>
    <row r="118" s="202" customFormat="true" ht="23.1" hidden="false" customHeight="true" outlineLevel="0" collapsed="false">
      <c r="A118" s="47" t="s">
        <v>374</v>
      </c>
      <c r="B118" s="131" t="s">
        <v>419</v>
      </c>
      <c r="C118" s="205" t="s">
        <v>375</v>
      </c>
      <c r="D118" s="132" t="n">
        <f aca="false">D119</f>
        <v>9394100</v>
      </c>
    </row>
    <row r="119" s="202" customFormat="true" ht="12.75" hidden="false" customHeight="true" outlineLevel="0" collapsed="false">
      <c r="A119" s="47" t="s">
        <v>376</v>
      </c>
      <c r="B119" s="131" t="s">
        <v>419</v>
      </c>
      <c r="C119" s="205" t="s">
        <v>377</v>
      </c>
      <c r="D119" s="132" t="n">
        <f aca="false">'пр7 расх 22'!F108+'пр7 расх 22'!F173</f>
        <v>9394100</v>
      </c>
    </row>
    <row r="120" s="202" customFormat="true" ht="23.25" hidden="false" customHeight="true" outlineLevel="0" collapsed="false">
      <c r="A120" s="137" t="s">
        <v>464</v>
      </c>
      <c r="B120" s="146" t="s">
        <v>434</v>
      </c>
      <c r="C120" s="205"/>
      <c r="D120" s="236" t="n">
        <f aca="false">D121</f>
        <v>6290650</v>
      </c>
    </row>
    <row r="121" s="202" customFormat="true" ht="25.5" hidden="false" customHeight="true" outlineLevel="0" collapsed="false">
      <c r="A121" s="137" t="s">
        <v>435</v>
      </c>
      <c r="B121" s="229" t="s">
        <v>436</v>
      </c>
      <c r="C121" s="205"/>
      <c r="D121" s="141" t="n">
        <f aca="false">D122</f>
        <v>6290650</v>
      </c>
    </row>
    <row r="122" s="202" customFormat="true" ht="14.25" hidden="false" customHeight="true" outlineLevel="0" collapsed="false">
      <c r="A122" s="134" t="s">
        <v>437</v>
      </c>
      <c r="B122" s="203" t="s">
        <v>438</v>
      </c>
      <c r="C122" s="205"/>
      <c r="D122" s="132" t="n">
        <f aca="false">D123</f>
        <v>6290650</v>
      </c>
    </row>
    <row r="123" s="202" customFormat="true" ht="24" hidden="false" customHeight="true" outlineLevel="0" collapsed="false">
      <c r="A123" s="47" t="s">
        <v>374</v>
      </c>
      <c r="B123" s="203" t="s">
        <v>438</v>
      </c>
      <c r="C123" s="205" t="s">
        <v>375</v>
      </c>
      <c r="D123" s="132" t="n">
        <f aca="false">D124</f>
        <v>6290650</v>
      </c>
    </row>
    <row r="124" s="202" customFormat="true" ht="12.75" hidden="false" customHeight="true" outlineLevel="0" collapsed="false">
      <c r="A124" s="47" t="s">
        <v>376</v>
      </c>
      <c r="B124" s="203" t="s">
        <v>438</v>
      </c>
      <c r="C124" s="205" t="s">
        <v>377</v>
      </c>
      <c r="D124" s="132" t="n">
        <f aca="false">'пр7 расх 22'!F193</f>
        <v>6290650</v>
      </c>
    </row>
    <row r="125" customFormat="false" ht="12.75" hidden="false" customHeight="true" outlineLevel="0" collapsed="false">
      <c r="A125" s="237" t="s">
        <v>439</v>
      </c>
      <c r="B125" s="146"/>
      <c r="C125" s="200"/>
      <c r="D125" s="149" t="n">
        <f aca="false">D10+D39+D44+D49+D63+D79+D84+D91+D100+D110+D115+D120</f>
        <v>34556359.91</v>
      </c>
      <c r="E125" s="201"/>
    </row>
    <row r="128" customFormat="false" ht="12.75" hidden="false" customHeight="true" outlineLevel="0" collapsed="false">
      <c r="D128" s="198"/>
    </row>
    <row r="129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10" colorId="64" zoomScale="120" zoomScaleNormal="120" zoomScalePageLayoutView="90" workbookViewId="0">
      <selection pane="topLeft" activeCell="E135" activeCellId="0" sqref="E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61.56"/>
    <col collapsed="false" customWidth="true" hidden="false" outlineLevel="0" max="2" min="2" style="117" width="10.28"/>
    <col collapsed="false" customWidth="true" hidden="false" outlineLevel="0" max="3" min="3" style="117" width="3.99"/>
    <col collapsed="false" customWidth="true" hidden="false" outlineLevel="0" max="4" min="4" style="117" width="9.99"/>
    <col collapsed="false" customWidth="true" hidden="false" outlineLevel="0" max="5" min="5" style="117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39"/>
      <c r="C1" s="118" t="s">
        <v>465</v>
      </c>
      <c r="D1" s="118"/>
      <c r="E1" s="118"/>
    </row>
    <row r="2" customFormat="false" ht="12.75" hidden="false" customHeight="true" outlineLevel="0" collapsed="false">
      <c r="B2" s="118" t="s">
        <v>267</v>
      </c>
      <c r="C2" s="118"/>
      <c r="D2" s="118"/>
      <c r="E2" s="118"/>
    </row>
    <row r="3" customFormat="false" ht="12.75" hidden="false" customHeight="true" outlineLevel="0" collapsed="false">
      <c r="B3" s="120" t="s">
        <v>268</v>
      </c>
      <c r="C3" s="120"/>
      <c r="D3" s="120"/>
      <c r="E3" s="120"/>
    </row>
    <row r="4" customFormat="false" ht="12.75" hidden="false" customHeight="true" outlineLevel="0" collapsed="false">
      <c r="C4" s="118"/>
      <c r="D4" s="118"/>
      <c r="E4" s="4" t="s">
        <v>3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23" t="s">
        <v>466</v>
      </c>
      <c r="B6" s="123"/>
      <c r="C6" s="123"/>
      <c r="D6" s="123"/>
      <c r="E6" s="123"/>
    </row>
    <row r="7" customFormat="false" ht="17.85" hidden="false" customHeight="true" outlineLevel="0" collapsed="false">
      <c r="E7" s="39" t="s">
        <v>208</v>
      </c>
    </row>
    <row r="8" customFormat="false" ht="12.75" hidden="false" customHeight="true" outlineLevel="0" collapsed="false">
      <c r="A8" s="43" t="s">
        <v>194</v>
      </c>
      <c r="B8" s="43" t="s">
        <v>272</v>
      </c>
      <c r="C8" s="43" t="s">
        <v>273</v>
      </c>
      <c r="D8" s="43" t="s">
        <v>251</v>
      </c>
      <c r="E8" s="43"/>
    </row>
    <row r="9" customFormat="false" ht="12.75" hidden="false" customHeight="true" outlineLevel="0" collapsed="false">
      <c r="A9" s="43"/>
      <c r="B9" s="43"/>
      <c r="C9" s="43"/>
      <c r="D9" s="238" t="s">
        <v>252</v>
      </c>
      <c r="E9" s="125" t="s">
        <v>253</v>
      </c>
    </row>
    <row r="10" customFormat="false" ht="12.75" hidden="false" customHeight="true" outlineLevel="0" collapsed="false">
      <c r="A10" s="126" t="n">
        <v>1</v>
      </c>
      <c r="B10" s="126" t="n">
        <v>2</v>
      </c>
      <c r="C10" s="127" t="n">
        <v>3</v>
      </c>
      <c r="D10" s="127" t="n">
        <v>4</v>
      </c>
      <c r="E10" s="239" t="n">
        <v>5</v>
      </c>
    </row>
    <row r="11" s="202" customFormat="true" ht="21.75" hidden="false" customHeight="true" outlineLevel="0" collapsed="false">
      <c r="A11" s="47" t="s">
        <v>278</v>
      </c>
      <c r="B11" s="240" t="s">
        <v>279</v>
      </c>
      <c r="C11" s="146"/>
      <c r="D11" s="241" t="n">
        <f aca="false">D12</f>
        <v>12242299.06</v>
      </c>
      <c r="E11" s="149" t="n">
        <f aca="false">E12</f>
        <v>12101299.06</v>
      </c>
      <c r="F11" s="242"/>
    </row>
    <row r="12" s="202" customFormat="true" ht="12.75" hidden="false" customHeight="true" outlineLevel="0" collapsed="false">
      <c r="A12" s="47" t="s">
        <v>280</v>
      </c>
      <c r="B12" s="243" t="s">
        <v>281</v>
      </c>
      <c r="C12" s="244"/>
      <c r="D12" s="63" t="n">
        <f aca="false">D13+D16+D21+D24</f>
        <v>12242299.06</v>
      </c>
      <c r="E12" s="63" t="n">
        <f aca="false">E13+E16+E21+E24</f>
        <v>12101299.06</v>
      </c>
    </row>
    <row r="13" s="202" customFormat="true" ht="12.75" hidden="false" customHeight="true" outlineLevel="0" collapsed="false">
      <c r="A13" s="204" t="s">
        <v>282</v>
      </c>
      <c r="B13" s="243" t="s">
        <v>283</v>
      </c>
      <c r="C13" s="145"/>
      <c r="D13" s="141" t="n">
        <f aca="false">D14</f>
        <v>1444000</v>
      </c>
      <c r="E13" s="141" t="n">
        <f aca="false">E14</f>
        <v>1444000</v>
      </c>
    </row>
    <row r="14" s="202" customFormat="true" ht="36" hidden="false" customHeight="true" outlineLevel="0" collapsed="false">
      <c r="A14" s="207" t="s">
        <v>284</v>
      </c>
      <c r="B14" s="243" t="s">
        <v>283</v>
      </c>
      <c r="C14" s="145" t="s">
        <v>184</v>
      </c>
      <c r="D14" s="141" t="n">
        <f aca="false">D15</f>
        <v>1444000</v>
      </c>
      <c r="E14" s="141" t="n">
        <f aca="false">E15</f>
        <v>1444000</v>
      </c>
    </row>
    <row r="15" s="202" customFormat="true" ht="12" hidden="false" customHeight="true" outlineLevel="0" collapsed="false">
      <c r="A15" s="207" t="s">
        <v>285</v>
      </c>
      <c r="B15" s="243" t="s">
        <v>283</v>
      </c>
      <c r="C15" s="145" t="s">
        <v>286</v>
      </c>
      <c r="D15" s="141" t="n">
        <f aca="false">'пр8 расх 2022-23'!F17</f>
        <v>1444000</v>
      </c>
      <c r="E15" s="141" t="n">
        <f aca="false">'пр8 расх 2022-23'!G17</f>
        <v>1444000</v>
      </c>
    </row>
    <row r="16" s="202" customFormat="true" ht="13.5" hidden="false" customHeight="true" outlineLevel="0" collapsed="false">
      <c r="A16" s="204" t="s">
        <v>458</v>
      </c>
      <c r="B16" s="243" t="s">
        <v>290</v>
      </c>
      <c r="C16" s="145"/>
      <c r="D16" s="141" t="n">
        <f aca="false">D17+D19</f>
        <v>9940000</v>
      </c>
      <c r="E16" s="141" t="n">
        <f aca="false">E17+E19</f>
        <v>9790000</v>
      </c>
      <c r="F16" s="242"/>
    </row>
    <row r="17" s="202" customFormat="true" ht="36.75" hidden="false" customHeight="true" outlineLevel="0" collapsed="false">
      <c r="A17" s="209" t="s">
        <v>284</v>
      </c>
      <c r="B17" s="243" t="s">
        <v>290</v>
      </c>
      <c r="C17" s="145" t="s">
        <v>184</v>
      </c>
      <c r="D17" s="141" t="n">
        <f aca="false">D18</f>
        <v>9900000</v>
      </c>
      <c r="E17" s="141" t="n">
        <f aca="false">E18</f>
        <v>9750000</v>
      </c>
      <c r="F17" s="242"/>
    </row>
    <row r="18" s="202" customFormat="true" ht="15" hidden="false" customHeight="true" outlineLevel="0" collapsed="false">
      <c r="A18" s="209" t="s">
        <v>285</v>
      </c>
      <c r="B18" s="243" t="s">
        <v>290</v>
      </c>
      <c r="C18" s="145" t="s">
        <v>286</v>
      </c>
      <c r="D18" s="141" t="n">
        <f aca="false">'пр8 расх 2022-23'!F23</f>
        <v>9900000</v>
      </c>
      <c r="E18" s="141" t="n">
        <f aca="false">'пр8 расх 2022-23'!G23</f>
        <v>9750000</v>
      </c>
      <c r="F18" s="245"/>
    </row>
    <row r="19" s="202" customFormat="true" ht="15" hidden="false" customHeight="true" outlineLevel="0" collapsed="false">
      <c r="A19" s="47" t="s">
        <v>291</v>
      </c>
      <c r="B19" s="133" t="s">
        <v>290</v>
      </c>
      <c r="C19" s="131" t="s">
        <v>292</v>
      </c>
      <c r="D19" s="132" t="n">
        <f aca="false">D20</f>
        <v>40000</v>
      </c>
      <c r="E19" s="141" t="n">
        <f aca="false">E20</f>
        <v>40000</v>
      </c>
      <c r="F19" s="245"/>
    </row>
    <row r="20" s="202" customFormat="true" ht="23.25" hidden="false" customHeight="true" outlineLevel="0" collapsed="false">
      <c r="A20" s="47" t="s">
        <v>293</v>
      </c>
      <c r="B20" s="133" t="s">
        <v>290</v>
      </c>
      <c r="C20" s="131" t="s">
        <v>294</v>
      </c>
      <c r="D20" s="132" t="n">
        <f aca="false">'пр8 расх 2022-23'!F25</f>
        <v>40000</v>
      </c>
      <c r="E20" s="141" t="n">
        <f aca="false">'пр8 расх 2022-23'!G25</f>
        <v>40000</v>
      </c>
      <c r="F20" s="245"/>
    </row>
    <row r="21" s="202" customFormat="true" ht="23.25" hidden="false" customHeight="true" outlineLevel="0" collapsed="false">
      <c r="A21" s="134" t="s">
        <v>334</v>
      </c>
      <c r="B21" s="243" t="s">
        <v>335</v>
      </c>
      <c r="C21" s="145"/>
      <c r="D21" s="151" t="n">
        <f aca="false">D22</f>
        <v>255200</v>
      </c>
      <c r="E21" s="151" t="n">
        <f aca="false">E22</f>
        <v>264200</v>
      </c>
      <c r="F21" s="245"/>
    </row>
    <row r="22" s="202" customFormat="true" ht="35.25" hidden="false" customHeight="true" outlineLevel="0" collapsed="false">
      <c r="A22" s="47" t="s">
        <v>284</v>
      </c>
      <c r="B22" s="243" t="s">
        <v>335</v>
      </c>
      <c r="C22" s="131" t="s">
        <v>184</v>
      </c>
      <c r="D22" s="246" t="n">
        <f aca="false">D23</f>
        <v>255200</v>
      </c>
      <c r="E22" s="151" t="n">
        <f aca="false">E23</f>
        <v>264200</v>
      </c>
      <c r="F22" s="245"/>
    </row>
    <row r="23" s="202" customFormat="true" ht="15" hidden="false" customHeight="true" outlineLevel="0" collapsed="false">
      <c r="A23" s="47" t="s">
        <v>285</v>
      </c>
      <c r="B23" s="243" t="s">
        <v>335</v>
      </c>
      <c r="C23" s="131" t="s">
        <v>286</v>
      </c>
      <c r="D23" s="247" t="n">
        <f aca="false">'пр8 расх 2022-23'!F62</f>
        <v>255200</v>
      </c>
      <c r="E23" s="151" t="n">
        <f aca="false">'пр8 расх 2022-23'!G61</f>
        <v>264200</v>
      </c>
      <c r="F23" s="245"/>
    </row>
    <row r="24" s="202" customFormat="true" ht="21" hidden="false" customHeight="true" outlineLevel="0" collapsed="false">
      <c r="A24" s="47" t="s">
        <v>338</v>
      </c>
      <c r="B24" s="243" t="s">
        <v>339</v>
      </c>
      <c r="C24" s="205"/>
      <c r="D24" s="132" t="n">
        <f aca="false">D25+D28+D31+D34+D37</f>
        <v>603099.06</v>
      </c>
      <c r="E24" s="132" t="n">
        <f aca="false">E25+E28+E31+E34+E37</f>
        <v>603099.06</v>
      </c>
      <c r="F24" s="245"/>
    </row>
    <row r="25" s="202" customFormat="true" ht="23.25" hidden="false" customHeight="true" outlineLevel="0" collapsed="false">
      <c r="A25" s="150" t="s">
        <v>446</v>
      </c>
      <c r="B25" s="133" t="s">
        <v>341</v>
      </c>
      <c r="C25" s="211"/>
      <c r="D25" s="141" t="n">
        <f aca="false">D26</f>
        <v>20131.15</v>
      </c>
      <c r="E25" s="141" t="n">
        <f aca="false">E26</f>
        <v>20131.15</v>
      </c>
      <c r="F25" s="245"/>
    </row>
    <row r="26" s="202" customFormat="true" ht="13.5" hidden="false" customHeight="true" outlineLevel="0" collapsed="false">
      <c r="A26" s="134" t="s">
        <v>291</v>
      </c>
      <c r="B26" s="133" t="s">
        <v>341</v>
      </c>
      <c r="C26" s="131" t="s">
        <v>184</v>
      </c>
      <c r="D26" s="141" t="n">
        <f aca="false">D27</f>
        <v>20131.15</v>
      </c>
      <c r="E26" s="141" t="n">
        <f aca="false">E27</f>
        <v>20131.15</v>
      </c>
      <c r="F26" s="245"/>
    </row>
    <row r="27" s="202" customFormat="true" ht="21.75" hidden="false" customHeight="true" outlineLevel="0" collapsed="false">
      <c r="A27" s="134" t="s">
        <v>293</v>
      </c>
      <c r="B27" s="133" t="s">
        <v>341</v>
      </c>
      <c r="C27" s="131" t="s">
        <v>286</v>
      </c>
      <c r="D27" s="141" t="n">
        <f aca="false">'пр8 расх 2022-23'!F69</f>
        <v>20131.15</v>
      </c>
      <c r="E27" s="141" t="n">
        <f aca="false">'пр8 расх 2022-23'!G69</f>
        <v>20131.15</v>
      </c>
      <c r="F27" s="245"/>
    </row>
    <row r="28" s="202" customFormat="true" ht="11.25" hidden="false" customHeight="true" outlineLevel="0" collapsed="false">
      <c r="A28" s="47" t="s">
        <v>422</v>
      </c>
      <c r="B28" s="133" t="s">
        <v>423</v>
      </c>
      <c r="C28" s="212"/>
      <c r="D28" s="132" t="n">
        <f aca="false">D29</f>
        <v>240000</v>
      </c>
      <c r="E28" s="132" t="n">
        <f aca="false">E29</f>
        <v>240000</v>
      </c>
      <c r="F28" s="245"/>
    </row>
    <row r="29" s="202" customFormat="true" ht="12.75" hidden="false" customHeight="true" outlineLevel="0" collapsed="false">
      <c r="A29" s="207" t="s">
        <v>424</v>
      </c>
      <c r="B29" s="133" t="s">
        <v>423</v>
      </c>
      <c r="C29" s="212" t="s">
        <v>425</v>
      </c>
      <c r="D29" s="132" t="n">
        <f aca="false">D30</f>
        <v>240000</v>
      </c>
      <c r="E29" s="132" t="n">
        <f aca="false">E30</f>
        <v>240000</v>
      </c>
      <c r="F29" s="245"/>
    </row>
    <row r="30" s="202" customFormat="true" ht="12" hidden="false" customHeight="true" outlineLevel="0" collapsed="false">
      <c r="A30" s="47" t="s">
        <v>426</v>
      </c>
      <c r="B30" s="133" t="s">
        <v>423</v>
      </c>
      <c r="C30" s="214" t="n">
        <v>310</v>
      </c>
      <c r="D30" s="132" t="n">
        <f aca="false">'пр8 расх 2022-23'!F187</f>
        <v>240000</v>
      </c>
      <c r="E30" s="132" t="n">
        <f aca="false">'пр8 расх 2022-23'!G187</f>
        <v>240000</v>
      </c>
      <c r="F30" s="245"/>
    </row>
    <row r="31" customFormat="false" ht="35.25" hidden="false" customHeight="true" outlineLevel="0" collapsed="false">
      <c r="A31" s="134" t="s">
        <v>413</v>
      </c>
      <c r="B31" s="248" t="s">
        <v>414</v>
      </c>
      <c r="C31" s="184"/>
      <c r="D31" s="249" t="n">
        <f aca="false">D32</f>
        <v>732.32</v>
      </c>
      <c r="E31" s="196" t="n">
        <f aca="false">E32</f>
        <v>732.32</v>
      </c>
    </row>
    <row r="32" customFormat="false" ht="14.25" hidden="false" customHeight="true" outlineLevel="0" collapsed="false">
      <c r="A32" s="162" t="s">
        <v>291</v>
      </c>
      <c r="B32" s="248" t="s">
        <v>414</v>
      </c>
      <c r="C32" s="184" t="s">
        <v>292</v>
      </c>
      <c r="D32" s="249" t="n">
        <f aca="false">D33</f>
        <v>732.32</v>
      </c>
      <c r="E32" s="196" t="n">
        <f aca="false">E33</f>
        <v>732.32</v>
      </c>
    </row>
    <row r="33" customFormat="false" ht="24" hidden="false" customHeight="true" outlineLevel="0" collapsed="false">
      <c r="A33" s="134" t="s">
        <v>293</v>
      </c>
      <c r="B33" s="248" t="s">
        <v>414</v>
      </c>
      <c r="C33" s="184" t="s">
        <v>294</v>
      </c>
      <c r="D33" s="249" t="n">
        <f aca="false">'пр8 расх 2022-23'!F173</f>
        <v>732.32</v>
      </c>
      <c r="E33" s="196" t="n">
        <f aca="false">'пр8 расх 2022-23'!G173</f>
        <v>732.32</v>
      </c>
    </row>
    <row r="34" customFormat="false" ht="12" hidden="false" customHeight="true" outlineLevel="0" collapsed="false">
      <c r="A34" s="207" t="s">
        <v>301</v>
      </c>
      <c r="B34" s="243" t="s">
        <v>394</v>
      </c>
      <c r="C34" s="145"/>
      <c r="D34" s="151" t="n">
        <f aca="false">D35</f>
        <v>336048.15</v>
      </c>
      <c r="E34" s="151" t="n">
        <f aca="false">E35</f>
        <v>336048.15</v>
      </c>
    </row>
    <row r="35" customFormat="false" ht="35.25" hidden="false" customHeight="true" outlineLevel="0" collapsed="false">
      <c r="A35" s="209" t="s">
        <v>284</v>
      </c>
      <c r="B35" s="243" t="s">
        <v>394</v>
      </c>
      <c r="C35" s="145" t="s">
        <v>292</v>
      </c>
      <c r="D35" s="151" t="n">
        <f aca="false">D36</f>
        <v>336048.15</v>
      </c>
      <c r="E35" s="151" t="n">
        <f aca="false">E36</f>
        <v>336048.15</v>
      </c>
    </row>
    <row r="36" customFormat="false" ht="10.5" hidden="false" customHeight="true" outlineLevel="0" collapsed="false">
      <c r="A36" s="209" t="s">
        <v>285</v>
      </c>
      <c r="B36" s="243" t="s">
        <v>394</v>
      </c>
      <c r="C36" s="145" t="s">
        <v>294</v>
      </c>
      <c r="D36" s="151" t="n">
        <f aca="false">'пр8 расх 2022-23'!F129</f>
        <v>336048.15</v>
      </c>
      <c r="E36" s="151" t="n">
        <f aca="false">'пр8 расх 2022-23'!G129</f>
        <v>336048.15</v>
      </c>
    </row>
    <row r="37" customFormat="false" ht="33.75" hidden="false" customHeight="true" outlineLevel="0" collapsed="false">
      <c r="A37" s="150" t="s">
        <v>447</v>
      </c>
      <c r="B37" s="133" t="s">
        <v>343</v>
      </c>
      <c r="C37" s="140"/>
      <c r="D37" s="151" t="n">
        <f aca="false">D38</f>
        <v>6187.44</v>
      </c>
      <c r="E37" s="151" t="n">
        <f aca="false">E38</f>
        <v>6187.44</v>
      </c>
    </row>
    <row r="38" customFormat="false" ht="12.75" hidden="false" customHeight="true" outlineLevel="0" collapsed="false">
      <c r="A38" s="134" t="s">
        <v>291</v>
      </c>
      <c r="B38" s="133" t="s">
        <v>343</v>
      </c>
      <c r="C38" s="140" t="s">
        <v>292</v>
      </c>
      <c r="D38" s="151" t="n">
        <f aca="false">D39</f>
        <v>6187.44</v>
      </c>
      <c r="E38" s="151" t="n">
        <f aca="false">E39</f>
        <v>6187.44</v>
      </c>
    </row>
    <row r="39" customFormat="false" ht="22.5" hidden="false" customHeight="true" outlineLevel="0" collapsed="false">
      <c r="A39" s="134" t="s">
        <v>293</v>
      </c>
      <c r="B39" s="133" t="s">
        <v>343</v>
      </c>
      <c r="C39" s="140" t="s">
        <v>294</v>
      </c>
      <c r="D39" s="151" t="n">
        <f aca="false">'пр8 расх 2022-23'!F72</f>
        <v>6187.44</v>
      </c>
      <c r="E39" s="151" t="n">
        <f aca="false">'пр8 расх 2022-23'!G72</f>
        <v>6187.44</v>
      </c>
    </row>
    <row r="40" s="202" customFormat="true" ht="23.25" hidden="false" customHeight="true" outlineLevel="0" collapsed="false">
      <c r="A40" s="47" t="s">
        <v>397</v>
      </c>
      <c r="B40" s="186" t="s">
        <v>398</v>
      </c>
      <c r="C40" s="146"/>
      <c r="D40" s="250" t="n">
        <f aca="false">D41</f>
        <v>1000</v>
      </c>
      <c r="E40" s="251" t="n">
        <f aca="false">E41</f>
        <v>1000</v>
      </c>
      <c r="H40" s="252"/>
      <c r="I40" s="252"/>
    </row>
    <row r="41" s="202" customFormat="true" ht="23.1" hidden="false" customHeight="true" outlineLevel="0" collapsed="false">
      <c r="A41" s="47" t="s">
        <v>399</v>
      </c>
      <c r="B41" s="218" t="s">
        <v>400</v>
      </c>
      <c r="C41" s="146"/>
      <c r="D41" s="253" t="n">
        <f aca="false">D42</f>
        <v>1000</v>
      </c>
      <c r="E41" s="154" t="n">
        <f aca="false">E42</f>
        <v>1000</v>
      </c>
      <c r="H41" s="252"/>
      <c r="I41" s="252"/>
    </row>
    <row r="42" s="202" customFormat="true" ht="13.35" hidden="false" customHeight="true" outlineLevel="0" collapsed="false">
      <c r="A42" s="174" t="s">
        <v>312</v>
      </c>
      <c r="B42" s="139" t="s">
        <v>459</v>
      </c>
      <c r="C42" s="131"/>
      <c r="D42" s="253" t="n">
        <f aca="false">D43</f>
        <v>1000</v>
      </c>
      <c r="E42" s="154" t="n">
        <f aca="false">E43</f>
        <v>1000</v>
      </c>
      <c r="H42" s="252"/>
      <c r="I42" s="252"/>
    </row>
    <row r="43" s="202" customFormat="true" ht="11.25" hidden="false" customHeight="true" outlineLevel="0" collapsed="false">
      <c r="A43" s="47" t="s">
        <v>291</v>
      </c>
      <c r="B43" s="139" t="s">
        <v>459</v>
      </c>
      <c r="C43" s="131" t="s">
        <v>292</v>
      </c>
      <c r="D43" s="253" t="n">
        <f aca="false">D44</f>
        <v>1000</v>
      </c>
      <c r="E43" s="154" t="n">
        <f aca="false">E44</f>
        <v>1000</v>
      </c>
      <c r="H43" s="254"/>
      <c r="I43" s="254"/>
    </row>
    <row r="44" s="202" customFormat="true" ht="22.5" hidden="false" customHeight="true" outlineLevel="0" collapsed="false">
      <c r="A44" s="47" t="s">
        <v>293</v>
      </c>
      <c r="B44" s="139" t="s">
        <v>459</v>
      </c>
      <c r="C44" s="131" t="s">
        <v>294</v>
      </c>
      <c r="D44" s="253" t="n">
        <f aca="false">'пр8 расх 2022-23'!F135</f>
        <v>1000</v>
      </c>
      <c r="E44" s="154" t="n">
        <f aca="false">'пр8 расх 2022-23'!G135</f>
        <v>1000</v>
      </c>
      <c r="H44" s="254"/>
      <c r="I44" s="254"/>
    </row>
    <row r="45" customFormat="false" ht="23.25" hidden="false" customHeight="true" outlineLevel="0" collapsed="false">
      <c r="A45" s="47" t="s">
        <v>346</v>
      </c>
      <c r="B45" s="146" t="s">
        <v>347</v>
      </c>
      <c r="C45" s="146"/>
      <c r="D45" s="255" t="n">
        <f aca="false">D46</f>
        <v>72200</v>
      </c>
      <c r="E45" s="149" t="n">
        <f aca="false">E46</f>
        <v>72200</v>
      </c>
    </row>
    <row r="46" customFormat="false" ht="21.75" hidden="false" customHeight="true" outlineLevel="0" collapsed="false">
      <c r="A46" s="47" t="s">
        <v>348</v>
      </c>
      <c r="B46" s="131" t="s">
        <v>349</v>
      </c>
      <c r="C46" s="131"/>
      <c r="D46" s="256" t="n">
        <f aca="false">D47</f>
        <v>72200</v>
      </c>
      <c r="E46" s="132" t="n">
        <f aca="false">E47</f>
        <v>72200</v>
      </c>
    </row>
    <row r="47" customFormat="false" ht="11.25" hidden="false" customHeight="true" outlineLevel="0" collapsed="false">
      <c r="A47" s="47" t="s">
        <v>312</v>
      </c>
      <c r="B47" s="131" t="s">
        <v>350</v>
      </c>
      <c r="C47" s="131"/>
      <c r="D47" s="256" t="n">
        <f aca="false">D48</f>
        <v>72200</v>
      </c>
      <c r="E47" s="132" t="n">
        <f aca="false">E48</f>
        <v>72200</v>
      </c>
    </row>
    <row r="48" customFormat="false" ht="14.25" hidden="false" customHeight="true" outlineLevel="0" collapsed="false">
      <c r="A48" s="47" t="s">
        <v>291</v>
      </c>
      <c r="B48" s="131" t="s">
        <v>350</v>
      </c>
      <c r="C48" s="131" t="s">
        <v>292</v>
      </c>
      <c r="D48" s="256" t="n">
        <f aca="false">D49</f>
        <v>72200</v>
      </c>
      <c r="E48" s="132" t="n">
        <f aca="false">E49</f>
        <v>72200</v>
      </c>
    </row>
    <row r="49" customFormat="false" ht="23.25" hidden="false" customHeight="true" outlineLevel="0" collapsed="false">
      <c r="A49" s="47" t="s">
        <v>293</v>
      </c>
      <c r="B49" s="131" t="s">
        <v>350</v>
      </c>
      <c r="C49" s="131" t="s">
        <v>294</v>
      </c>
      <c r="D49" s="256" t="n">
        <f aca="false">'пр8 расх 2022-23'!F78+'пр8 расх 2022-23'!F84</f>
        <v>72200</v>
      </c>
      <c r="E49" s="132" t="n">
        <f aca="false">'пр8 расх 2022-23'!G78+'пр8 расх 2022-23'!G84</f>
        <v>72200</v>
      </c>
    </row>
    <row r="50" s="202" customFormat="true" ht="22.5" hidden="false" customHeight="true" outlineLevel="0" collapsed="false">
      <c r="A50" s="47" t="s">
        <v>297</v>
      </c>
      <c r="B50" s="257" t="s">
        <v>298</v>
      </c>
      <c r="C50" s="205"/>
      <c r="D50" s="149" t="n">
        <f aca="false">D51+D55+D62</f>
        <v>1066366</v>
      </c>
      <c r="E50" s="149" t="n">
        <f aca="false">E51+E55+E62</f>
        <v>2030366</v>
      </c>
    </row>
    <row r="51" s="202" customFormat="true" ht="24" hidden="false" customHeight="true" outlineLevel="0" collapsed="false">
      <c r="A51" s="47" t="s">
        <v>299</v>
      </c>
      <c r="B51" s="133" t="s">
        <v>300</v>
      </c>
      <c r="C51" s="205"/>
      <c r="D51" s="132" t="n">
        <f aca="false">D52</f>
        <v>40000</v>
      </c>
      <c r="E51" s="132" t="n">
        <f aca="false">E52</f>
        <v>40000</v>
      </c>
    </row>
    <row r="52" s="202" customFormat="true" ht="12.95" hidden="false" customHeight="true" outlineLevel="0" collapsed="false">
      <c r="A52" s="134" t="s">
        <v>301</v>
      </c>
      <c r="B52" s="133" t="s">
        <v>302</v>
      </c>
      <c r="C52" s="205"/>
      <c r="D52" s="132" t="n">
        <f aca="false">D53</f>
        <v>40000</v>
      </c>
      <c r="E52" s="132" t="n">
        <f aca="false">E53</f>
        <v>40000</v>
      </c>
    </row>
    <row r="53" s="202" customFormat="true" ht="12.75" hidden="false" customHeight="true" outlineLevel="0" collapsed="false">
      <c r="A53" s="47" t="s">
        <v>303</v>
      </c>
      <c r="B53" s="133" t="s">
        <v>302</v>
      </c>
      <c r="C53" s="205" t="s">
        <v>304</v>
      </c>
      <c r="D53" s="132" t="n">
        <f aca="false">D54</f>
        <v>40000</v>
      </c>
      <c r="E53" s="132" t="n">
        <f aca="false">E54</f>
        <v>40000</v>
      </c>
    </row>
    <row r="54" s="202" customFormat="true" ht="11.25" hidden="false" customHeight="true" outlineLevel="0" collapsed="false">
      <c r="A54" s="207" t="s">
        <v>305</v>
      </c>
      <c r="B54" s="133" t="s">
        <v>302</v>
      </c>
      <c r="C54" s="205" t="s">
        <v>306</v>
      </c>
      <c r="D54" s="132" t="n">
        <f aca="false">'пр8 расх 2022-23'!F31</f>
        <v>40000</v>
      </c>
      <c r="E54" s="132" t="n">
        <f aca="false">'пр8 расх 2022-23'!G31</f>
        <v>40000</v>
      </c>
    </row>
    <row r="55" s="202" customFormat="true" ht="36" hidden="false" customHeight="true" outlineLevel="0" collapsed="false">
      <c r="A55" s="221" t="s">
        <v>310</v>
      </c>
      <c r="B55" s="258" t="s">
        <v>311</v>
      </c>
      <c r="C55" s="205"/>
      <c r="D55" s="132" t="n">
        <f aca="false">D56</f>
        <v>102366</v>
      </c>
      <c r="E55" s="132" t="n">
        <f aca="false">E56</f>
        <v>102366</v>
      </c>
    </row>
    <row r="56" s="202" customFormat="true" ht="12" hidden="false" customHeight="true" outlineLevel="0" collapsed="false">
      <c r="A56" s="134" t="s">
        <v>312</v>
      </c>
      <c r="B56" s="258" t="s">
        <v>313</v>
      </c>
      <c r="C56" s="205"/>
      <c r="D56" s="132" t="n">
        <f aca="false">D57+D59</f>
        <v>102366</v>
      </c>
      <c r="E56" s="132" t="n">
        <f aca="false">E57+E59</f>
        <v>102366</v>
      </c>
    </row>
    <row r="57" s="202" customFormat="true" ht="14.25" hidden="false" customHeight="true" outlineLevel="0" collapsed="false">
      <c r="A57" s="47" t="s">
        <v>291</v>
      </c>
      <c r="B57" s="258" t="s">
        <v>313</v>
      </c>
      <c r="C57" s="223" t="n">
        <v>200</v>
      </c>
      <c r="D57" s="132" t="n">
        <f aca="false">D58</f>
        <v>77366</v>
      </c>
      <c r="E57" s="132" t="n">
        <f aca="false">E58</f>
        <v>77366</v>
      </c>
    </row>
    <row r="58" s="202" customFormat="true" ht="12" hidden="false" customHeight="true" outlineLevel="0" collapsed="false">
      <c r="A58" s="47" t="s">
        <v>293</v>
      </c>
      <c r="B58" s="258" t="s">
        <v>313</v>
      </c>
      <c r="C58" s="223" t="n">
        <v>240</v>
      </c>
      <c r="D58" s="132" t="n">
        <f aca="false">'пр8 расх 2022-23'!F37</f>
        <v>77366</v>
      </c>
      <c r="E58" s="132" t="n">
        <f aca="false">'пр8 расх 2022-23'!G37</f>
        <v>77366</v>
      </c>
    </row>
    <row r="59" s="202" customFormat="true" ht="12.75" hidden="false" customHeight="true" outlineLevel="0" collapsed="false">
      <c r="A59" s="47" t="s">
        <v>303</v>
      </c>
      <c r="B59" s="258" t="s">
        <v>313</v>
      </c>
      <c r="C59" s="205" t="s">
        <v>304</v>
      </c>
      <c r="D59" s="132" t="n">
        <f aca="false">D60</f>
        <v>25000</v>
      </c>
      <c r="E59" s="136" t="n">
        <f aca="false">E60</f>
        <v>25000</v>
      </c>
    </row>
    <row r="60" s="202" customFormat="true" ht="12" hidden="false" customHeight="true" outlineLevel="0" collapsed="false">
      <c r="A60" s="47" t="s">
        <v>317</v>
      </c>
      <c r="B60" s="258" t="s">
        <v>313</v>
      </c>
      <c r="C60" s="205" t="s">
        <v>318</v>
      </c>
      <c r="D60" s="132" t="n">
        <f aca="false">'[2]пр8 расх 22-23'!F43</f>
        <v>25000</v>
      </c>
      <c r="E60" s="132" t="n">
        <f aca="false">'[2]пр8 расх 22-23'!G43</f>
        <v>25000</v>
      </c>
    </row>
    <row r="61" s="202" customFormat="true" ht="12.6" hidden="true" customHeight="true" outlineLevel="0" collapsed="false">
      <c r="A61" s="134" t="s">
        <v>467</v>
      </c>
      <c r="B61" s="258" t="s">
        <v>313</v>
      </c>
      <c r="C61" s="211" t="s">
        <v>468</v>
      </c>
      <c r="D61" s="132" t="n">
        <f aca="false">'[1]прил7 расх '!F58</f>
        <v>25000</v>
      </c>
      <c r="E61" s="259"/>
    </row>
    <row r="62" s="202" customFormat="true" ht="12" hidden="false" customHeight="true" outlineLevel="0" collapsed="false">
      <c r="A62" s="47" t="s">
        <v>442</v>
      </c>
      <c r="B62" s="133" t="s">
        <v>443</v>
      </c>
      <c r="C62" s="131"/>
      <c r="D62" s="136" t="n">
        <f aca="false">D63</f>
        <v>924000</v>
      </c>
      <c r="E62" s="136" t="n">
        <f aca="false">E63</f>
        <v>1888000</v>
      </c>
      <c r="H62" s="252"/>
      <c r="I62" s="252"/>
    </row>
    <row r="63" s="202" customFormat="true" ht="12" hidden="false" customHeight="true" outlineLevel="0" collapsed="false">
      <c r="A63" s="134" t="s">
        <v>444</v>
      </c>
      <c r="B63" s="133" t="s">
        <v>445</v>
      </c>
      <c r="C63" s="131"/>
      <c r="D63" s="136" t="n">
        <f aca="false">D64</f>
        <v>924000</v>
      </c>
      <c r="E63" s="136" t="n">
        <f aca="false">E64</f>
        <v>1888000</v>
      </c>
      <c r="H63" s="252"/>
      <c r="I63" s="252"/>
    </row>
    <row r="64" s="202" customFormat="true" ht="12" hidden="false" customHeight="true" outlineLevel="0" collapsed="false">
      <c r="A64" s="47" t="s">
        <v>303</v>
      </c>
      <c r="B64" s="133" t="s">
        <v>445</v>
      </c>
      <c r="C64" s="131" t="s">
        <v>304</v>
      </c>
      <c r="D64" s="136" t="n">
        <f aca="false">D65</f>
        <v>924000</v>
      </c>
      <c r="E64" s="136" t="n">
        <f aca="false">E65</f>
        <v>1888000</v>
      </c>
      <c r="H64" s="252"/>
      <c r="I64" s="252"/>
    </row>
    <row r="65" s="202" customFormat="true" ht="12" hidden="false" customHeight="true" outlineLevel="0" collapsed="false">
      <c r="A65" s="137" t="s">
        <v>305</v>
      </c>
      <c r="B65" s="133" t="s">
        <v>445</v>
      </c>
      <c r="C65" s="131" t="s">
        <v>306</v>
      </c>
      <c r="D65" s="132" t="n">
        <f aca="false">'пр8 расх 2022-23'!F43</f>
        <v>924000</v>
      </c>
      <c r="E65" s="132" t="n">
        <f aca="false">'пр8 расх 2022-23'!G43</f>
        <v>1888000</v>
      </c>
      <c r="H65" s="252"/>
      <c r="I65" s="252"/>
    </row>
    <row r="66" s="202" customFormat="true" ht="22.5" hidden="false" customHeight="true" outlineLevel="0" collapsed="false">
      <c r="A66" s="134" t="s">
        <v>353</v>
      </c>
      <c r="B66" s="260" t="s">
        <v>354</v>
      </c>
      <c r="C66" s="211"/>
      <c r="D66" s="149" t="n">
        <f aca="false">D67</f>
        <v>13845.9</v>
      </c>
      <c r="E66" s="149" t="n">
        <f aca="false">E67</f>
        <v>13799.66</v>
      </c>
      <c r="H66" s="252"/>
      <c r="I66" s="252"/>
    </row>
    <row r="67" s="202" customFormat="true" ht="15" hidden="false" customHeight="true" outlineLevel="0" collapsed="false">
      <c r="A67" s="134" t="s">
        <v>355</v>
      </c>
      <c r="B67" s="153" t="s">
        <v>356</v>
      </c>
      <c r="C67" s="139"/>
      <c r="D67" s="256" t="n">
        <f aca="false">D68+D73+D78</f>
        <v>13845.9</v>
      </c>
      <c r="E67" s="256" t="n">
        <f aca="false">E68+E73+E78</f>
        <v>13799.66</v>
      </c>
      <c r="H67" s="252"/>
      <c r="I67" s="252"/>
    </row>
    <row r="68" s="202" customFormat="true" ht="12.95" hidden="false" customHeight="true" outlineLevel="0" collapsed="false">
      <c r="A68" s="134" t="s">
        <v>357</v>
      </c>
      <c r="B68" s="42" t="s">
        <v>358</v>
      </c>
      <c r="C68" s="139"/>
      <c r="D68" s="261" t="n">
        <f aca="false">D69+D71</f>
        <v>9476.72</v>
      </c>
      <c r="E68" s="163" t="n">
        <f aca="false">E69+E71</f>
        <v>9439.73</v>
      </c>
      <c r="H68" s="254"/>
      <c r="I68" s="254"/>
    </row>
    <row r="69" s="202" customFormat="true" ht="35.25" hidden="false" customHeight="true" outlineLevel="0" collapsed="false">
      <c r="A69" s="47" t="s">
        <v>284</v>
      </c>
      <c r="B69" s="42" t="s">
        <v>358</v>
      </c>
      <c r="C69" s="139" t="s">
        <v>184</v>
      </c>
      <c r="D69" s="261" t="n">
        <f aca="false">D70</f>
        <v>6476.72</v>
      </c>
      <c r="E69" s="163" t="n">
        <f aca="false">E70</f>
        <v>6439.73</v>
      </c>
      <c r="H69" s="254"/>
      <c r="I69" s="254"/>
    </row>
    <row r="70" s="202" customFormat="true" ht="12.75" hidden="false" customHeight="true" outlineLevel="0" collapsed="false">
      <c r="A70" s="47" t="s">
        <v>285</v>
      </c>
      <c r="B70" s="42" t="s">
        <v>358</v>
      </c>
      <c r="C70" s="139" t="s">
        <v>286</v>
      </c>
      <c r="D70" s="261" t="n">
        <f aca="false">'пр8 расх 2022-23'!F89</f>
        <v>6476.72</v>
      </c>
      <c r="E70" s="163" t="n">
        <f aca="false">'пр8 расх 2022-23'!G89</f>
        <v>6439.73</v>
      </c>
      <c r="H70" s="254"/>
      <c r="I70" s="254"/>
    </row>
    <row r="71" s="202" customFormat="true" ht="12.95" hidden="false" customHeight="true" outlineLevel="0" collapsed="false">
      <c r="A71" s="134" t="s">
        <v>291</v>
      </c>
      <c r="B71" s="42" t="s">
        <v>358</v>
      </c>
      <c r="C71" s="139" t="s">
        <v>292</v>
      </c>
      <c r="D71" s="261" t="n">
        <f aca="false">D72</f>
        <v>3000</v>
      </c>
      <c r="E71" s="163" t="n">
        <f aca="false">E72</f>
        <v>3000</v>
      </c>
      <c r="H71" s="254"/>
      <c r="I71" s="254"/>
    </row>
    <row r="72" s="202" customFormat="true" ht="24" hidden="false" customHeight="true" outlineLevel="0" collapsed="false">
      <c r="A72" s="134" t="s">
        <v>293</v>
      </c>
      <c r="B72" s="42" t="s">
        <v>358</v>
      </c>
      <c r="C72" s="139" t="s">
        <v>294</v>
      </c>
      <c r="D72" s="253" t="n">
        <f aca="false">'пр8 расх 2022-23'!F91</f>
        <v>3000</v>
      </c>
      <c r="E72" s="154" t="n">
        <f aca="false">'пр8 расх 2022-23'!G91</f>
        <v>3000</v>
      </c>
      <c r="H72" s="254"/>
      <c r="I72" s="254"/>
    </row>
    <row r="73" s="202" customFormat="true" ht="15" hidden="false" customHeight="true" outlineLevel="0" collapsed="false">
      <c r="A73" s="134" t="s">
        <v>359</v>
      </c>
      <c r="B73" s="133" t="s">
        <v>360</v>
      </c>
      <c r="C73" s="139"/>
      <c r="D73" s="253" t="n">
        <f aca="false">D74+D76</f>
        <v>2369.18</v>
      </c>
      <c r="E73" s="154" t="n">
        <f aca="false">E74+E76</f>
        <v>2359.93</v>
      </c>
      <c r="H73" s="254"/>
      <c r="I73" s="254"/>
    </row>
    <row r="74" s="202" customFormat="true" ht="33" hidden="false" customHeight="true" outlineLevel="0" collapsed="false">
      <c r="A74" s="47" t="s">
        <v>284</v>
      </c>
      <c r="B74" s="133" t="s">
        <v>360</v>
      </c>
      <c r="C74" s="139" t="s">
        <v>184</v>
      </c>
      <c r="D74" s="253" t="n">
        <f aca="false">D75</f>
        <v>1619.18</v>
      </c>
      <c r="E74" s="154" t="n">
        <f aca="false">E75</f>
        <v>1609.93</v>
      </c>
      <c r="H74" s="254"/>
      <c r="I74" s="254"/>
    </row>
    <row r="75" s="202" customFormat="true" ht="12" hidden="false" customHeight="true" outlineLevel="0" collapsed="false">
      <c r="A75" s="47" t="s">
        <v>285</v>
      </c>
      <c r="B75" s="133" t="s">
        <v>360</v>
      </c>
      <c r="C75" s="139" t="s">
        <v>286</v>
      </c>
      <c r="D75" s="253" t="n">
        <f aca="false">'пр8 расх 2022-23'!F94</f>
        <v>1619.18</v>
      </c>
      <c r="E75" s="154" t="n">
        <f aca="false">'пр8 расх 2022-23'!G94</f>
        <v>1609.93</v>
      </c>
      <c r="H75" s="254"/>
      <c r="I75" s="254"/>
    </row>
    <row r="76" s="202" customFormat="true" ht="12.75" hidden="false" customHeight="true" outlineLevel="0" collapsed="false">
      <c r="A76" s="134" t="s">
        <v>291</v>
      </c>
      <c r="B76" s="133" t="s">
        <v>360</v>
      </c>
      <c r="C76" s="139" t="s">
        <v>292</v>
      </c>
      <c r="D76" s="253" t="n">
        <f aca="false">D77</f>
        <v>750</v>
      </c>
      <c r="E76" s="154" t="n">
        <f aca="false">E77</f>
        <v>750</v>
      </c>
      <c r="H76" s="254"/>
      <c r="I76" s="254"/>
    </row>
    <row r="77" s="202" customFormat="true" ht="22.5" hidden="false" customHeight="true" outlineLevel="0" collapsed="false">
      <c r="A77" s="134" t="s">
        <v>293</v>
      </c>
      <c r="B77" s="133" t="s">
        <v>360</v>
      </c>
      <c r="C77" s="139" t="s">
        <v>294</v>
      </c>
      <c r="D77" s="253" t="n">
        <f aca="false">'пр8 расх 2022-23'!F96</f>
        <v>750</v>
      </c>
      <c r="E77" s="154" t="n">
        <f aca="false">'пр8 расх 2022-23'!G96</f>
        <v>750</v>
      </c>
      <c r="H77" s="254"/>
      <c r="I77" s="254"/>
    </row>
    <row r="78" s="202" customFormat="true" ht="12" hidden="false" customHeight="true" outlineLevel="0" collapsed="false">
      <c r="A78" s="47" t="s">
        <v>312</v>
      </c>
      <c r="B78" s="42" t="s">
        <v>361</v>
      </c>
      <c r="C78" s="131"/>
      <c r="D78" s="253" t="n">
        <f aca="false">D79</f>
        <v>2000</v>
      </c>
      <c r="E78" s="154" t="n">
        <f aca="false">E79</f>
        <v>2000</v>
      </c>
      <c r="H78" s="254"/>
      <c r="I78" s="254"/>
    </row>
    <row r="79" s="202" customFormat="true" ht="12" hidden="false" customHeight="true" outlineLevel="0" collapsed="false">
      <c r="A79" s="47" t="s">
        <v>291</v>
      </c>
      <c r="B79" s="42" t="s">
        <v>361</v>
      </c>
      <c r="C79" s="131" t="s">
        <v>292</v>
      </c>
      <c r="D79" s="253" t="n">
        <f aca="false">D80</f>
        <v>2000</v>
      </c>
      <c r="E79" s="154" t="n">
        <f aca="false">E80</f>
        <v>2000</v>
      </c>
      <c r="H79" s="254"/>
      <c r="I79" s="254"/>
    </row>
    <row r="80" s="202" customFormat="true" ht="22.5" hidden="false" customHeight="true" outlineLevel="0" collapsed="false">
      <c r="A80" s="47" t="s">
        <v>293</v>
      </c>
      <c r="B80" s="42" t="s">
        <v>361</v>
      </c>
      <c r="C80" s="131" t="s">
        <v>294</v>
      </c>
      <c r="D80" s="253" t="n">
        <f aca="false">'пр8 расх 2022-23'!F99</f>
        <v>2000</v>
      </c>
      <c r="E80" s="154" t="n">
        <f aca="false">'пр8 расх 2022-23'!G99</f>
        <v>2000</v>
      </c>
      <c r="H80" s="254"/>
      <c r="I80" s="254"/>
    </row>
    <row r="81" s="202" customFormat="true" ht="33" hidden="false" customHeight="true" outlineLevel="0" collapsed="false">
      <c r="A81" s="47" t="s">
        <v>362</v>
      </c>
      <c r="B81" s="146" t="s">
        <v>363</v>
      </c>
      <c r="C81" s="262"/>
      <c r="D81" s="227" t="n">
        <f aca="false">D82</f>
        <v>4000</v>
      </c>
      <c r="E81" s="227" t="n">
        <f aca="false">E82</f>
        <v>4000</v>
      </c>
    </row>
    <row r="82" s="202" customFormat="true" ht="23.25" hidden="false" customHeight="true" outlineLevel="0" collapsed="false">
      <c r="A82" s="47" t="s">
        <v>364</v>
      </c>
      <c r="B82" s="229" t="s">
        <v>365</v>
      </c>
      <c r="C82" s="263"/>
      <c r="D82" s="165" t="n">
        <f aca="false">D83</f>
        <v>4000</v>
      </c>
      <c r="E82" s="165" t="n">
        <f aca="false">E83</f>
        <v>4000</v>
      </c>
    </row>
    <row r="83" s="202" customFormat="true" ht="11.25" hidden="false" customHeight="true" outlineLevel="0" collapsed="false">
      <c r="A83" s="134" t="s">
        <v>312</v>
      </c>
      <c r="B83" s="243" t="s">
        <v>366</v>
      </c>
      <c r="C83" s="263"/>
      <c r="D83" s="165" t="n">
        <f aca="false">D84</f>
        <v>4000</v>
      </c>
      <c r="E83" s="165" t="n">
        <f aca="false">E84</f>
        <v>4000</v>
      </c>
    </row>
    <row r="84" s="202" customFormat="true" ht="12" hidden="false" customHeight="true" outlineLevel="0" collapsed="false">
      <c r="A84" s="134" t="s">
        <v>291</v>
      </c>
      <c r="B84" s="243" t="s">
        <v>366</v>
      </c>
      <c r="C84" s="145" t="s">
        <v>292</v>
      </c>
      <c r="D84" s="132" t="n">
        <f aca="false">D85</f>
        <v>4000</v>
      </c>
      <c r="E84" s="132" t="n">
        <f aca="false">E85</f>
        <v>4000</v>
      </c>
    </row>
    <row r="85" s="202" customFormat="true" ht="23.25" hidden="false" customHeight="true" outlineLevel="0" collapsed="false">
      <c r="A85" s="134" t="s">
        <v>293</v>
      </c>
      <c r="B85" s="243" t="s">
        <v>366</v>
      </c>
      <c r="C85" s="145" t="s">
        <v>294</v>
      </c>
      <c r="D85" s="132" t="n">
        <f aca="false">'пр8 расх 2022-23'!F104</f>
        <v>4000</v>
      </c>
      <c r="E85" s="132" t="n">
        <f aca="false">'пр8 расх 2022-23'!G104</f>
        <v>4000</v>
      </c>
    </row>
    <row r="86" s="202" customFormat="true" ht="25.35" hidden="false" customHeight="true" outlineLevel="0" collapsed="false">
      <c r="A86" s="47" t="s">
        <v>319</v>
      </c>
      <c r="B86" s="146" t="s">
        <v>320</v>
      </c>
      <c r="C86" s="192"/>
      <c r="D86" s="264" t="n">
        <f aca="false">D87</f>
        <v>1842794.78</v>
      </c>
      <c r="E86" s="227" t="n">
        <f aca="false">E87</f>
        <v>1791359.92</v>
      </c>
    </row>
    <row r="87" s="202" customFormat="true" ht="12.75" hidden="false" customHeight="true" outlineLevel="0" collapsed="false">
      <c r="A87" s="47" t="s">
        <v>321</v>
      </c>
      <c r="B87" s="229" t="s">
        <v>324</v>
      </c>
      <c r="C87" s="265"/>
      <c r="D87" s="266" t="n">
        <f aca="false">D88</f>
        <v>1842794.78</v>
      </c>
      <c r="E87" s="165" t="n">
        <f aca="false">E88</f>
        <v>1791359.92</v>
      </c>
    </row>
    <row r="88" s="202" customFormat="true" ht="12.95" hidden="false" customHeight="true" outlineLevel="0" collapsed="false">
      <c r="A88" s="134" t="s">
        <v>312</v>
      </c>
      <c r="B88" s="243" t="s">
        <v>325</v>
      </c>
      <c r="C88" s="265"/>
      <c r="D88" s="266" t="n">
        <f aca="false">D89+D91</f>
        <v>1842794.78</v>
      </c>
      <c r="E88" s="165" t="n">
        <f aca="false">E89+E91</f>
        <v>1791359.92</v>
      </c>
    </row>
    <row r="89" s="202" customFormat="true" ht="12.75" hidden="false" customHeight="true" outlineLevel="0" collapsed="false">
      <c r="A89" s="47" t="s">
        <v>291</v>
      </c>
      <c r="B89" s="243" t="s">
        <v>325</v>
      </c>
      <c r="C89" s="131" t="s">
        <v>292</v>
      </c>
      <c r="D89" s="267" t="n">
        <f aca="false">D90</f>
        <v>1826594.78</v>
      </c>
      <c r="E89" s="136" t="n">
        <f aca="false">E90</f>
        <v>1775159.92</v>
      </c>
    </row>
    <row r="90" s="202" customFormat="true" ht="22.5" hidden="false" customHeight="true" outlineLevel="0" collapsed="false">
      <c r="A90" s="47" t="s">
        <v>293</v>
      </c>
      <c r="B90" s="243" t="s">
        <v>325</v>
      </c>
      <c r="C90" s="131" t="s">
        <v>294</v>
      </c>
      <c r="D90" s="267" t="n">
        <f aca="false">'пр8 расх 2022-23'!F48+'пр8 расх 2022-23'!F142+'пр8 расх 2022-23'!F148</f>
        <v>1826594.78</v>
      </c>
      <c r="E90" s="136" t="n">
        <f aca="false">'пр8 расх 2022-23'!G48+'пр8 расх 2022-23'!G142+'пр8 расх 2022-23'!G148</f>
        <v>1775159.92</v>
      </c>
    </row>
    <row r="91" s="202" customFormat="true" ht="13.35" hidden="false" customHeight="true" outlineLevel="0" collapsed="false">
      <c r="A91" s="207" t="s">
        <v>303</v>
      </c>
      <c r="B91" s="243" t="s">
        <v>325</v>
      </c>
      <c r="C91" s="131" t="s">
        <v>304</v>
      </c>
      <c r="D91" s="256" t="n">
        <f aca="false">D92</f>
        <v>16200</v>
      </c>
      <c r="E91" s="132" t="n">
        <f aca="false">E92</f>
        <v>16200</v>
      </c>
    </row>
    <row r="92" s="202" customFormat="true" ht="12" hidden="false" customHeight="true" outlineLevel="0" collapsed="false">
      <c r="A92" s="207" t="s">
        <v>317</v>
      </c>
      <c r="B92" s="243" t="s">
        <v>325</v>
      </c>
      <c r="C92" s="131" t="s">
        <v>318</v>
      </c>
      <c r="D92" s="256" t="n">
        <f aca="false">'пр8 расх 2022-23'!F50+'пр8 расх 2022-23'!F150</f>
        <v>16200</v>
      </c>
      <c r="E92" s="132" t="n">
        <f aca="false">'пр8 расх 2022-23'!G50+'пр8 расх 2022-23'!G150</f>
        <v>16200</v>
      </c>
    </row>
    <row r="93" s="202" customFormat="true" ht="23.1" hidden="false" customHeight="true" outlineLevel="0" collapsed="false">
      <c r="A93" s="171" t="s">
        <v>387</v>
      </c>
      <c r="B93" s="146" t="s">
        <v>388</v>
      </c>
      <c r="C93" s="244"/>
      <c r="D93" s="148" t="n">
        <f aca="false">D94</f>
        <v>4087800</v>
      </c>
      <c r="E93" s="148" t="n">
        <f aca="false">E94</f>
        <v>4087800</v>
      </c>
      <c r="H93" s="254"/>
      <c r="I93" s="254"/>
    </row>
    <row r="94" s="202" customFormat="true" ht="22.35" hidden="false" customHeight="true" outlineLevel="0" collapsed="false">
      <c r="A94" s="171" t="s">
        <v>389</v>
      </c>
      <c r="B94" s="42" t="s">
        <v>390</v>
      </c>
      <c r="C94" s="145"/>
      <c r="D94" s="136" t="n">
        <f aca="false">D96+D98</f>
        <v>4087800</v>
      </c>
      <c r="E94" s="136" t="n">
        <f aca="false">E96+E98</f>
        <v>4087800</v>
      </c>
      <c r="H94" s="254"/>
      <c r="I94" s="254"/>
    </row>
    <row r="95" s="202" customFormat="true" ht="12.75" hidden="false" customHeight="true" outlineLevel="0" collapsed="false">
      <c r="A95" s="134" t="s">
        <v>312</v>
      </c>
      <c r="B95" s="133" t="s">
        <v>391</v>
      </c>
      <c r="C95" s="145"/>
      <c r="D95" s="136" t="n">
        <f aca="false">D96</f>
        <v>2917800</v>
      </c>
      <c r="E95" s="136" t="n">
        <f aca="false">E96</f>
        <v>2917800</v>
      </c>
      <c r="H95" s="254"/>
      <c r="I95" s="254"/>
    </row>
    <row r="96" s="202" customFormat="true" ht="12" hidden="false" customHeight="true" outlineLevel="0" collapsed="false">
      <c r="A96" s="47" t="s">
        <v>291</v>
      </c>
      <c r="B96" s="133" t="s">
        <v>391</v>
      </c>
      <c r="C96" s="145" t="s">
        <v>292</v>
      </c>
      <c r="D96" s="163" t="n">
        <f aca="false">D97</f>
        <v>2917800</v>
      </c>
      <c r="E96" s="163" t="n">
        <f aca="false">E97</f>
        <v>2917800</v>
      </c>
      <c r="H96" s="254"/>
      <c r="I96" s="254"/>
    </row>
    <row r="97" s="202" customFormat="true" ht="22.5" hidden="false" customHeight="true" outlineLevel="0" collapsed="false">
      <c r="A97" s="47" t="s">
        <v>293</v>
      </c>
      <c r="B97" s="133" t="s">
        <v>391</v>
      </c>
      <c r="C97" s="145" t="s">
        <v>294</v>
      </c>
      <c r="D97" s="163" t="n">
        <f aca="false">'пр8 расх 2022-23'!F123</f>
        <v>2917800</v>
      </c>
      <c r="E97" s="163" t="n">
        <f aca="false">'пр8 расх 2022-23'!G123</f>
        <v>2917800</v>
      </c>
      <c r="H97" s="254"/>
      <c r="I97" s="254"/>
    </row>
    <row r="98" s="202" customFormat="true" ht="12.75" hidden="false" customHeight="true" outlineLevel="0" collapsed="false">
      <c r="A98" s="171" t="s">
        <v>406</v>
      </c>
      <c r="B98" s="42" t="s">
        <v>407</v>
      </c>
      <c r="C98" s="145"/>
      <c r="D98" s="163" t="n">
        <f aca="false">D99</f>
        <v>1170000</v>
      </c>
      <c r="E98" s="163" t="n">
        <f aca="false">E99</f>
        <v>1170000</v>
      </c>
      <c r="H98" s="254"/>
      <c r="I98" s="254"/>
    </row>
    <row r="99" s="202" customFormat="true" ht="12.75" hidden="false" customHeight="true" outlineLevel="0" collapsed="false">
      <c r="A99" s="171" t="s">
        <v>301</v>
      </c>
      <c r="B99" s="133" t="s">
        <v>408</v>
      </c>
      <c r="C99" s="145"/>
      <c r="D99" s="163" t="n">
        <f aca="false">D100</f>
        <v>1170000</v>
      </c>
      <c r="E99" s="163" t="n">
        <f aca="false">E100</f>
        <v>1170000</v>
      </c>
      <c r="H99" s="254"/>
      <c r="I99" s="254"/>
    </row>
    <row r="100" s="202" customFormat="true" ht="12.75" hidden="false" customHeight="true" outlineLevel="0" collapsed="false">
      <c r="A100" s="47" t="s">
        <v>291</v>
      </c>
      <c r="B100" s="133" t="s">
        <v>408</v>
      </c>
      <c r="C100" s="145" t="s">
        <v>292</v>
      </c>
      <c r="D100" s="163" t="n">
        <f aca="false">D101</f>
        <v>1170000</v>
      </c>
      <c r="E100" s="163" t="n">
        <f aca="false">E101</f>
        <v>1170000</v>
      </c>
      <c r="H100" s="254"/>
      <c r="I100" s="254"/>
    </row>
    <row r="101" s="202" customFormat="true" ht="23.25" hidden="false" customHeight="true" outlineLevel="0" collapsed="false">
      <c r="A101" s="47" t="s">
        <v>293</v>
      </c>
      <c r="B101" s="133" t="s">
        <v>408</v>
      </c>
      <c r="C101" s="145" t="s">
        <v>294</v>
      </c>
      <c r="D101" s="163" t="n">
        <f aca="false">'пр8 расх 2022-23'!F155</f>
        <v>1170000</v>
      </c>
      <c r="E101" s="163" t="n">
        <f aca="false">'пр8 расх 2022-23'!G155</f>
        <v>1170000</v>
      </c>
      <c r="H101" s="254"/>
      <c r="I101" s="254"/>
    </row>
    <row r="102" s="202" customFormat="true" ht="24" hidden="false" customHeight="true" outlineLevel="0" collapsed="false">
      <c r="A102" s="134" t="s">
        <v>380</v>
      </c>
      <c r="B102" s="233" t="s">
        <v>381</v>
      </c>
      <c r="C102" s="131"/>
      <c r="D102" s="268" t="n">
        <f aca="false">D103+D112</f>
        <v>2219301.65</v>
      </c>
      <c r="E102" s="269" t="n">
        <f aca="false">E103+E112</f>
        <v>2291206.47</v>
      </c>
      <c r="H102" s="254"/>
      <c r="I102" s="254"/>
    </row>
    <row r="103" s="202" customFormat="true" ht="21.75" hidden="false" customHeight="true" outlineLevel="0" collapsed="false">
      <c r="A103" s="134" t="s">
        <v>469</v>
      </c>
      <c r="B103" s="42" t="s">
        <v>383</v>
      </c>
      <c r="C103" s="205"/>
      <c r="D103" s="132" t="n">
        <f aca="false">D104+D107</f>
        <v>336412.76</v>
      </c>
      <c r="E103" s="132" t="n">
        <f aca="false">E104+E107</f>
        <v>134206.47</v>
      </c>
      <c r="H103" s="254"/>
      <c r="I103" s="254"/>
    </row>
    <row r="104" s="202" customFormat="true" ht="21" hidden="false" customHeight="true" outlineLevel="0" collapsed="false">
      <c r="A104" s="47" t="s">
        <v>384</v>
      </c>
      <c r="B104" s="42" t="s">
        <v>385</v>
      </c>
      <c r="C104" s="131"/>
      <c r="D104" s="132" t="n">
        <f aca="false">D105</f>
        <v>40482.76</v>
      </c>
      <c r="E104" s="132" t="n">
        <f aca="false">E105</f>
        <v>38276.47</v>
      </c>
      <c r="H104" s="254"/>
      <c r="I104" s="254"/>
    </row>
    <row r="105" s="202" customFormat="true" ht="12.75" hidden="false" customHeight="true" outlineLevel="0" collapsed="false">
      <c r="A105" s="47" t="s">
        <v>291</v>
      </c>
      <c r="B105" s="42" t="s">
        <v>385</v>
      </c>
      <c r="C105" s="145" t="s">
        <v>292</v>
      </c>
      <c r="D105" s="132" t="n">
        <f aca="false">D106</f>
        <v>40482.76</v>
      </c>
      <c r="E105" s="132" t="n">
        <f aca="false">E106</f>
        <v>38276.47</v>
      </c>
      <c r="H105" s="254"/>
      <c r="I105" s="254"/>
    </row>
    <row r="106" s="202" customFormat="true" ht="21" hidden="false" customHeight="true" outlineLevel="0" collapsed="false">
      <c r="A106" s="47" t="s">
        <v>293</v>
      </c>
      <c r="B106" s="42" t="s">
        <v>385</v>
      </c>
      <c r="C106" s="145" t="s">
        <v>294</v>
      </c>
      <c r="D106" s="132" t="n">
        <f aca="false">'пр8 расх 2022-23'!F117</f>
        <v>40482.76</v>
      </c>
      <c r="E106" s="132" t="n">
        <f aca="false">'пр8 расх 2022-23'!G117</f>
        <v>38276.47</v>
      </c>
      <c r="H106" s="254"/>
      <c r="I106" s="254"/>
    </row>
    <row r="107" s="202" customFormat="true" ht="11.25" hidden="false" customHeight="true" outlineLevel="0" collapsed="false">
      <c r="A107" s="134" t="s">
        <v>312</v>
      </c>
      <c r="B107" s="42" t="s">
        <v>409</v>
      </c>
      <c r="C107" s="173"/>
      <c r="D107" s="253" t="n">
        <f aca="false">D108+D110</f>
        <v>295930</v>
      </c>
      <c r="E107" s="154" t="n">
        <f aca="false">E108+E110</f>
        <v>95930</v>
      </c>
      <c r="H107" s="254"/>
      <c r="I107" s="254"/>
    </row>
    <row r="108" s="202" customFormat="true" ht="12.75" hidden="false" customHeight="true" outlineLevel="0" collapsed="false">
      <c r="A108" s="47" t="s">
        <v>291</v>
      </c>
      <c r="B108" s="42" t="s">
        <v>409</v>
      </c>
      <c r="C108" s="173" t="s">
        <v>292</v>
      </c>
      <c r="D108" s="253" t="n">
        <f aca="false">D109</f>
        <v>95930</v>
      </c>
      <c r="E108" s="154" t="n">
        <f aca="false">E109</f>
        <v>95930</v>
      </c>
      <c r="H108" s="254"/>
      <c r="I108" s="254"/>
    </row>
    <row r="109" s="202" customFormat="true" ht="23.25" hidden="false" customHeight="true" outlineLevel="0" collapsed="false">
      <c r="A109" s="47" t="s">
        <v>293</v>
      </c>
      <c r="B109" s="42" t="s">
        <v>409</v>
      </c>
      <c r="C109" s="173" t="s">
        <v>294</v>
      </c>
      <c r="D109" s="253" t="n">
        <f aca="false">'пр8 расх 2022-23'!F160</f>
        <v>95930</v>
      </c>
      <c r="E109" s="154" t="n">
        <f aca="false">'пр8 расх 2022-23'!G160</f>
        <v>95930</v>
      </c>
      <c r="H109" s="254"/>
      <c r="I109" s="254"/>
    </row>
    <row r="110" s="202" customFormat="true" ht="23.25" hidden="false" customHeight="true" outlineLevel="0" collapsed="false">
      <c r="A110" s="47" t="s">
        <v>374</v>
      </c>
      <c r="B110" s="42" t="s">
        <v>409</v>
      </c>
      <c r="C110" s="131" t="s">
        <v>375</v>
      </c>
      <c r="D110" s="132" t="n">
        <f aca="false">D111</f>
        <v>200000</v>
      </c>
      <c r="E110" s="132" t="n">
        <f aca="false">E111</f>
        <v>0</v>
      </c>
      <c r="H110" s="254"/>
      <c r="I110" s="254"/>
    </row>
    <row r="111" s="202" customFormat="true" ht="13.5" hidden="false" customHeight="true" outlineLevel="0" collapsed="false">
      <c r="A111" s="47" t="s">
        <v>376</v>
      </c>
      <c r="B111" s="42" t="s">
        <v>409</v>
      </c>
      <c r="C111" s="131" t="s">
        <v>377</v>
      </c>
      <c r="D111" s="132" t="n">
        <f aca="false">'пр8 расх 2022-23'!F162</f>
        <v>200000</v>
      </c>
      <c r="E111" s="132" t="n">
        <f aca="false">'пр8 расх 2022-23'!G162</f>
        <v>0</v>
      </c>
      <c r="H111" s="254"/>
      <c r="I111" s="254"/>
    </row>
    <row r="112" s="202" customFormat="true" ht="14.1" hidden="false" customHeight="true" outlineLevel="0" collapsed="false">
      <c r="A112" s="137" t="s">
        <v>448</v>
      </c>
      <c r="B112" s="42" t="s">
        <v>449</v>
      </c>
      <c r="C112" s="173"/>
      <c r="D112" s="253" t="n">
        <f aca="false">D113</f>
        <v>1882888.89</v>
      </c>
      <c r="E112" s="154" t="n">
        <f aca="false">E113</f>
        <v>2157000</v>
      </c>
      <c r="H112" s="254"/>
      <c r="I112" s="254"/>
    </row>
    <row r="113" s="202" customFormat="true" ht="14.25" hidden="false" customHeight="true" outlineLevel="0" collapsed="false">
      <c r="A113" s="137" t="s">
        <v>450</v>
      </c>
      <c r="B113" s="42" t="s">
        <v>451</v>
      </c>
      <c r="C113" s="131"/>
      <c r="D113" s="253" t="n">
        <f aca="false">D114</f>
        <v>1882888.89</v>
      </c>
      <c r="E113" s="154" t="n">
        <f aca="false">E114</f>
        <v>2157000</v>
      </c>
      <c r="H113" s="254"/>
      <c r="I113" s="254"/>
    </row>
    <row r="114" s="202" customFormat="true" ht="15.75" hidden="false" customHeight="true" outlineLevel="0" collapsed="false">
      <c r="A114" s="47" t="s">
        <v>291</v>
      </c>
      <c r="B114" s="42" t="s">
        <v>451</v>
      </c>
      <c r="C114" s="173" t="s">
        <v>292</v>
      </c>
      <c r="D114" s="253" t="n">
        <f aca="false">D115</f>
        <v>1882888.89</v>
      </c>
      <c r="E114" s="154" t="n">
        <f aca="false">E115</f>
        <v>2157000</v>
      </c>
      <c r="H114" s="254"/>
      <c r="I114" s="254"/>
    </row>
    <row r="115" s="202" customFormat="true" ht="23.25" hidden="false" customHeight="true" outlineLevel="0" collapsed="false">
      <c r="A115" s="47" t="s">
        <v>293</v>
      </c>
      <c r="B115" s="42" t="s">
        <v>451</v>
      </c>
      <c r="C115" s="173" t="s">
        <v>294</v>
      </c>
      <c r="D115" s="253" t="n">
        <f aca="false">'пр8 расх 2022-23'!F166</f>
        <v>1882888.89</v>
      </c>
      <c r="E115" s="154" t="n">
        <f aca="false">'пр8 расх 2022-23'!G166</f>
        <v>2157000</v>
      </c>
      <c r="H115" s="254"/>
      <c r="I115" s="254"/>
    </row>
    <row r="116" s="202" customFormat="true" ht="24.75" hidden="false" customHeight="true" outlineLevel="0" collapsed="false">
      <c r="A116" s="47" t="s">
        <v>326</v>
      </c>
      <c r="B116" s="146" t="s">
        <v>327</v>
      </c>
      <c r="C116" s="146"/>
      <c r="D116" s="255" t="n">
        <f aca="false">D117</f>
        <v>1000</v>
      </c>
      <c r="E116" s="149" t="n">
        <f aca="false">E117</f>
        <v>1000</v>
      </c>
      <c r="F116" s="0"/>
      <c r="H116" s="254"/>
      <c r="I116" s="254"/>
    </row>
    <row r="117" s="202" customFormat="true" ht="22.5" hidden="false" customHeight="true" outlineLevel="0" collapsed="false">
      <c r="A117" s="47" t="s">
        <v>328</v>
      </c>
      <c r="B117" s="133" t="s">
        <v>329</v>
      </c>
      <c r="C117" s="131"/>
      <c r="D117" s="256" t="n">
        <f aca="false">D118</f>
        <v>1000</v>
      </c>
      <c r="E117" s="132" t="n">
        <f aca="false">E118</f>
        <v>1000</v>
      </c>
      <c r="F117" s="0"/>
      <c r="H117" s="254"/>
      <c r="I117" s="254"/>
    </row>
    <row r="118" s="202" customFormat="true" ht="13.5" hidden="false" customHeight="true" outlineLevel="0" collapsed="false">
      <c r="A118" s="47" t="s">
        <v>312</v>
      </c>
      <c r="B118" s="133" t="s">
        <v>330</v>
      </c>
      <c r="C118" s="131"/>
      <c r="D118" s="256" t="n">
        <f aca="false">D119</f>
        <v>1000</v>
      </c>
      <c r="E118" s="132" t="n">
        <f aca="false">E119</f>
        <v>1000</v>
      </c>
      <c r="F118" s="0"/>
      <c r="H118" s="254"/>
      <c r="I118" s="254"/>
    </row>
    <row r="119" s="202" customFormat="true" ht="13.5" hidden="false" customHeight="true" outlineLevel="0" collapsed="false">
      <c r="A119" s="47" t="s">
        <v>291</v>
      </c>
      <c r="B119" s="133" t="s">
        <v>330</v>
      </c>
      <c r="C119" s="131" t="s">
        <v>292</v>
      </c>
      <c r="D119" s="256" t="n">
        <f aca="false">D120</f>
        <v>1000</v>
      </c>
      <c r="E119" s="132" t="n">
        <f aca="false">E120</f>
        <v>1000</v>
      </c>
      <c r="F119" s="0"/>
      <c r="H119" s="254"/>
      <c r="I119" s="254"/>
    </row>
    <row r="120" s="202" customFormat="true" ht="22.5" hidden="false" customHeight="true" outlineLevel="0" collapsed="false">
      <c r="A120" s="47" t="s">
        <v>293</v>
      </c>
      <c r="B120" s="133" t="s">
        <v>330</v>
      </c>
      <c r="C120" s="131" t="s">
        <v>294</v>
      </c>
      <c r="D120" s="256" t="n">
        <f aca="false">'пр8 расх 2022-23'!F55</f>
        <v>1000</v>
      </c>
      <c r="E120" s="132" t="n">
        <f aca="false">'пр8 расх 2022-23'!G55</f>
        <v>1000</v>
      </c>
      <c r="F120" s="0"/>
      <c r="H120" s="254"/>
      <c r="I120" s="254"/>
    </row>
    <row r="121" s="202" customFormat="true" ht="21.75" hidden="false" customHeight="true" outlineLevel="0" collapsed="false">
      <c r="A121" s="137" t="s">
        <v>470</v>
      </c>
      <c r="B121" s="146" t="s">
        <v>370</v>
      </c>
      <c r="C121" s="145"/>
      <c r="D121" s="236" t="n">
        <f aca="false">D122</f>
        <v>9394100</v>
      </c>
      <c r="E121" s="236" t="n">
        <f aca="false">E122</f>
        <v>9394100</v>
      </c>
      <c r="F121" s="270"/>
      <c r="H121" s="254"/>
      <c r="I121" s="254"/>
    </row>
    <row r="122" s="202" customFormat="true" ht="24" hidden="false" customHeight="true" outlineLevel="0" collapsed="false">
      <c r="A122" s="137" t="s">
        <v>371</v>
      </c>
      <c r="B122" s="131" t="s">
        <v>372</v>
      </c>
      <c r="C122" s="145"/>
      <c r="D122" s="141" t="n">
        <f aca="false">D123</f>
        <v>9394100</v>
      </c>
      <c r="E122" s="141" t="n">
        <f aca="false">E123</f>
        <v>9394100</v>
      </c>
      <c r="F122" s="0"/>
      <c r="H122" s="254"/>
      <c r="I122" s="254"/>
    </row>
    <row r="123" s="202" customFormat="true" ht="14.25" hidden="false" customHeight="true" outlineLevel="0" collapsed="false">
      <c r="A123" s="134" t="s">
        <v>418</v>
      </c>
      <c r="B123" s="131" t="s">
        <v>419</v>
      </c>
      <c r="C123" s="145"/>
      <c r="D123" s="132" t="n">
        <f aca="false">D124</f>
        <v>9394100</v>
      </c>
      <c r="E123" s="132" t="n">
        <f aca="false">E124</f>
        <v>9394100</v>
      </c>
      <c r="H123" s="254"/>
      <c r="I123" s="254"/>
    </row>
    <row r="124" s="202" customFormat="true" ht="23.1" hidden="false" customHeight="true" outlineLevel="0" collapsed="false">
      <c r="A124" s="47" t="s">
        <v>374</v>
      </c>
      <c r="B124" s="131" t="s">
        <v>419</v>
      </c>
      <c r="C124" s="145" t="s">
        <v>375</v>
      </c>
      <c r="D124" s="132" t="n">
        <f aca="false">D125</f>
        <v>9394100</v>
      </c>
      <c r="E124" s="132" t="n">
        <f aca="false">E125</f>
        <v>9394100</v>
      </c>
      <c r="H124" s="254"/>
      <c r="I124" s="254"/>
    </row>
    <row r="125" s="202" customFormat="true" ht="11.25" hidden="false" customHeight="true" outlineLevel="0" collapsed="false">
      <c r="A125" s="47" t="s">
        <v>376</v>
      </c>
      <c r="B125" s="131" t="s">
        <v>419</v>
      </c>
      <c r="C125" s="145" t="s">
        <v>377</v>
      </c>
      <c r="D125" s="132" t="n">
        <f aca="false">'пр8 расх 2022-23'!F111+'пр8 расх 2022-23'!F180</f>
        <v>9394100</v>
      </c>
      <c r="E125" s="132" t="n">
        <f aca="false">'пр8 расх 2022-23'!G111+'пр8 расх 2022-23'!G180</f>
        <v>9394100</v>
      </c>
      <c r="H125" s="254"/>
      <c r="I125" s="254"/>
    </row>
    <row r="126" s="202" customFormat="true" ht="21.75" hidden="false" customHeight="true" outlineLevel="0" collapsed="false">
      <c r="A126" s="137" t="s">
        <v>433</v>
      </c>
      <c r="B126" s="146" t="s">
        <v>434</v>
      </c>
      <c r="C126" s="131"/>
      <c r="D126" s="271" t="n">
        <f aca="false">D127</f>
        <v>6300650</v>
      </c>
      <c r="E126" s="236" t="n">
        <f aca="false">E127</f>
        <v>6300650</v>
      </c>
      <c r="H126" s="254"/>
      <c r="I126" s="254"/>
    </row>
    <row r="127" s="202" customFormat="true" ht="23.25" hidden="false" customHeight="true" outlineLevel="0" collapsed="false">
      <c r="A127" s="137" t="s">
        <v>435</v>
      </c>
      <c r="B127" s="229" t="s">
        <v>436</v>
      </c>
      <c r="C127" s="131"/>
      <c r="D127" s="272" t="n">
        <f aca="false">D128</f>
        <v>6300650</v>
      </c>
      <c r="E127" s="141" t="n">
        <f aca="false">E128</f>
        <v>6300650</v>
      </c>
      <c r="H127" s="254"/>
      <c r="I127" s="254"/>
    </row>
    <row r="128" s="202" customFormat="true" ht="14.25" hidden="false" customHeight="true" outlineLevel="0" collapsed="false">
      <c r="A128" s="134" t="s">
        <v>437</v>
      </c>
      <c r="B128" s="243" t="s">
        <v>438</v>
      </c>
      <c r="C128" s="131"/>
      <c r="D128" s="256" t="n">
        <f aca="false">D129</f>
        <v>6300650</v>
      </c>
      <c r="E128" s="132" t="n">
        <f aca="false">E129</f>
        <v>6300650</v>
      </c>
      <c r="H128" s="254"/>
      <c r="I128" s="254"/>
    </row>
    <row r="129" s="202" customFormat="true" ht="22.35" hidden="false" customHeight="true" outlineLevel="0" collapsed="false">
      <c r="A129" s="47" t="s">
        <v>374</v>
      </c>
      <c r="B129" s="243" t="s">
        <v>438</v>
      </c>
      <c r="C129" s="131" t="s">
        <v>375</v>
      </c>
      <c r="D129" s="256" t="n">
        <f aca="false">D130</f>
        <v>6300650</v>
      </c>
      <c r="E129" s="132" t="n">
        <f aca="false">E130</f>
        <v>6300650</v>
      </c>
      <c r="H129" s="254"/>
      <c r="I129" s="254"/>
    </row>
    <row r="130" s="202" customFormat="true" ht="12" hidden="false" customHeight="true" outlineLevel="0" collapsed="false">
      <c r="A130" s="47" t="s">
        <v>376</v>
      </c>
      <c r="B130" s="243" t="s">
        <v>438</v>
      </c>
      <c r="C130" s="131" t="s">
        <v>377</v>
      </c>
      <c r="D130" s="256" t="n">
        <f aca="false">'пр8 расх 2022-23'!F194</f>
        <v>6300650</v>
      </c>
      <c r="E130" s="132" t="n">
        <f aca="false">'пр8 расх 2022-23'!G194</f>
        <v>6300650</v>
      </c>
      <c r="H130" s="254"/>
      <c r="I130" s="254"/>
    </row>
    <row r="131" customFormat="false" ht="14.25" hidden="false" customHeight="true" outlineLevel="0" collapsed="false">
      <c r="A131" s="237" t="s">
        <v>439</v>
      </c>
      <c r="B131" s="192"/>
      <c r="C131" s="192"/>
      <c r="D131" s="255" t="n">
        <f aca="false">D11+D40+D45+D50+D66+D81+D86+D93+D102+D116+D121+D126</f>
        <v>37245357.39</v>
      </c>
      <c r="E131" s="149" t="n">
        <f aca="false">E11+E40+E45+E50+E66+E81+E86+E93+E102+E116+E121+E126</f>
        <v>38088781.11</v>
      </c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>
      <c r="D134" s="198"/>
      <c r="E134" s="198"/>
    </row>
    <row r="135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E45" activeCellId="0" sqref="E45"/>
    </sheetView>
  </sheetViews>
  <sheetFormatPr defaultColWidth="9.0546875" defaultRowHeight="13.5" zeroHeight="false" outlineLevelRow="0" outlineLevelCol="0"/>
  <cols>
    <col collapsed="false" customWidth="true" hidden="false" outlineLevel="0" max="1" min="1" style="117" width="48.7"/>
    <col collapsed="false" customWidth="true" hidden="false" outlineLevel="0" max="2" min="2" style="117" width="5.28"/>
    <col collapsed="false" customWidth="true" hidden="false" outlineLevel="0" max="3" min="3" style="117" width="5.41"/>
    <col collapsed="false" customWidth="true" hidden="false" outlineLevel="0" max="4" min="4" style="273" width="12.14"/>
    <col collapsed="false" customWidth="true" hidden="false" outlineLevel="0" max="5" min="5" style="117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120" t="s">
        <v>471</v>
      </c>
      <c r="C1" s="120"/>
      <c r="D1" s="120"/>
      <c r="E1" s="120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20" t="s">
        <v>171</v>
      </c>
      <c r="C2" s="120"/>
      <c r="D2" s="120"/>
      <c r="E2" s="120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20" t="s">
        <v>2</v>
      </c>
      <c r="C3" s="120"/>
      <c r="D3" s="120"/>
      <c r="E3" s="120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">
        <v>3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39"/>
      <c r="C5" s="39"/>
      <c r="E5" s="3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472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473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208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25" t="s">
        <v>194</v>
      </c>
      <c r="B10" s="125" t="s">
        <v>270</v>
      </c>
      <c r="C10" s="125" t="s">
        <v>474</v>
      </c>
      <c r="D10" s="43" t="s">
        <v>211</v>
      </c>
      <c r="E10" s="279" t="s">
        <v>212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26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9" t="s">
        <v>274</v>
      </c>
      <c r="B12" s="146" t="s">
        <v>275</v>
      </c>
      <c r="C12" s="146"/>
      <c r="D12" s="280" t="n">
        <f aca="false">D13+D14+D15+D16</f>
        <v>3789832</v>
      </c>
      <c r="E12" s="280" t="n">
        <f aca="false">E13+E14+E15+E16</f>
        <v>12359366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1" t="s">
        <v>475</v>
      </c>
      <c r="B13" s="131" t="s">
        <v>275</v>
      </c>
      <c r="C13" s="131" t="s">
        <v>277</v>
      </c>
      <c r="D13" s="282" t="n">
        <f aca="false">E13-1230100</f>
        <v>213900</v>
      </c>
      <c r="E13" s="132" t="n">
        <f aca="false">'пр7 расх 22'!F11</f>
        <v>1444000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47" t="s">
        <v>476</v>
      </c>
      <c r="B14" s="131" t="s">
        <v>275</v>
      </c>
      <c r="C14" s="131" t="s">
        <v>288</v>
      </c>
      <c r="D14" s="282" t="n">
        <f aca="false">E14-8646900</f>
        <v>1143100</v>
      </c>
      <c r="E14" s="132" t="n">
        <f aca="false">'пр7 расх 22'!F17</f>
        <v>9790000</v>
      </c>
      <c r="H14" s="274"/>
      <c r="I14" s="274"/>
      <c r="J14" s="274"/>
      <c r="L14" s="275"/>
      <c r="M14" s="274"/>
      <c r="N14" s="274"/>
      <c r="O14" s="274"/>
    </row>
    <row r="15" customFormat="false" ht="13.5" hidden="false" customHeight="true" outlineLevel="0" collapsed="false">
      <c r="A15" s="281" t="s">
        <v>295</v>
      </c>
      <c r="B15" s="131" t="s">
        <v>275</v>
      </c>
      <c r="C15" s="131" t="s">
        <v>296</v>
      </c>
      <c r="D15" s="283" t="n">
        <f aca="false">E15-60000</f>
        <v>-20000</v>
      </c>
      <c r="E15" s="132" t="n">
        <f aca="false">'пр7 расх 22'!F25</f>
        <v>40000</v>
      </c>
      <c r="H15" s="274"/>
      <c r="I15" s="274"/>
      <c r="J15" s="274"/>
      <c r="L15" s="275"/>
      <c r="M15" s="274"/>
      <c r="N15" s="274"/>
      <c r="O15" s="274"/>
    </row>
    <row r="16" customFormat="false" ht="12.75" hidden="false" customHeight="true" outlineLevel="0" collapsed="false">
      <c r="A16" s="281" t="s">
        <v>307</v>
      </c>
      <c r="B16" s="131" t="s">
        <v>275</v>
      </c>
      <c r="C16" s="131" t="s">
        <v>308</v>
      </c>
      <c r="D16" s="282" t="n">
        <f aca="false">E16--1367466</f>
        <v>2452832</v>
      </c>
      <c r="E16" s="132" t="n">
        <f aca="false">'пр7 расх 22'!F31</f>
        <v>1085366</v>
      </c>
      <c r="H16" s="274"/>
      <c r="I16" s="274"/>
      <c r="J16" s="274"/>
      <c r="K16" s="284"/>
      <c r="L16" s="275"/>
      <c r="M16" s="274"/>
      <c r="N16" s="274"/>
      <c r="O16" s="274"/>
    </row>
    <row r="17" customFormat="false" ht="12.75" hidden="false" customHeight="true" outlineLevel="0" collapsed="false">
      <c r="A17" s="129" t="s">
        <v>331</v>
      </c>
      <c r="B17" s="146" t="s">
        <v>277</v>
      </c>
      <c r="C17" s="131"/>
      <c r="D17" s="285" t="n">
        <f aca="false">D18</f>
        <v>-191100</v>
      </c>
      <c r="E17" s="149" t="n">
        <f aca="false">E18</f>
        <v>246900</v>
      </c>
      <c r="H17" s="274"/>
      <c r="I17" s="274"/>
      <c r="J17" s="274"/>
    </row>
    <row r="18" customFormat="false" ht="12.75" hidden="false" customHeight="true" outlineLevel="0" collapsed="false">
      <c r="A18" s="281" t="s">
        <v>332</v>
      </c>
      <c r="B18" s="131" t="s">
        <v>277</v>
      </c>
      <c r="C18" s="131" t="s">
        <v>333</v>
      </c>
      <c r="D18" s="283" t="n">
        <f aca="false">E18-438000</f>
        <v>-191100</v>
      </c>
      <c r="E18" s="132" t="n">
        <f aca="false">'пр7 расх 22'!F53</f>
        <v>246900</v>
      </c>
      <c r="H18" s="274"/>
      <c r="I18" s="274"/>
      <c r="J18" s="274"/>
    </row>
    <row r="19" customFormat="false" ht="12.75" hidden="false" customHeight="true" outlineLevel="0" collapsed="false">
      <c r="A19" s="129" t="s">
        <v>336</v>
      </c>
      <c r="B19" s="146" t="s">
        <v>333</v>
      </c>
      <c r="C19" s="131"/>
      <c r="D19" s="280" t="n">
        <f aca="false">D20+D21+D22</f>
        <v>29571.23</v>
      </c>
      <c r="E19" s="149" t="n">
        <f aca="false">E20+E21+E22</f>
        <v>116025.44</v>
      </c>
      <c r="H19" s="274"/>
      <c r="I19" s="274"/>
      <c r="J19" s="274"/>
    </row>
    <row r="20" customFormat="false" ht="12.75" hidden="false" customHeight="true" outlineLevel="0" collapsed="false">
      <c r="A20" s="281" t="s">
        <v>337</v>
      </c>
      <c r="B20" s="146" t="s">
        <v>333</v>
      </c>
      <c r="C20" s="131" t="s">
        <v>288</v>
      </c>
      <c r="D20" s="283" t="n">
        <f aca="false">E20-30200</f>
        <v>-3881.41</v>
      </c>
      <c r="E20" s="132" t="n">
        <f aca="false">'пр7 расх 22'!F61</f>
        <v>26318.59</v>
      </c>
      <c r="H20" s="274"/>
      <c r="I20" s="274"/>
      <c r="J20" s="274"/>
    </row>
    <row r="21" customFormat="false" ht="23.25" hidden="false" customHeight="true" outlineLevel="0" collapsed="false">
      <c r="A21" s="281" t="s">
        <v>477</v>
      </c>
      <c r="B21" s="146" t="s">
        <v>333</v>
      </c>
      <c r="C21" s="131" t="s">
        <v>345</v>
      </c>
      <c r="D21" s="286" t="n">
        <f aca="false">E21</f>
        <v>10000</v>
      </c>
      <c r="E21" s="132" t="n">
        <f aca="false">'пр7 расх 22'!F70</f>
        <v>10000</v>
      </c>
      <c r="H21" s="274"/>
      <c r="I21" s="274"/>
      <c r="J21" s="274"/>
    </row>
    <row r="22" customFormat="false" ht="24" hidden="false" customHeight="true" outlineLevel="0" collapsed="false">
      <c r="A22" s="134" t="s">
        <v>351</v>
      </c>
      <c r="B22" s="139" t="s">
        <v>333</v>
      </c>
      <c r="C22" s="139" t="s">
        <v>352</v>
      </c>
      <c r="D22" s="287" t="n">
        <f aca="false">E22-56254.21</f>
        <v>23452.64</v>
      </c>
      <c r="E22" s="132" t="n">
        <f aca="false">'пр7 расх 22'!F76</f>
        <v>79706.85</v>
      </c>
      <c r="H22" s="274"/>
      <c r="I22" s="274"/>
      <c r="J22" s="274"/>
    </row>
    <row r="23" customFormat="false" ht="12.75" hidden="false" customHeight="true" outlineLevel="0" collapsed="false">
      <c r="A23" s="288" t="s">
        <v>367</v>
      </c>
      <c r="B23" s="186" t="s">
        <v>288</v>
      </c>
      <c r="C23" s="139"/>
      <c r="D23" s="280" t="n">
        <f aca="false">D24+D26+D27+D28</f>
        <v>-155251.85</v>
      </c>
      <c r="E23" s="149" t="n">
        <f aca="false">E24+E25+E26+E27+E28</f>
        <v>3802190.87</v>
      </c>
      <c r="H23" s="274"/>
      <c r="I23" s="274"/>
      <c r="J23" s="274"/>
    </row>
    <row r="24" s="166" customFormat="true" ht="12.75" hidden="false" customHeight="true" outlineLevel="0" collapsed="false">
      <c r="A24" s="134" t="s">
        <v>478</v>
      </c>
      <c r="B24" s="139" t="s">
        <v>288</v>
      </c>
      <c r="C24" s="139" t="s">
        <v>275</v>
      </c>
      <c r="D24" s="286" t="n">
        <f aca="false">E24-1040000</f>
        <v>-380000</v>
      </c>
      <c r="E24" s="132" t="n">
        <f aca="false">'пр7 расх 22'!F103</f>
        <v>660000</v>
      </c>
      <c r="H24" s="274"/>
      <c r="I24" s="274"/>
      <c r="J24" s="274"/>
    </row>
    <row r="25" s="166" customFormat="true" ht="12.75" hidden="false" customHeight="true" outlineLevel="0" collapsed="false">
      <c r="A25" s="14" t="s">
        <v>378</v>
      </c>
      <c r="B25" s="139" t="s">
        <v>288</v>
      </c>
      <c r="C25" s="139" t="s">
        <v>379</v>
      </c>
      <c r="D25" s="286" t="n">
        <f aca="false">E25-0</f>
        <v>34342.72</v>
      </c>
      <c r="E25" s="132" t="n">
        <f aca="false">'пр7 расх 22'!F114</f>
        <v>34342.72</v>
      </c>
      <c r="H25" s="274"/>
      <c r="I25" s="274"/>
      <c r="J25" s="274"/>
    </row>
    <row r="26" customFormat="false" ht="13.5" hidden="false" customHeight="true" outlineLevel="0" collapsed="false">
      <c r="A26" s="134" t="s">
        <v>479</v>
      </c>
      <c r="B26" s="139" t="s">
        <v>288</v>
      </c>
      <c r="C26" s="139" t="s">
        <v>345</v>
      </c>
      <c r="D26" s="287" t="n">
        <f aca="false">E26-2556600</f>
        <v>214200</v>
      </c>
      <c r="E26" s="132" t="n">
        <f aca="false">'пр7 расх 22'!F115</f>
        <v>2770800</v>
      </c>
      <c r="H26" s="274"/>
      <c r="I26" s="274"/>
      <c r="J26" s="274"/>
    </row>
    <row r="27" customFormat="false" ht="12.75" hidden="false" customHeight="true" outlineLevel="0" collapsed="false">
      <c r="A27" s="134" t="s">
        <v>392</v>
      </c>
      <c r="B27" s="139" t="s">
        <v>288</v>
      </c>
      <c r="C27" s="139" t="s">
        <v>393</v>
      </c>
      <c r="D27" s="286" t="n">
        <f aca="false">E27-325500</f>
        <v>10548.15</v>
      </c>
      <c r="E27" s="132" t="n">
        <f aca="false">'пр7 расх 22'!F121</f>
        <v>336048.15</v>
      </c>
      <c r="H27" s="274"/>
      <c r="I27" s="274"/>
      <c r="J27" s="274"/>
    </row>
    <row r="28" customFormat="false" ht="12.75" hidden="false" customHeight="true" outlineLevel="0" collapsed="false">
      <c r="A28" s="134" t="s">
        <v>395</v>
      </c>
      <c r="B28" s="139" t="s">
        <v>288</v>
      </c>
      <c r="C28" s="139" t="s">
        <v>396</v>
      </c>
      <c r="D28" s="286" t="n">
        <f aca="false">E28-1000</f>
        <v>0</v>
      </c>
      <c r="E28" s="132" t="n">
        <f aca="false">'пр7 расх 22'!F127</f>
        <v>1000</v>
      </c>
      <c r="H28" s="274"/>
      <c r="I28" s="274"/>
      <c r="J28" s="274"/>
    </row>
    <row r="29" customFormat="false" ht="12.75" hidden="false" customHeight="true" outlineLevel="0" collapsed="false">
      <c r="A29" s="129" t="s">
        <v>402</v>
      </c>
      <c r="B29" s="146" t="s">
        <v>379</v>
      </c>
      <c r="C29" s="146"/>
      <c r="D29" s="285" t="n">
        <f aca="false">D31+D30</f>
        <v>-1756862.79</v>
      </c>
      <c r="E29" s="149" t="n">
        <f aca="false">E31+E30</f>
        <v>2766387.48</v>
      </c>
      <c r="H29" s="274"/>
      <c r="I29" s="274"/>
      <c r="J29" s="274"/>
    </row>
    <row r="30" customFormat="false" ht="13.35" hidden="false" customHeight="true" outlineLevel="0" collapsed="false">
      <c r="A30" s="281" t="s">
        <v>403</v>
      </c>
      <c r="B30" s="131" t="s">
        <v>379</v>
      </c>
      <c r="C30" s="131" t="s">
        <v>275</v>
      </c>
      <c r="D30" s="283" t="n">
        <f aca="false">E30-579293.27</f>
        <v>-232035.79</v>
      </c>
      <c r="E30" s="132" t="n">
        <f aca="false">'пр7 расх 22'!F134</f>
        <v>347257.48</v>
      </c>
      <c r="H30" s="274"/>
      <c r="I30" s="274"/>
      <c r="J30" s="274"/>
    </row>
    <row r="31" customFormat="false" ht="12.75" hidden="false" customHeight="true" outlineLevel="0" collapsed="false">
      <c r="A31" s="281" t="s">
        <v>405</v>
      </c>
      <c r="B31" s="131" t="s">
        <v>379</v>
      </c>
      <c r="C31" s="131" t="s">
        <v>333</v>
      </c>
      <c r="D31" s="283" t="n">
        <f aca="false">E31-3943957</f>
        <v>-1524827</v>
      </c>
      <c r="E31" s="132" t="n">
        <f aca="false">'пр7 расх 22'!F140</f>
        <v>2419130</v>
      </c>
      <c r="H31" s="274"/>
      <c r="I31" s="274"/>
      <c r="J31" s="274"/>
    </row>
    <row r="32" customFormat="false" ht="12.75" hidden="false" customHeight="true" outlineLevel="0" collapsed="false">
      <c r="A32" s="177" t="s">
        <v>410</v>
      </c>
      <c r="B32" s="178" t="s">
        <v>411</v>
      </c>
      <c r="C32" s="179"/>
      <c r="D32" s="289" t="n">
        <f aca="false">D33</f>
        <v>-215.08</v>
      </c>
      <c r="E32" s="66" t="n">
        <f aca="false">E33</f>
        <v>740.12</v>
      </c>
      <c r="H32" s="274"/>
      <c r="I32" s="274"/>
      <c r="J32" s="274"/>
    </row>
    <row r="33" customFormat="false" ht="12.75" hidden="false" customHeight="true" outlineLevel="0" collapsed="false">
      <c r="A33" s="171" t="s">
        <v>412</v>
      </c>
      <c r="B33" s="183" t="s">
        <v>411</v>
      </c>
      <c r="C33" s="139" t="s">
        <v>379</v>
      </c>
      <c r="D33" s="283" t="n">
        <f aca="false">E33-955.2</f>
        <v>-215.08</v>
      </c>
      <c r="E33" s="132" t="n">
        <f aca="false">'пр7 расх 22'!F161</f>
        <v>740.12</v>
      </c>
      <c r="H33" s="274"/>
      <c r="I33" s="274"/>
      <c r="J33" s="274"/>
    </row>
    <row r="34" customFormat="false" ht="12.75" hidden="false" customHeight="true" outlineLevel="0" collapsed="false">
      <c r="A34" s="129" t="s">
        <v>415</v>
      </c>
      <c r="B34" s="146" t="s">
        <v>416</v>
      </c>
      <c r="C34" s="146"/>
      <c r="D34" s="285" t="n">
        <f aca="false">D35</f>
        <v>288199.08</v>
      </c>
      <c r="E34" s="149" t="n">
        <f aca="false">E35</f>
        <v>8734100</v>
      </c>
      <c r="H34" s="274"/>
      <c r="I34" s="274"/>
      <c r="J34" s="274"/>
    </row>
    <row r="35" customFormat="false" ht="12.75" hidden="false" customHeight="true" outlineLevel="0" collapsed="false">
      <c r="A35" s="281" t="s">
        <v>417</v>
      </c>
      <c r="B35" s="131" t="s">
        <v>416</v>
      </c>
      <c r="C35" s="131" t="s">
        <v>275</v>
      </c>
      <c r="D35" s="283" t="n">
        <f aca="false">E35-8445900.92</f>
        <v>288199.08</v>
      </c>
      <c r="E35" s="132" t="n">
        <f aca="false">'пр7 расх 22'!F168</f>
        <v>8734100</v>
      </c>
      <c r="H35" s="274"/>
      <c r="I35" s="274"/>
      <c r="J35" s="274"/>
    </row>
    <row r="36" customFormat="false" ht="12.6" hidden="false" customHeight="true" outlineLevel="0" collapsed="false">
      <c r="A36" s="129" t="s">
        <v>420</v>
      </c>
      <c r="B36" s="146" t="s">
        <v>393</v>
      </c>
      <c r="C36" s="131"/>
      <c r="D36" s="285" t="n">
        <f aca="false">D37</f>
        <v>0</v>
      </c>
      <c r="E36" s="149" t="n">
        <f aca="false">E37+E38</f>
        <v>240000</v>
      </c>
      <c r="H36" s="274"/>
      <c r="I36" s="274"/>
      <c r="J36" s="274"/>
    </row>
    <row r="37" customFormat="false" ht="12.75" hidden="false" customHeight="true" outlineLevel="0" collapsed="false">
      <c r="A37" s="281" t="s">
        <v>421</v>
      </c>
      <c r="B37" s="131" t="s">
        <v>393</v>
      </c>
      <c r="C37" s="131" t="s">
        <v>275</v>
      </c>
      <c r="D37" s="283" t="n">
        <f aca="false">E37-240000</f>
        <v>0</v>
      </c>
      <c r="E37" s="132" t="n">
        <f aca="false">'пр7 расх 22'!F175</f>
        <v>240000</v>
      </c>
      <c r="H37" s="274"/>
      <c r="I37" s="274"/>
      <c r="J37" s="274"/>
    </row>
    <row r="38" customFormat="false" ht="12.75" hidden="false" customHeight="true" outlineLevel="0" collapsed="false">
      <c r="A38" s="47" t="s">
        <v>424</v>
      </c>
      <c r="B38" s="131" t="s">
        <v>393</v>
      </c>
      <c r="C38" s="131" t="s">
        <v>333</v>
      </c>
      <c r="D38" s="283" t="n">
        <v>0</v>
      </c>
      <c r="E38" s="132" t="n">
        <f aca="false">'пр7 расх 22'!F181</f>
        <v>0</v>
      </c>
      <c r="H38" s="274"/>
      <c r="I38" s="274"/>
      <c r="J38" s="274"/>
    </row>
    <row r="39" customFormat="false" ht="12.75" hidden="false" customHeight="true" outlineLevel="0" collapsed="false">
      <c r="A39" s="129" t="s">
        <v>431</v>
      </c>
      <c r="B39" s="146" t="s">
        <v>296</v>
      </c>
      <c r="C39" s="146"/>
      <c r="D39" s="285" t="n">
        <f aca="false">D40</f>
        <v>1936750</v>
      </c>
      <c r="E39" s="149" t="n">
        <f aca="false">E40</f>
        <v>6290650</v>
      </c>
      <c r="H39" s="274"/>
      <c r="I39" s="274"/>
      <c r="J39" s="274"/>
    </row>
    <row r="40" customFormat="false" ht="12.75" hidden="false" customHeight="true" outlineLevel="0" collapsed="false">
      <c r="A40" s="281" t="s">
        <v>432</v>
      </c>
      <c r="B40" s="131" t="s">
        <v>296</v>
      </c>
      <c r="C40" s="131" t="s">
        <v>275</v>
      </c>
      <c r="D40" s="283" t="n">
        <f aca="false">E40-4353900</f>
        <v>1936750</v>
      </c>
      <c r="E40" s="132" t="n">
        <f aca="false">'пр7 расх 22'!F188</f>
        <v>6290650</v>
      </c>
      <c r="H40" s="274"/>
      <c r="I40" s="274"/>
      <c r="J40" s="274"/>
    </row>
    <row r="41" customFormat="false" ht="12.75" hidden="false" customHeight="true" outlineLevel="0" collapsed="false">
      <c r="A41" s="290" t="s">
        <v>439</v>
      </c>
      <c r="B41" s="290"/>
      <c r="C41" s="290"/>
      <c r="D41" s="285" t="n">
        <f aca="false">D12+D17+D19+D23+D29+D34+D36+D39+D32</f>
        <v>3940922.59</v>
      </c>
      <c r="E41" s="149" t="n">
        <f aca="false">E12+E17+E19+E23+E29+E34+E36+E39+E32</f>
        <v>34556359.91</v>
      </c>
      <c r="H41" s="274"/>
      <c r="I41" s="274"/>
      <c r="J41" s="274"/>
    </row>
    <row r="44" customFormat="false" ht="13.5" hidden="false" customHeight="true" outlineLevel="0" collapsed="false">
      <c r="E44" s="198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11-10T06:46:02Z</cp:lastPrinted>
  <dcterms:modified xsi:type="dcterms:W3CDTF">2021-11-10T06:46:28Z</dcterms:modified>
  <cp:revision>0</cp:revision>
  <dc:subject/>
  <dc:title/>
</cp:coreProperties>
</file>