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5" sheetId="2" state="visible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hidden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5</definedName>
    <definedName function="false" hidden="false" localSheetId="3" name="_xlnm.Print_Area" vbProcedure="false">'пр4 расх 25'!$A$1:$F$273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90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616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4.03.2025г.№ 36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Закупка товаров, работ и услуг для государственных (муниципальных) нужд</t>
  </si>
  <si>
    <t xml:space="preserve">01 4 02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11 4 03 85060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238" colorId="64" zoomScale="110" zoomScaleNormal="110" zoomScalePageLayoutView="100" workbookViewId="0">
      <selection pane="topLeft" activeCell="G20" activeCellId="0" sqref="G20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7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03</v>
      </c>
      <c r="M1" s="298"/>
      <c r="N1" s="298"/>
      <c r="O1" s="298"/>
      <c r="P1" s="298"/>
    </row>
    <row r="2" customFormat="false" ht="12.75" hidden="false" customHeight="true" outlineLevel="0" collapsed="false">
      <c r="G2" s="112" t="s">
        <v>547</v>
      </c>
      <c r="M2" s="298"/>
      <c r="N2" s="298"/>
      <c r="O2" s="298"/>
      <c r="P2" s="298"/>
    </row>
    <row r="3" customFormat="false" ht="12.75" hidden="false" customHeight="true" outlineLevel="0" collapsed="false">
      <c r="G3" s="112" t="s">
        <v>2</v>
      </c>
      <c r="M3" s="298"/>
      <c r="N3" s="298"/>
      <c r="O3" s="298"/>
      <c r="P3" s="298"/>
    </row>
    <row r="4" customFormat="false" ht="12.75" hidden="false" customHeight="true" outlineLevel="0" collapsed="false">
      <c r="G4" s="4" t="str">
        <f aca="false">'пр1 норм'!C4</f>
        <v>от 24.03.2025г.№ 36</v>
      </c>
      <c r="M4" s="298"/>
      <c r="N4" s="298"/>
      <c r="O4" s="298"/>
      <c r="P4" s="298"/>
    </row>
    <row r="6" customFormat="false" ht="12.75" hidden="false" customHeight="true" outlineLevel="0" collapsed="false">
      <c r="A6" s="115" t="s">
        <v>560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63" hidden="false" customHeight="true" outlineLevel="0" collapsed="false">
      <c r="A8" s="117" t="s">
        <v>253</v>
      </c>
      <c r="B8" s="117" t="s">
        <v>561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6" t="s">
        <v>562</v>
      </c>
      <c r="C10" s="122" t="s">
        <v>259</v>
      </c>
      <c r="D10" s="122"/>
      <c r="E10" s="122"/>
      <c r="F10" s="122"/>
      <c r="G10" s="123" t="n">
        <f aca="false">G11+G18+G33+G40+G47</f>
        <v>13619039.39</v>
      </c>
    </row>
    <row r="11" customFormat="false" ht="24" hidden="false" customHeight="true" outlineLevel="0" collapsed="false">
      <c r="A11" s="124" t="s">
        <v>260</v>
      </c>
      <c r="B11" s="126" t="s">
        <v>562</v>
      </c>
      <c r="C11" s="126" t="s">
        <v>259</v>
      </c>
      <c r="D11" s="126" t="s">
        <v>261</v>
      </c>
      <c r="E11" s="126"/>
      <c r="F11" s="126"/>
      <c r="G11" s="127" t="n">
        <f aca="false">G12</f>
        <v>1509270</v>
      </c>
    </row>
    <row r="12" customFormat="false" ht="25.5" hidden="false" customHeight="true" outlineLevel="0" collapsed="false">
      <c r="A12" s="124" t="s">
        <v>262</v>
      </c>
      <c r="B12" s="126" t="s">
        <v>562</v>
      </c>
      <c r="C12" s="126" t="s">
        <v>259</v>
      </c>
      <c r="D12" s="126" t="s">
        <v>261</v>
      </c>
      <c r="E12" s="128" t="s">
        <v>263</v>
      </c>
      <c r="F12" s="126"/>
      <c r="G12" s="127" t="n">
        <f aca="false">G13</f>
        <v>1509270</v>
      </c>
    </row>
    <row r="13" customFormat="false" ht="15.75" hidden="false" customHeight="true" outlineLevel="0" collapsed="false">
      <c r="A13" s="124" t="s">
        <v>264</v>
      </c>
      <c r="B13" s="126" t="s">
        <v>562</v>
      </c>
      <c r="C13" s="126" t="s">
        <v>259</v>
      </c>
      <c r="D13" s="126" t="s">
        <v>261</v>
      </c>
      <c r="E13" s="128" t="s">
        <v>265</v>
      </c>
      <c r="F13" s="126"/>
      <c r="G13" s="127" t="n">
        <f aca="false">G14</f>
        <v>1509270</v>
      </c>
    </row>
    <row r="14" customFormat="false" ht="12" hidden="false" customHeight="true" outlineLevel="0" collapsed="false">
      <c r="A14" s="124" t="s">
        <v>266</v>
      </c>
      <c r="B14" s="126" t="s">
        <v>562</v>
      </c>
      <c r="C14" s="126" t="s">
        <v>259</v>
      </c>
      <c r="D14" s="126" t="s">
        <v>261</v>
      </c>
      <c r="E14" s="128" t="s">
        <v>267</v>
      </c>
      <c r="F14" s="126"/>
      <c r="G14" s="127" t="n">
        <f aca="false">G15</f>
        <v>1509270</v>
      </c>
    </row>
    <row r="15" customFormat="false" ht="12.75" hidden="false" customHeight="true" outlineLevel="0" collapsed="false">
      <c r="A15" s="129" t="s">
        <v>268</v>
      </c>
      <c r="B15" s="126" t="s">
        <v>562</v>
      </c>
      <c r="C15" s="126" t="s">
        <v>259</v>
      </c>
      <c r="D15" s="126" t="s">
        <v>261</v>
      </c>
      <c r="E15" s="128" t="s">
        <v>269</v>
      </c>
      <c r="F15" s="126"/>
      <c r="G15" s="127" t="n">
        <f aca="false">G16</f>
        <v>1509270</v>
      </c>
    </row>
    <row r="16" customFormat="false" ht="34.5" hidden="false" customHeight="true" outlineLevel="0" collapsed="false">
      <c r="A16" s="124" t="s">
        <v>270</v>
      </c>
      <c r="B16" s="126" t="s">
        <v>562</v>
      </c>
      <c r="C16" s="126" t="s">
        <v>259</v>
      </c>
      <c r="D16" s="126" t="s">
        <v>261</v>
      </c>
      <c r="E16" s="128" t="s">
        <v>269</v>
      </c>
      <c r="F16" s="126" t="s">
        <v>271</v>
      </c>
      <c r="G16" s="127" t="n">
        <f aca="false">G17</f>
        <v>1509270</v>
      </c>
    </row>
    <row r="17" customFormat="false" ht="13.5" hidden="false" customHeight="true" outlineLevel="0" collapsed="false">
      <c r="A17" s="124" t="s">
        <v>272</v>
      </c>
      <c r="B17" s="126" t="s">
        <v>562</v>
      </c>
      <c r="C17" s="126" t="s">
        <v>259</v>
      </c>
      <c r="D17" s="126" t="s">
        <v>261</v>
      </c>
      <c r="E17" s="128" t="s">
        <v>269</v>
      </c>
      <c r="F17" s="126" t="s">
        <v>273</v>
      </c>
      <c r="G17" s="127" t="n">
        <f aca="false">'пр4 расх 25'!F17</f>
        <v>1509270</v>
      </c>
    </row>
    <row r="18" customFormat="false" ht="23.25" hidden="false" customHeight="true" outlineLevel="0" collapsed="false">
      <c r="A18" s="124" t="s">
        <v>275</v>
      </c>
      <c r="B18" s="126" t="s">
        <v>562</v>
      </c>
      <c r="C18" s="126" t="s">
        <v>259</v>
      </c>
      <c r="D18" s="126" t="s">
        <v>276</v>
      </c>
      <c r="E18" s="130"/>
      <c r="F18" s="126"/>
      <c r="G18" s="127" t="n">
        <f aca="false">G19</f>
        <v>10910910.58</v>
      </c>
    </row>
    <row r="19" customFormat="false" ht="23.65" hidden="false" customHeight="true" outlineLevel="0" collapsed="false">
      <c r="A19" s="124" t="s">
        <v>262</v>
      </c>
      <c r="B19" s="126" t="s">
        <v>562</v>
      </c>
      <c r="C19" s="126" t="s">
        <v>259</v>
      </c>
      <c r="D19" s="126" t="s">
        <v>276</v>
      </c>
      <c r="E19" s="128" t="s">
        <v>263</v>
      </c>
      <c r="F19" s="126"/>
      <c r="G19" s="131" t="n">
        <f aca="false">G20+G30</f>
        <v>10910910.58</v>
      </c>
    </row>
    <row r="20" customFormat="false" ht="14.25" hidden="false" customHeight="true" outlineLevel="0" collapsed="false">
      <c r="A20" s="124" t="s">
        <v>264</v>
      </c>
      <c r="B20" s="126" t="s">
        <v>562</v>
      </c>
      <c r="C20" s="126" t="s">
        <v>259</v>
      </c>
      <c r="D20" s="126" t="s">
        <v>276</v>
      </c>
      <c r="E20" s="128" t="s">
        <v>265</v>
      </c>
      <c r="F20" s="126"/>
      <c r="G20" s="131" t="n">
        <f aca="false">G21</f>
        <v>10886610.58</v>
      </c>
    </row>
    <row r="21" customFormat="false" ht="12.75" hidden="false" customHeight="true" outlineLevel="0" collapsed="false">
      <c r="A21" s="124" t="s">
        <v>266</v>
      </c>
      <c r="B21" s="126" t="s">
        <v>562</v>
      </c>
      <c r="C21" s="126" t="s">
        <v>259</v>
      </c>
      <c r="D21" s="126" t="s">
        <v>276</v>
      </c>
      <c r="E21" s="128" t="s">
        <v>267</v>
      </c>
      <c r="F21" s="126"/>
      <c r="G21" s="131" t="n">
        <f aca="false">G22+G27</f>
        <v>10886610.58</v>
      </c>
    </row>
    <row r="22" customFormat="false" ht="16.5" hidden="false" customHeight="true" outlineLevel="0" collapsed="false">
      <c r="A22" s="129" t="s">
        <v>277</v>
      </c>
      <c r="B22" s="126" t="s">
        <v>562</v>
      </c>
      <c r="C22" s="126" t="s">
        <v>259</v>
      </c>
      <c r="D22" s="126" t="s">
        <v>276</v>
      </c>
      <c r="E22" s="128" t="s">
        <v>278</v>
      </c>
      <c r="F22" s="126"/>
      <c r="G22" s="131" t="n">
        <f aca="false">G23+G25</f>
        <v>10267910.58</v>
      </c>
    </row>
    <row r="23" customFormat="false" ht="34.5" hidden="false" customHeight="true" outlineLevel="0" collapsed="false">
      <c r="A23" s="124" t="s">
        <v>270</v>
      </c>
      <c r="B23" s="126" t="s">
        <v>562</v>
      </c>
      <c r="C23" s="126" t="s">
        <v>259</v>
      </c>
      <c r="D23" s="126" t="s">
        <v>276</v>
      </c>
      <c r="E23" s="128" t="s">
        <v>278</v>
      </c>
      <c r="F23" s="126" t="s">
        <v>271</v>
      </c>
      <c r="G23" s="127" t="n">
        <f aca="false">G24</f>
        <v>10267910.58</v>
      </c>
    </row>
    <row r="24" customFormat="false" ht="13.5" hidden="false" customHeight="true" outlineLevel="0" collapsed="false">
      <c r="A24" s="124" t="s">
        <v>272</v>
      </c>
      <c r="B24" s="126" t="s">
        <v>562</v>
      </c>
      <c r="C24" s="126" t="s">
        <v>259</v>
      </c>
      <c r="D24" s="126" t="s">
        <v>276</v>
      </c>
      <c r="E24" s="128" t="s">
        <v>278</v>
      </c>
      <c r="F24" s="126" t="s">
        <v>273</v>
      </c>
      <c r="G24" s="127" t="n">
        <f aca="false">'пр4 расх 25'!F24</f>
        <v>10267910.58</v>
      </c>
    </row>
    <row r="25" customFormat="false" ht="14.25" hidden="true" customHeight="true" outlineLevel="0" collapsed="false">
      <c r="A25" s="124" t="s">
        <v>284</v>
      </c>
      <c r="B25" s="126" t="s">
        <v>562</v>
      </c>
      <c r="C25" s="126" t="s">
        <v>259</v>
      </c>
      <c r="D25" s="126" t="s">
        <v>276</v>
      </c>
      <c r="E25" s="128" t="s">
        <v>531</v>
      </c>
      <c r="F25" s="126" t="s">
        <v>286</v>
      </c>
      <c r="G25" s="127" t="n">
        <f aca="false">G26</f>
        <v>0</v>
      </c>
    </row>
    <row r="26" customFormat="false" ht="16.5" hidden="true" customHeight="true" outlineLevel="0" collapsed="false">
      <c r="A26" s="124" t="s">
        <v>287</v>
      </c>
      <c r="B26" s="126" t="s">
        <v>562</v>
      </c>
      <c r="C26" s="126" t="s">
        <v>259</v>
      </c>
      <c r="D26" s="126" t="s">
        <v>276</v>
      </c>
      <c r="E26" s="128" t="s">
        <v>531</v>
      </c>
      <c r="F26" s="126" t="s">
        <v>288</v>
      </c>
      <c r="G26" s="127"/>
    </row>
    <row r="27" customFormat="false" ht="13.5" hidden="false" customHeight="true" outlineLevel="0" collapsed="false">
      <c r="A27" s="124" t="s">
        <v>279</v>
      </c>
      <c r="B27" s="126" t="s">
        <v>562</v>
      </c>
      <c r="C27" s="126" t="s">
        <v>259</v>
      </c>
      <c r="D27" s="126" t="s">
        <v>276</v>
      </c>
      <c r="E27" s="128" t="s">
        <v>532</v>
      </c>
      <c r="F27" s="126"/>
      <c r="G27" s="131" t="n">
        <f aca="false">G28</f>
        <v>618700</v>
      </c>
    </row>
    <row r="28" customFormat="false" ht="36" hidden="false" customHeight="true" outlineLevel="0" collapsed="false">
      <c r="A28" s="124" t="s">
        <v>270</v>
      </c>
      <c r="B28" s="126" t="s">
        <v>562</v>
      </c>
      <c r="C28" s="126" t="s">
        <v>259</v>
      </c>
      <c r="D28" s="126" t="s">
        <v>276</v>
      </c>
      <c r="E28" s="128" t="s">
        <v>532</v>
      </c>
      <c r="F28" s="126" t="s">
        <v>271</v>
      </c>
      <c r="G28" s="127" t="n">
        <f aca="false">G29</f>
        <v>618700</v>
      </c>
    </row>
    <row r="29" customFormat="false" ht="15" hidden="false" customHeight="true" outlineLevel="0" collapsed="false">
      <c r="A29" s="124" t="s">
        <v>272</v>
      </c>
      <c r="B29" s="126" t="s">
        <v>562</v>
      </c>
      <c r="C29" s="126" t="s">
        <v>259</v>
      </c>
      <c r="D29" s="126" t="s">
        <v>276</v>
      </c>
      <c r="E29" s="128" t="s">
        <v>532</v>
      </c>
      <c r="F29" s="126" t="s">
        <v>273</v>
      </c>
      <c r="G29" s="127" t="n">
        <f aca="false">'пр4 расх 25'!F27</f>
        <v>618700</v>
      </c>
    </row>
    <row r="30" customFormat="false" ht="26.25" hidden="false" customHeight="true" outlineLevel="0" collapsed="false">
      <c r="A30" s="124" t="s">
        <v>282</v>
      </c>
      <c r="B30" s="126" t="s">
        <v>562</v>
      </c>
      <c r="C30" s="126" t="s">
        <v>259</v>
      </c>
      <c r="D30" s="126" t="s">
        <v>276</v>
      </c>
      <c r="E30" s="128" t="s">
        <v>283</v>
      </c>
      <c r="F30" s="126"/>
      <c r="G30" s="131" t="n">
        <f aca="false">G31</f>
        <v>24300</v>
      </c>
    </row>
    <row r="31" customFormat="false" ht="15" hidden="false" customHeight="true" outlineLevel="0" collapsed="false">
      <c r="A31" s="124" t="s">
        <v>284</v>
      </c>
      <c r="B31" s="126" t="s">
        <v>562</v>
      </c>
      <c r="C31" s="126" t="s">
        <v>259</v>
      </c>
      <c r="D31" s="126" t="s">
        <v>276</v>
      </c>
      <c r="E31" s="128" t="s">
        <v>285</v>
      </c>
      <c r="F31" s="126" t="s">
        <v>286</v>
      </c>
      <c r="G31" s="132" t="n">
        <f aca="false">G32</f>
        <v>24300</v>
      </c>
    </row>
    <row r="32" customFormat="false" ht="15" hidden="false" customHeight="true" outlineLevel="0" collapsed="false">
      <c r="A32" s="124" t="s">
        <v>287</v>
      </c>
      <c r="B32" s="126" t="s">
        <v>562</v>
      </c>
      <c r="C32" s="126" t="s">
        <v>259</v>
      </c>
      <c r="D32" s="126" t="s">
        <v>276</v>
      </c>
      <c r="E32" s="128" t="s">
        <v>285</v>
      </c>
      <c r="F32" s="126" t="s">
        <v>288</v>
      </c>
      <c r="G32" s="132" t="n">
        <f aca="false">'пр4 расх 25'!F30</f>
        <v>24300</v>
      </c>
    </row>
    <row r="33" customFormat="false" ht="15" hidden="true" customHeight="true" outlineLevel="0" collapsed="false">
      <c r="A33" s="124" t="s">
        <v>289</v>
      </c>
      <c r="B33" s="126" t="s">
        <v>562</v>
      </c>
      <c r="C33" s="126" t="s">
        <v>259</v>
      </c>
      <c r="D33" s="126" t="s">
        <v>290</v>
      </c>
      <c r="F33" s="126"/>
      <c r="G33" s="127" t="n">
        <f aca="false">G34</f>
        <v>0</v>
      </c>
    </row>
    <row r="34" customFormat="false" ht="25.5" hidden="true" customHeight="true" outlineLevel="0" collapsed="false">
      <c r="A34" s="124" t="s">
        <v>262</v>
      </c>
      <c r="B34" s="126" t="s">
        <v>562</v>
      </c>
      <c r="C34" s="126" t="s">
        <v>259</v>
      </c>
      <c r="D34" s="126" t="s">
        <v>290</v>
      </c>
      <c r="E34" s="128" t="s">
        <v>263</v>
      </c>
      <c r="F34" s="126"/>
      <c r="G34" s="127" t="n">
        <f aca="false">G35</f>
        <v>0</v>
      </c>
    </row>
    <row r="35" customFormat="false" ht="15" hidden="true" customHeight="true" outlineLevel="0" collapsed="false">
      <c r="A35" s="124" t="s">
        <v>264</v>
      </c>
      <c r="B35" s="126" t="s">
        <v>562</v>
      </c>
      <c r="C35" s="126" t="s">
        <v>259</v>
      </c>
      <c r="D35" s="126" t="s">
        <v>290</v>
      </c>
      <c r="E35" s="128" t="s">
        <v>265</v>
      </c>
      <c r="F35" s="126"/>
      <c r="G35" s="127" t="n">
        <f aca="false">G36</f>
        <v>0</v>
      </c>
    </row>
    <row r="36" customFormat="false" ht="15" hidden="true" customHeight="true" outlineLevel="0" collapsed="false">
      <c r="A36" s="124" t="s">
        <v>266</v>
      </c>
      <c r="B36" s="126" t="s">
        <v>562</v>
      </c>
      <c r="C36" s="126" t="s">
        <v>259</v>
      </c>
      <c r="D36" s="126" t="s">
        <v>290</v>
      </c>
      <c r="E36" s="128" t="s">
        <v>267</v>
      </c>
      <c r="F36" s="126"/>
      <c r="G36" s="127" t="n">
        <f aca="false">G37</f>
        <v>0</v>
      </c>
    </row>
    <row r="37" customFormat="false" ht="15" hidden="true" customHeight="true" outlineLevel="0" collapsed="false">
      <c r="A37" s="129" t="s">
        <v>291</v>
      </c>
      <c r="B37" s="126" t="s">
        <v>562</v>
      </c>
      <c r="C37" s="126" t="s">
        <v>259</v>
      </c>
      <c r="D37" s="126" t="s">
        <v>290</v>
      </c>
      <c r="E37" s="128" t="s">
        <v>292</v>
      </c>
      <c r="F37" s="126"/>
      <c r="G37" s="127" t="n">
        <f aca="false">G38</f>
        <v>0</v>
      </c>
    </row>
    <row r="38" customFormat="false" ht="15" hidden="true" customHeight="true" outlineLevel="0" collapsed="false">
      <c r="A38" s="124" t="s">
        <v>293</v>
      </c>
      <c r="B38" s="126" t="s">
        <v>562</v>
      </c>
      <c r="C38" s="126" t="s">
        <v>259</v>
      </c>
      <c r="D38" s="126" t="s">
        <v>290</v>
      </c>
      <c r="E38" s="128" t="s">
        <v>292</v>
      </c>
      <c r="F38" s="126" t="s">
        <v>294</v>
      </c>
      <c r="G38" s="127" t="n">
        <f aca="false">G39</f>
        <v>0</v>
      </c>
    </row>
    <row r="39" customFormat="false" ht="15" hidden="true" customHeight="true" outlineLevel="0" collapsed="false">
      <c r="A39" s="124" t="s">
        <v>295</v>
      </c>
      <c r="B39" s="126" t="s">
        <v>562</v>
      </c>
      <c r="C39" s="126" t="s">
        <v>259</v>
      </c>
      <c r="D39" s="126" t="s">
        <v>290</v>
      </c>
      <c r="E39" s="128" t="s">
        <v>292</v>
      </c>
      <c r="F39" s="126" t="s">
        <v>296</v>
      </c>
      <c r="G39" s="127" t="n">
        <f aca="false">'пр4 расх 25'!F37</f>
        <v>0</v>
      </c>
    </row>
    <row r="40" customFormat="false" ht="15" hidden="true" customHeight="true" outlineLevel="0" collapsed="false">
      <c r="A40" s="124" t="s">
        <v>298</v>
      </c>
      <c r="B40" s="126" t="s">
        <v>562</v>
      </c>
      <c r="C40" s="126" t="s">
        <v>259</v>
      </c>
      <c r="D40" s="126" t="s">
        <v>299</v>
      </c>
      <c r="E40" s="130"/>
      <c r="F40" s="126"/>
      <c r="G40" s="127" t="n">
        <f aca="false">G41</f>
        <v>10000</v>
      </c>
    </row>
    <row r="41" customFormat="false" ht="24" hidden="false" customHeight="true" outlineLevel="0" collapsed="false">
      <c r="A41" s="124" t="s">
        <v>543</v>
      </c>
      <c r="B41" s="126" t="s">
        <v>562</v>
      </c>
      <c r="C41" s="126" t="s">
        <v>259</v>
      </c>
      <c r="D41" s="126" t="s">
        <v>299</v>
      </c>
      <c r="E41" s="128" t="s">
        <v>301</v>
      </c>
      <c r="F41" s="126"/>
      <c r="G41" s="127" t="n">
        <f aca="false">G42</f>
        <v>10000</v>
      </c>
    </row>
    <row r="42" customFormat="false" ht="15" hidden="false" customHeight="true" outlineLevel="0" collapsed="false">
      <c r="A42" s="124" t="s">
        <v>264</v>
      </c>
      <c r="B42" s="126" t="s">
        <v>562</v>
      </c>
      <c r="C42" s="126" t="s">
        <v>259</v>
      </c>
      <c r="D42" s="126" t="s">
        <v>299</v>
      </c>
      <c r="E42" s="128" t="s">
        <v>302</v>
      </c>
      <c r="F42" s="126"/>
      <c r="G42" s="127" t="n">
        <f aca="false">G43</f>
        <v>10000</v>
      </c>
    </row>
    <row r="43" customFormat="false" ht="25.15" hidden="false" customHeight="true" outlineLevel="0" collapsed="false">
      <c r="A43" s="124" t="s">
        <v>303</v>
      </c>
      <c r="B43" s="126" t="s">
        <v>562</v>
      </c>
      <c r="C43" s="126" t="s">
        <v>259</v>
      </c>
      <c r="D43" s="126" t="s">
        <v>299</v>
      </c>
      <c r="E43" s="128" t="s">
        <v>304</v>
      </c>
      <c r="F43" s="126"/>
      <c r="G43" s="127" t="n">
        <f aca="false">G44</f>
        <v>10000</v>
      </c>
    </row>
    <row r="44" customFormat="false" ht="13.5" hidden="false" customHeight="true" outlineLevel="0" collapsed="false">
      <c r="A44" s="129" t="s">
        <v>291</v>
      </c>
      <c r="B44" s="126" t="s">
        <v>562</v>
      </c>
      <c r="C44" s="126" t="s">
        <v>259</v>
      </c>
      <c r="D44" s="126" t="s">
        <v>299</v>
      </c>
      <c r="E44" s="128" t="s">
        <v>305</v>
      </c>
      <c r="F44" s="126"/>
      <c r="G44" s="127" t="n">
        <f aca="false">G45</f>
        <v>10000</v>
      </c>
    </row>
    <row r="45" customFormat="false" ht="13.5" hidden="false" customHeight="true" outlineLevel="0" collapsed="false">
      <c r="A45" s="124" t="s">
        <v>293</v>
      </c>
      <c r="B45" s="126" t="s">
        <v>562</v>
      </c>
      <c r="C45" s="126" t="s">
        <v>259</v>
      </c>
      <c r="D45" s="126" t="s">
        <v>299</v>
      </c>
      <c r="E45" s="128" t="s">
        <v>305</v>
      </c>
      <c r="F45" s="126" t="s">
        <v>294</v>
      </c>
      <c r="G45" s="127" t="n">
        <f aca="false">G46</f>
        <v>10000</v>
      </c>
    </row>
    <row r="46" customFormat="false" ht="12.75" hidden="false" customHeight="true" outlineLevel="0" collapsed="false">
      <c r="A46" s="124" t="s">
        <v>306</v>
      </c>
      <c r="B46" s="126" t="s">
        <v>562</v>
      </c>
      <c r="C46" s="126" t="s">
        <v>259</v>
      </c>
      <c r="D46" s="126" t="s">
        <v>299</v>
      </c>
      <c r="E46" s="128" t="s">
        <v>305</v>
      </c>
      <c r="F46" s="126" t="s">
        <v>307</v>
      </c>
      <c r="G46" s="127" t="n">
        <f aca="false">'пр4 расх 25'!F44</f>
        <v>10000</v>
      </c>
    </row>
    <row r="47" customFormat="false" ht="15" hidden="false" customHeight="true" outlineLevel="0" collapsed="false">
      <c r="A47" s="133" t="s">
        <v>309</v>
      </c>
      <c r="B47" s="299" t="s">
        <v>562</v>
      </c>
      <c r="C47" s="126" t="s">
        <v>259</v>
      </c>
      <c r="D47" s="126" t="s">
        <v>310</v>
      </c>
      <c r="E47" s="130"/>
      <c r="F47" s="126"/>
      <c r="G47" s="132" t="n">
        <f aca="false">G48+G58+G70+G76</f>
        <v>1188858.81</v>
      </c>
    </row>
    <row r="48" customFormat="false" ht="23.25" hidden="false" customHeight="true" outlineLevel="0" collapsed="false">
      <c r="A48" s="180" t="s">
        <v>440</v>
      </c>
      <c r="B48" s="177" t="s">
        <v>562</v>
      </c>
      <c r="C48" s="134" t="s">
        <v>259</v>
      </c>
      <c r="D48" s="135" t="s">
        <v>310</v>
      </c>
      <c r="E48" s="128" t="s">
        <v>301</v>
      </c>
      <c r="F48" s="134"/>
      <c r="G48" s="132" t="n">
        <f aca="false">G49</f>
        <v>106362</v>
      </c>
    </row>
    <row r="49" customFormat="false" ht="12.75" hidden="false" customHeight="true" outlineLevel="0" collapsed="false">
      <c r="A49" s="124" t="s">
        <v>264</v>
      </c>
      <c r="B49" s="177" t="s">
        <v>562</v>
      </c>
      <c r="C49" s="134" t="s">
        <v>259</v>
      </c>
      <c r="D49" s="135" t="s">
        <v>310</v>
      </c>
      <c r="E49" s="128" t="s">
        <v>302</v>
      </c>
      <c r="F49" s="134"/>
      <c r="G49" s="132" t="n">
        <f aca="false">G50</f>
        <v>106362</v>
      </c>
    </row>
    <row r="50" customFormat="false" ht="25.5" hidden="false" customHeight="true" outlineLevel="0" collapsed="false">
      <c r="A50" s="124" t="s">
        <v>312</v>
      </c>
      <c r="B50" s="126" t="s">
        <v>562</v>
      </c>
      <c r="C50" s="134" t="s">
        <v>259</v>
      </c>
      <c r="D50" s="135" t="s">
        <v>310</v>
      </c>
      <c r="E50" s="137" t="s">
        <v>313</v>
      </c>
      <c r="F50" s="134"/>
      <c r="G50" s="132" t="n">
        <f aca="false">G51</f>
        <v>106362</v>
      </c>
    </row>
    <row r="51" customFormat="false" ht="12" hidden="false" customHeight="true" outlineLevel="0" collapsed="false">
      <c r="A51" s="129" t="s">
        <v>314</v>
      </c>
      <c r="B51" s="126" t="s">
        <v>562</v>
      </c>
      <c r="C51" s="134" t="s">
        <v>259</v>
      </c>
      <c r="D51" s="135" t="s">
        <v>310</v>
      </c>
      <c r="E51" s="137" t="s">
        <v>315</v>
      </c>
      <c r="F51" s="134"/>
      <c r="G51" s="132" t="n">
        <f aca="false">G56+G54+G52</f>
        <v>106362</v>
      </c>
    </row>
    <row r="52" customFormat="false" ht="15.75" hidden="true" customHeight="true" outlineLevel="0" collapsed="false">
      <c r="A52" s="124" t="s">
        <v>284</v>
      </c>
      <c r="B52" s="126" t="s">
        <v>562</v>
      </c>
      <c r="C52" s="126" t="s">
        <v>259</v>
      </c>
      <c r="D52" s="143" t="s">
        <v>310</v>
      </c>
      <c r="E52" s="137" t="s">
        <v>563</v>
      </c>
      <c r="F52" s="126" t="s">
        <v>286</v>
      </c>
      <c r="G52" s="127" t="n">
        <f aca="false">G53</f>
        <v>0</v>
      </c>
    </row>
    <row r="53" customFormat="false" ht="15" hidden="true" customHeight="true" outlineLevel="0" collapsed="false">
      <c r="A53" s="124" t="s">
        <v>287</v>
      </c>
      <c r="B53" s="177" t="s">
        <v>562</v>
      </c>
      <c r="C53" s="126" t="s">
        <v>259</v>
      </c>
      <c r="D53" s="143" t="s">
        <v>310</v>
      </c>
      <c r="E53" s="137" t="s">
        <v>563</v>
      </c>
      <c r="F53" s="126" t="s">
        <v>288</v>
      </c>
      <c r="G53" s="127" t="n">
        <f aca="false">'пр4 расх 25'!F51</f>
        <v>0</v>
      </c>
    </row>
    <row r="54" customFormat="false" ht="12.75" hidden="false" customHeight="true" outlineLevel="0" collapsed="false">
      <c r="A54" s="138" t="s">
        <v>316</v>
      </c>
      <c r="B54" s="126" t="s">
        <v>562</v>
      </c>
      <c r="C54" s="134" t="s">
        <v>259</v>
      </c>
      <c r="D54" s="135" t="s">
        <v>310</v>
      </c>
      <c r="E54" s="137" t="s">
        <v>315</v>
      </c>
      <c r="F54" s="72" t="s">
        <v>317</v>
      </c>
      <c r="G54" s="136" t="n">
        <f aca="false">G55</f>
        <v>78862</v>
      </c>
    </row>
    <row r="55" customFormat="false" ht="13.5" hidden="false" customHeight="true" outlineLevel="0" collapsed="false">
      <c r="A55" s="142" t="s">
        <v>222</v>
      </c>
      <c r="B55" s="177" t="s">
        <v>562</v>
      </c>
      <c r="C55" s="134" t="s">
        <v>259</v>
      </c>
      <c r="D55" s="135" t="s">
        <v>310</v>
      </c>
      <c r="E55" s="137" t="s">
        <v>315</v>
      </c>
      <c r="F55" s="72" t="s">
        <v>318</v>
      </c>
      <c r="G55" s="136" t="n">
        <f aca="false">'пр4 расх 25'!F53</f>
        <v>78862</v>
      </c>
    </row>
    <row r="56" customFormat="false" ht="15" hidden="true" customHeight="true" outlineLevel="0" collapsed="false">
      <c r="A56" s="124" t="s">
        <v>293</v>
      </c>
      <c r="B56" s="126" t="s">
        <v>562</v>
      </c>
      <c r="C56" s="126" t="s">
        <v>259</v>
      </c>
      <c r="D56" s="143" t="s">
        <v>310</v>
      </c>
      <c r="E56" s="137" t="s">
        <v>315</v>
      </c>
      <c r="F56" s="126" t="s">
        <v>294</v>
      </c>
      <c r="G56" s="136" t="n">
        <f aca="false">G57</f>
        <v>27500</v>
      </c>
    </row>
    <row r="57" customFormat="false" ht="15" hidden="true" customHeight="true" outlineLevel="0" collapsed="false">
      <c r="A57" s="124" t="s">
        <v>320</v>
      </c>
      <c r="B57" s="177" t="s">
        <v>562</v>
      </c>
      <c r="C57" s="126" t="s">
        <v>259</v>
      </c>
      <c r="D57" s="143" t="s">
        <v>310</v>
      </c>
      <c r="E57" s="137" t="s">
        <v>315</v>
      </c>
      <c r="F57" s="126" t="s">
        <v>321</v>
      </c>
      <c r="G57" s="132" t="n">
        <f aca="false">'пр4 расх 25'!F55</f>
        <v>27500</v>
      </c>
    </row>
    <row r="58" customFormat="false" ht="24.75" hidden="false" customHeight="true" outlineLevel="0" collapsed="false">
      <c r="A58" s="124" t="s">
        <v>433</v>
      </c>
      <c r="B58" s="177" t="s">
        <v>562</v>
      </c>
      <c r="C58" s="126" t="s">
        <v>259</v>
      </c>
      <c r="D58" s="126" t="s">
        <v>310</v>
      </c>
      <c r="E58" s="128" t="s">
        <v>323</v>
      </c>
      <c r="F58" s="134"/>
      <c r="G58" s="132" t="n">
        <f aca="false">G59</f>
        <v>805496.81</v>
      </c>
    </row>
    <row r="59" customFormat="false" ht="13.5" hidden="false" customHeight="true" outlineLevel="0" collapsed="false">
      <c r="A59" s="124" t="s">
        <v>264</v>
      </c>
      <c r="B59" s="177" t="s">
        <v>562</v>
      </c>
      <c r="C59" s="126" t="s">
        <v>259</v>
      </c>
      <c r="D59" s="126" t="s">
        <v>310</v>
      </c>
      <c r="E59" s="128" t="s">
        <v>324</v>
      </c>
      <c r="F59" s="134"/>
      <c r="G59" s="132" t="n">
        <f aca="false">G60+G64</f>
        <v>805496.81</v>
      </c>
    </row>
    <row r="60" customFormat="false" ht="23.25" hidden="false" customHeight="true" outlineLevel="0" collapsed="false">
      <c r="A60" s="124" t="s">
        <v>325</v>
      </c>
      <c r="B60" s="177" t="s">
        <v>562</v>
      </c>
      <c r="C60" s="126" t="s">
        <v>326</v>
      </c>
      <c r="D60" s="126" t="s">
        <v>327</v>
      </c>
      <c r="E60" s="128" t="s">
        <v>328</v>
      </c>
      <c r="F60" s="126"/>
      <c r="G60" s="132" t="n">
        <f aca="false">G61</f>
        <v>120867.56</v>
      </c>
    </row>
    <row r="61" customFormat="false" ht="13.5" hidden="false" customHeight="true" outlineLevel="0" collapsed="false">
      <c r="A61" s="129" t="s">
        <v>314</v>
      </c>
      <c r="B61" s="126" t="s">
        <v>562</v>
      </c>
      <c r="C61" s="126" t="s">
        <v>259</v>
      </c>
      <c r="D61" s="126" t="s">
        <v>310</v>
      </c>
      <c r="E61" s="128" t="s">
        <v>329</v>
      </c>
      <c r="F61" s="126"/>
      <c r="G61" s="132" t="n">
        <f aca="false">G62</f>
        <v>120867.56</v>
      </c>
    </row>
    <row r="62" customFormat="false" ht="13.5" hidden="false" customHeight="true" outlineLevel="0" collapsed="false">
      <c r="A62" s="124" t="s">
        <v>284</v>
      </c>
      <c r="B62" s="177" t="s">
        <v>562</v>
      </c>
      <c r="C62" s="126" t="s">
        <v>259</v>
      </c>
      <c r="D62" s="126" t="s">
        <v>310</v>
      </c>
      <c r="E62" s="128" t="s">
        <v>329</v>
      </c>
      <c r="F62" s="126" t="s">
        <v>286</v>
      </c>
      <c r="G62" s="132" t="n">
        <f aca="false">G63</f>
        <v>120867.56</v>
      </c>
    </row>
    <row r="63" customFormat="false" ht="13.5" hidden="false" customHeight="true" outlineLevel="0" collapsed="false">
      <c r="A63" s="124" t="s">
        <v>287</v>
      </c>
      <c r="B63" s="177" t="s">
        <v>562</v>
      </c>
      <c r="C63" s="126" t="s">
        <v>259</v>
      </c>
      <c r="D63" s="126" t="s">
        <v>310</v>
      </c>
      <c r="E63" s="128" t="s">
        <v>329</v>
      </c>
      <c r="F63" s="126" t="s">
        <v>288</v>
      </c>
      <c r="G63" s="132" t="n">
        <f aca="false">'пр4 расх 25'!F61</f>
        <v>120867.56</v>
      </c>
    </row>
    <row r="64" customFormat="false" ht="26.25" hidden="false" customHeight="true" outlineLevel="0" collapsed="false">
      <c r="A64" s="124" t="s">
        <v>330</v>
      </c>
      <c r="B64" s="177" t="s">
        <v>562</v>
      </c>
      <c r="C64" s="126" t="s">
        <v>259</v>
      </c>
      <c r="D64" s="126" t="s">
        <v>310</v>
      </c>
      <c r="E64" s="128" t="s">
        <v>331</v>
      </c>
      <c r="F64" s="134"/>
      <c r="G64" s="132" t="n">
        <f aca="false">G65</f>
        <v>684629.25</v>
      </c>
    </row>
    <row r="65" customFormat="false" ht="12" hidden="false" customHeight="true" outlineLevel="0" collapsed="false">
      <c r="A65" s="129" t="s">
        <v>314</v>
      </c>
      <c r="B65" s="177" t="s">
        <v>562</v>
      </c>
      <c r="C65" s="126" t="s">
        <v>259</v>
      </c>
      <c r="D65" s="126" t="s">
        <v>310</v>
      </c>
      <c r="E65" s="128" t="s">
        <v>332</v>
      </c>
      <c r="F65" s="126"/>
      <c r="G65" s="132" t="n">
        <f aca="false">G66+G68</f>
        <v>684629.25</v>
      </c>
    </row>
    <row r="66" customFormat="false" ht="14.25" hidden="false" customHeight="true" outlineLevel="0" collapsed="false">
      <c r="A66" s="124" t="s">
        <v>284</v>
      </c>
      <c r="B66" s="177" t="s">
        <v>562</v>
      </c>
      <c r="C66" s="126" t="s">
        <v>259</v>
      </c>
      <c r="D66" s="126" t="s">
        <v>310</v>
      </c>
      <c r="E66" s="128" t="s">
        <v>332</v>
      </c>
      <c r="F66" s="126" t="s">
        <v>286</v>
      </c>
      <c r="G66" s="132" t="n">
        <f aca="false">G67</f>
        <v>679929.25</v>
      </c>
    </row>
    <row r="67" customFormat="false" ht="13.5" hidden="false" customHeight="true" outlineLevel="0" collapsed="false">
      <c r="A67" s="124" t="s">
        <v>287</v>
      </c>
      <c r="B67" s="177" t="s">
        <v>562</v>
      </c>
      <c r="C67" s="126" t="s">
        <v>259</v>
      </c>
      <c r="D67" s="126" t="s">
        <v>310</v>
      </c>
      <c r="E67" s="128" t="s">
        <v>332</v>
      </c>
      <c r="F67" s="126" t="s">
        <v>288</v>
      </c>
      <c r="G67" s="132" t="n">
        <f aca="false">'пр4 расх 25'!F65</f>
        <v>679929.25</v>
      </c>
    </row>
    <row r="68" customFormat="false" ht="14.25" hidden="false" customHeight="true" outlineLevel="0" collapsed="false">
      <c r="A68" s="124" t="s">
        <v>293</v>
      </c>
      <c r="B68" s="177" t="s">
        <v>562</v>
      </c>
      <c r="C68" s="126" t="s">
        <v>259</v>
      </c>
      <c r="D68" s="143" t="s">
        <v>310</v>
      </c>
      <c r="E68" s="128" t="s">
        <v>332</v>
      </c>
      <c r="F68" s="126" t="s">
        <v>294</v>
      </c>
      <c r="G68" s="127" t="n">
        <f aca="false">G69</f>
        <v>4700</v>
      </c>
    </row>
    <row r="69" customFormat="false" ht="14.25" hidden="false" customHeight="true" outlineLevel="0" collapsed="false">
      <c r="A69" s="124" t="s">
        <v>320</v>
      </c>
      <c r="B69" s="177" t="s">
        <v>562</v>
      </c>
      <c r="C69" s="126" t="s">
        <v>259</v>
      </c>
      <c r="D69" s="143" t="s">
        <v>310</v>
      </c>
      <c r="E69" s="128" t="s">
        <v>332</v>
      </c>
      <c r="F69" s="126" t="s">
        <v>321</v>
      </c>
      <c r="G69" s="127" t="n">
        <f aca="false">'пр4 расх 25'!F67</f>
        <v>4700</v>
      </c>
    </row>
    <row r="70" customFormat="false" ht="26.25" hidden="false" customHeight="true" outlineLevel="0" collapsed="false">
      <c r="A70" s="124" t="s">
        <v>564</v>
      </c>
      <c r="B70" s="177" t="s">
        <v>562</v>
      </c>
      <c r="C70" s="126" t="s">
        <v>259</v>
      </c>
      <c r="D70" s="126" t="s">
        <v>310</v>
      </c>
      <c r="E70" s="128" t="s">
        <v>338</v>
      </c>
      <c r="F70" s="126"/>
      <c r="G70" s="127" t="n">
        <f aca="false">G71</f>
        <v>7000</v>
      </c>
    </row>
    <row r="71" customFormat="false" ht="13.5" hidden="false" customHeight="true" outlineLevel="0" collapsed="false">
      <c r="A71" s="124" t="s">
        <v>264</v>
      </c>
      <c r="B71" s="177" t="s">
        <v>562</v>
      </c>
      <c r="C71" s="126" t="s">
        <v>259</v>
      </c>
      <c r="D71" s="126" t="s">
        <v>310</v>
      </c>
      <c r="E71" s="128" t="s">
        <v>339</v>
      </c>
      <c r="F71" s="126"/>
      <c r="G71" s="127" t="n">
        <f aca="false">G72</f>
        <v>7000</v>
      </c>
    </row>
    <row r="72" customFormat="false" ht="25.5" hidden="false" customHeight="true" outlineLevel="0" collapsed="false">
      <c r="A72" s="129" t="s">
        <v>340</v>
      </c>
      <c r="B72" s="177" t="s">
        <v>562</v>
      </c>
      <c r="C72" s="126" t="s">
        <v>259</v>
      </c>
      <c r="D72" s="126" t="s">
        <v>310</v>
      </c>
      <c r="E72" s="128" t="s">
        <v>565</v>
      </c>
      <c r="F72" s="126"/>
      <c r="G72" s="127" t="n">
        <f aca="false">G73</f>
        <v>7000</v>
      </c>
    </row>
    <row r="73" customFormat="false" ht="12.75" hidden="false" customHeight="true" outlineLevel="0" collapsed="false">
      <c r="A73" s="124" t="s">
        <v>314</v>
      </c>
      <c r="B73" s="177" t="s">
        <v>562</v>
      </c>
      <c r="C73" s="126" t="s">
        <v>259</v>
      </c>
      <c r="D73" s="126" t="s">
        <v>310</v>
      </c>
      <c r="E73" s="128" t="s">
        <v>566</v>
      </c>
      <c r="F73" s="126"/>
      <c r="G73" s="127" t="n">
        <f aca="false">G74</f>
        <v>7000</v>
      </c>
    </row>
    <row r="74" customFormat="false" ht="12.75" hidden="false" customHeight="true" outlineLevel="0" collapsed="false">
      <c r="A74" s="124" t="s">
        <v>284</v>
      </c>
      <c r="B74" s="177" t="s">
        <v>562</v>
      </c>
      <c r="C74" s="126" t="s">
        <v>259</v>
      </c>
      <c r="D74" s="126" t="s">
        <v>310</v>
      </c>
      <c r="E74" s="128" t="s">
        <v>566</v>
      </c>
      <c r="F74" s="126" t="s">
        <v>286</v>
      </c>
      <c r="G74" s="127" t="n">
        <f aca="false">G75</f>
        <v>7000</v>
      </c>
    </row>
    <row r="75" customFormat="false" ht="13.5" hidden="false" customHeight="true" outlineLevel="0" collapsed="false">
      <c r="A75" s="124" t="s">
        <v>287</v>
      </c>
      <c r="B75" s="177" t="s">
        <v>562</v>
      </c>
      <c r="C75" s="126" t="s">
        <v>259</v>
      </c>
      <c r="D75" s="126" t="s">
        <v>310</v>
      </c>
      <c r="E75" s="128" t="s">
        <v>566</v>
      </c>
      <c r="F75" s="126" t="s">
        <v>288</v>
      </c>
      <c r="G75" s="127" t="n">
        <f aca="false">'пр4 расх 25'!F73</f>
        <v>7000</v>
      </c>
    </row>
    <row r="76" customFormat="false" ht="13.5" hidden="false" customHeight="true" outlineLevel="0" collapsed="false">
      <c r="A76" s="124" t="s">
        <v>343</v>
      </c>
      <c r="B76" s="177" t="s">
        <v>562</v>
      </c>
      <c r="C76" s="126" t="s">
        <v>259</v>
      </c>
      <c r="D76" s="126" t="s">
        <v>310</v>
      </c>
      <c r="E76" s="128" t="s">
        <v>344</v>
      </c>
      <c r="F76" s="126"/>
      <c r="G76" s="127" t="n">
        <f aca="false">G77</f>
        <v>270000</v>
      </c>
    </row>
    <row r="77" customFormat="false" ht="24" hidden="false" customHeight="true" outlineLevel="0" collapsed="false">
      <c r="A77" s="124" t="s">
        <v>345</v>
      </c>
      <c r="B77" s="177" t="s">
        <v>562</v>
      </c>
      <c r="C77" s="126" t="s">
        <v>259</v>
      </c>
      <c r="D77" s="126" t="s">
        <v>310</v>
      </c>
      <c r="E77" s="128" t="s">
        <v>346</v>
      </c>
      <c r="F77" s="126"/>
      <c r="G77" s="127" t="n">
        <f aca="false">G78</f>
        <v>270000</v>
      </c>
    </row>
    <row r="78" customFormat="false" ht="13.5" hidden="false" customHeight="true" outlineLevel="0" collapsed="false">
      <c r="A78" s="124" t="s">
        <v>291</v>
      </c>
      <c r="B78" s="177" t="s">
        <v>562</v>
      </c>
      <c r="C78" s="126" t="s">
        <v>259</v>
      </c>
      <c r="D78" s="126" t="s">
        <v>310</v>
      </c>
      <c r="E78" s="128" t="s">
        <v>347</v>
      </c>
      <c r="F78" s="126"/>
      <c r="G78" s="127" t="n">
        <f aca="false">G79</f>
        <v>270000</v>
      </c>
    </row>
    <row r="79" customFormat="false" ht="12" hidden="false" customHeight="true" outlineLevel="0" collapsed="false">
      <c r="A79" s="124" t="s">
        <v>293</v>
      </c>
      <c r="B79" s="177" t="s">
        <v>562</v>
      </c>
      <c r="C79" s="126" t="s">
        <v>259</v>
      </c>
      <c r="D79" s="126" t="s">
        <v>310</v>
      </c>
      <c r="E79" s="128" t="s">
        <v>347</v>
      </c>
      <c r="F79" s="126" t="s">
        <v>294</v>
      </c>
      <c r="G79" s="127" t="n">
        <f aca="false">G80+G81</f>
        <v>270000</v>
      </c>
    </row>
    <row r="80" customFormat="false" ht="13.5" hidden="true" customHeight="true" outlineLevel="0" collapsed="false">
      <c r="A80" s="144" t="s">
        <v>348</v>
      </c>
      <c r="B80" s="177" t="s">
        <v>562</v>
      </c>
      <c r="C80" s="126" t="s">
        <v>259</v>
      </c>
      <c r="D80" s="126" t="s">
        <v>310</v>
      </c>
      <c r="E80" s="128" t="s">
        <v>347</v>
      </c>
      <c r="F80" s="126" t="s">
        <v>349</v>
      </c>
      <c r="G80" s="127" t="n">
        <f aca="false">'пр4 расх 25'!F78</f>
        <v>0</v>
      </c>
    </row>
    <row r="81" customFormat="false" ht="13.5" hidden="false" customHeight="true" outlineLevel="0" collapsed="false">
      <c r="A81" s="124" t="s">
        <v>320</v>
      </c>
      <c r="B81" s="177" t="s">
        <v>562</v>
      </c>
      <c r="C81" s="126" t="s">
        <v>259</v>
      </c>
      <c r="D81" s="126" t="s">
        <v>310</v>
      </c>
      <c r="E81" s="128" t="s">
        <v>347</v>
      </c>
      <c r="F81" s="126" t="s">
        <v>321</v>
      </c>
      <c r="G81" s="127" t="n">
        <f aca="false">'пр4 расх 25'!F79</f>
        <v>270000</v>
      </c>
    </row>
    <row r="82" customFormat="false" ht="13.5" hidden="false" customHeight="true" outlineLevel="0" collapsed="false">
      <c r="A82" s="145" t="s">
        <v>350</v>
      </c>
      <c r="B82" s="125" t="s">
        <v>562</v>
      </c>
      <c r="C82" s="146" t="s">
        <v>261</v>
      </c>
      <c r="D82" s="146"/>
      <c r="E82" s="147"/>
      <c r="F82" s="146"/>
      <c r="G82" s="148" t="n">
        <f aca="false">G83</f>
        <v>342600</v>
      </c>
    </row>
    <row r="83" customFormat="false" ht="12.75" hidden="false" customHeight="true" outlineLevel="0" collapsed="false">
      <c r="A83" s="124" t="s">
        <v>351</v>
      </c>
      <c r="B83" s="126" t="s">
        <v>562</v>
      </c>
      <c r="C83" s="126" t="s">
        <v>261</v>
      </c>
      <c r="D83" s="126" t="s">
        <v>352</v>
      </c>
      <c r="E83" s="130"/>
      <c r="F83" s="126"/>
      <c r="G83" s="127" t="n">
        <f aca="false">G84</f>
        <v>342600</v>
      </c>
    </row>
    <row r="84" customFormat="false" ht="22.5" hidden="false" customHeight="true" outlineLevel="0" collapsed="false">
      <c r="A84" s="124" t="s">
        <v>262</v>
      </c>
      <c r="B84" s="126" t="s">
        <v>562</v>
      </c>
      <c r="C84" s="126" t="s">
        <v>261</v>
      </c>
      <c r="D84" s="126" t="s">
        <v>352</v>
      </c>
      <c r="E84" s="128" t="s">
        <v>263</v>
      </c>
      <c r="F84" s="126"/>
      <c r="G84" s="132" t="n">
        <f aca="false">G86</f>
        <v>342600</v>
      </c>
    </row>
    <row r="85" customFormat="false" ht="12.75" hidden="false" customHeight="true" outlineLevel="0" collapsed="false">
      <c r="A85" s="124" t="s">
        <v>264</v>
      </c>
      <c r="B85" s="126" t="s">
        <v>562</v>
      </c>
      <c r="C85" s="126" t="s">
        <v>261</v>
      </c>
      <c r="D85" s="126" t="s">
        <v>352</v>
      </c>
      <c r="E85" s="128" t="s">
        <v>265</v>
      </c>
      <c r="F85" s="126"/>
      <c r="G85" s="132"/>
    </row>
    <row r="86" customFormat="false" ht="12.75" hidden="false" customHeight="true" outlineLevel="0" collapsed="false">
      <c r="A86" s="124" t="s">
        <v>266</v>
      </c>
      <c r="B86" s="126" t="s">
        <v>562</v>
      </c>
      <c r="C86" s="126" t="s">
        <v>261</v>
      </c>
      <c r="D86" s="126" t="s">
        <v>352</v>
      </c>
      <c r="E86" s="128" t="s">
        <v>267</v>
      </c>
      <c r="F86" s="126"/>
      <c r="G86" s="132" t="n">
        <f aca="false">G87</f>
        <v>342600</v>
      </c>
    </row>
    <row r="87" customFormat="false" ht="22.5" hidden="false" customHeight="true" outlineLevel="0" collapsed="false">
      <c r="A87" s="129" t="s">
        <v>353</v>
      </c>
      <c r="B87" s="126" t="s">
        <v>562</v>
      </c>
      <c r="C87" s="126" t="s">
        <v>261</v>
      </c>
      <c r="D87" s="126" t="s">
        <v>352</v>
      </c>
      <c r="E87" s="128" t="s">
        <v>354</v>
      </c>
      <c r="F87" s="126"/>
      <c r="G87" s="132" t="n">
        <f aca="false">G88</f>
        <v>342600</v>
      </c>
    </row>
    <row r="88" customFormat="false" ht="35.25" hidden="false" customHeight="true" outlineLevel="0" collapsed="false">
      <c r="A88" s="124" t="s">
        <v>270</v>
      </c>
      <c r="B88" s="126" t="s">
        <v>562</v>
      </c>
      <c r="C88" s="126" t="s">
        <v>261</v>
      </c>
      <c r="D88" s="126" t="s">
        <v>352</v>
      </c>
      <c r="E88" s="128" t="s">
        <v>354</v>
      </c>
      <c r="F88" s="126" t="s">
        <v>271</v>
      </c>
      <c r="G88" s="132" t="n">
        <f aca="false">G89</f>
        <v>342600</v>
      </c>
    </row>
    <row r="89" customFormat="false" ht="13.5" hidden="false" customHeight="true" outlineLevel="0" collapsed="false">
      <c r="A89" s="124" t="s">
        <v>272</v>
      </c>
      <c r="B89" s="126" t="s">
        <v>562</v>
      </c>
      <c r="C89" s="126" t="s">
        <v>261</v>
      </c>
      <c r="D89" s="126" t="s">
        <v>352</v>
      </c>
      <c r="E89" s="128" t="s">
        <v>354</v>
      </c>
      <c r="F89" s="126" t="s">
        <v>273</v>
      </c>
      <c r="G89" s="132" t="n">
        <f aca="false">'пр4 расх 25'!F87</f>
        <v>342600</v>
      </c>
    </row>
    <row r="90" customFormat="false" ht="11.25" hidden="false" customHeight="true" outlineLevel="0" collapsed="false">
      <c r="A90" s="145" t="s">
        <v>355</v>
      </c>
      <c r="B90" s="125" t="s">
        <v>562</v>
      </c>
      <c r="C90" s="146" t="s">
        <v>352</v>
      </c>
      <c r="D90" s="126"/>
      <c r="E90" s="130"/>
      <c r="F90" s="126"/>
      <c r="G90" s="149" t="n">
        <f aca="false">G91+G102</f>
        <v>80870.12</v>
      </c>
    </row>
    <row r="91" customFormat="false" ht="11.25" hidden="false" customHeight="true" outlineLevel="0" collapsed="false">
      <c r="A91" s="124" t="s">
        <v>356</v>
      </c>
      <c r="B91" s="177" t="s">
        <v>562</v>
      </c>
      <c r="C91" s="126" t="s">
        <v>352</v>
      </c>
      <c r="D91" s="126" t="s">
        <v>276</v>
      </c>
      <c r="E91" s="130"/>
      <c r="F91" s="126"/>
      <c r="G91" s="132" t="n">
        <f aca="false">G92</f>
        <v>54377.49</v>
      </c>
    </row>
    <row r="92" customFormat="false" ht="24" hidden="false" customHeight="true" outlineLevel="0" collapsed="false">
      <c r="A92" s="124" t="s">
        <v>262</v>
      </c>
      <c r="B92" s="177" t="s">
        <v>562</v>
      </c>
      <c r="C92" s="126" t="s">
        <v>352</v>
      </c>
      <c r="D92" s="126" t="s">
        <v>276</v>
      </c>
      <c r="E92" s="128" t="s">
        <v>263</v>
      </c>
      <c r="F92" s="126"/>
      <c r="G92" s="132" t="n">
        <f aca="false">G93</f>
        <v>54377.49</v>
      </c>
    </row>
    <row r="93" customFormat="false" ht="12" hidden="false" customHeight="true" outlineLevel="0" collapsed="false">
      <c r="A93" s="129" t="s">
        <v>264</v>
      </c>
      <c r="B93" s="177" t="s">
        <v>562</v>
      </c>
      <c r="C93" s="126" t="s">
        <v>352</v>
      </c>
      <c r="D93" s="126" t="s">
        <v>276</v>
      </c>
      <c r="E93" s="128" t="s">
        <v>265</v>
      </c>
      <c r="F93" s="126"/>
      <c r="G93" s="132" t="n">
        <f aca="false">G94+G98</f>
        <v>54377.49</v>
      </c>
    </row>
    <row r="94" customFormat="false" ht="12.75" hidden="false" customHeight="true" outlineLevel="0" collapsed="false">
      <c r="A94" s="129" t="s">
        <v>266</v>
      </c>
      <c r="B94" s="177" t="s">
        <v>562</v>
      </c>
      <c r="C94" s="126" t="s">
        <v>352</v>
      </c>
      <c r="D94" s="126" t="s">
        <v>276</v>
      </c>
      <c r="E94" s="128" t="s">
        <v>267</v>
      </c>
      <c r="F94" s="126"/>
      <c r="G94" s="132" t="n">
        <f aca="false">G95+G99</f>
        <v>54377.49</v>
      </c>
    </row>
    <row r="95" customFormat="false" ht="25.5" hidden="false" customHeight="true" outlineLevel="0" collapsed="false">
      <c r="A95" s="150" t="s">
        <v>357</v>
      </c>
      <c r="B95" s="126" t="s">
        <v>562</v>
      </c>
      <c r="C95" s="134" t="s">
        <v>352</v>
      </c>
      <c r="D95" s="134" t="s">
        <v>276</v>
      </c>
      <c r="E95" s="128" t="s">
        <v>358</v>
      </c>
      <c r="F95" s="134"/>
      <c r="G95" s="151" t="n">
        <f aca="false">G96</f>
        <v>39551.27</v>
      </c>
    </row>
    <row r="96" customFormat="false" ht="15.75" hidden="false" customHeight="true" outlineLevel="0" collapsed="false">
      <c r="A96" s="124" t="s">
        <v>284</v>
      </c>
      <c r="B96" s="126" t="s">
        <v>562</v>
      </c>
      <c r="C96" s="134" t="s">
        <v>352</v>
      </c>
      <c r="D96" s="134" t="s">
        <v>276</v>
      </c>
      <c r="E96" s="128" t="s">
        <v>358</v>
      </c>
      <c r="F96" s="134" t="s">
        <v>286</v>
      </c>
      <c r="G96" s="151" t="n">
        <f aca="false">G97</f>
        <v>39551.27</v>
      </c>
    </row>
    <row r="97" customFormat="false" ht="15" hidden="false" customHeight="true" outlineLevel="0" collapsed="false">
      <c r="A97" s="124" t="s">
        <v>287</v>
      </c>
      <c r="B97" s="126" t="s">
        <v>562</v>
      </c>
      <c r="C97" s="134" t="s">
        <v>352</v>
      </c>
      <c r="D97" s="134" t="s">
        <v>276</v>
      </c>
      <c r="E97" s="128" t="s">
        <v>358</v>
      </c>
      <c r="F97" s="134" t="s">
        <v>288</v>
      </c>
      <c r="G97" s="151" t="n">
        <f aca="false">'пр4 расх 25'!F95</f>
        <v>39551.27</v>
      </c>
    </row>
    <row r="98" customFormat="false" ht="23.25" hidden="true" customHeight="true" outlineLevel="0" collapsed="false">
      <c r="A98" s="124" t="s">
        <v>282</v>
      </c>
      <c r="B98" s="126" t="s">
        <v>562</v>
      </c>
      <c r="C98" s="134" t="s">
        <v>352</v>
      </c>
      <c r="D98" s="134" t="s">
        <v>276</v>
      </c>
      <c r="E98" s="128" t="s">
        <v>283</v>
      </c>
      <c r="F98" s="134"/>
      <c r="G98" s="151"/>
    </row>
    <row r="99" customFormat="false" ht="34.5" hidden="false" customHeight="true" outlineLevel="0" collapsed="false">
      <c r="A99" s="150" t="s">
        <v>359</v>
      </c>
      <c r="B99" s="126" t="s">
        <v>562</v>
      </c>
      <c r="C99" s="134" t="s">
        <v>352</v>
      </c>
      <c r="D99" s="134" t="s">
        <v>276</v>
      </c>
      <c r="E99" s="128" t="s">
        <v>360</v>
      </c>
      <c r="F99" s="134"/>
      <c r="G99" s="151" t="n">
        <f aca="false">G100</f>
        <v>14826.22</v>
      </c>
    </row>
    <row r="100" customFormat="false" ht="34.5" hidden="false" customHeight="true" outlineLevel="0" collapsed="false">
      <c r="A100" s="124" t="s">
        <v>270</v>
      </c>
      <c r="B100" s="126" t="s">
        <v>562</v>
      </c>
      <c r="C100" s="134" t="s">
        <v>352</v>
      </c>
      <c r="D100" s="134" t="s">
        <v>276</v>
      </c>
      <c r="E100" s="128" t="s">
        <v>360</v>
      </c>
      <c r="F100" s="134" t="s">
        <v>271</v>
      </c>
      <c r="G100" s="151" t="n">
        <f aca="false">G101</f>
        <v>14826.22</v>
      </c>
    </row>
    <row r="101" customFormat="false" ht="14.25" hidden="false" customHeight="true" outlineLevel="0" collapsed="false">
      <c r="A101" s="124" t="s">
        <v>272</v>
      </c>
      <c r="B101" s="126" t="s">
        <v>562</v>
      </c>
      <c r="C101" s="134" t="s">
        <v>352</v>
      </c>
      <c r="D101" s="134" t="s">
        <v>276</v>
      </c>
      <c r="E101" s="128" t="s">
        <v>360</v>
      </c>
      <c r="F101" s="134" t="s">
        <v>273</v>
      </c>
      <c r="G101" s="151" t="n">
        <f aca="false">'пр4 расх 25'!F99</f>
        <v>14826.22</v>
      </c>
    </row>
    <row r="102" customFormat="false" ht="13.5" hidden="false" customHeight="true" outlineLevel="0" collapsed="false">
      <c r="A102" s="152" t="s">
        <v>361</v>
      </c>
      <c r="B102" s="137" t="s">
        <v>562</v>
      </c>
      <c r="C102" s="126" t="s">
        <v>352</v>
      </c>
      <c r="D102" s="126" t="s">
        <v>362</v>
      </c>
      <c r="E102" s="153"/>
      <c r="F102" s="126"/>
      <c r="G102" s="127" t="n">
        <f aca="false">G103+G109+G125</f>
        <v>26492.63</v>
      </c>
    </row>
    <row r="103" customFormat="false" ht="22.5" hidden="false" customHeight="true" outlineLevel="0" collapsed="false">
      <c r="A103" s="124" t="s">
        <v>363</v>
      </c>
      <c r="B103" s="126" t="s">
        <v>562</v>
      </c>
      <c r="C103" s="126" t="s">
        <v>352</v>
      </c>
      <c r="D103" s="126" t="s">
        <v>362</v>
      </c>
      <c r="E103" s="130" t="s">
        <v>364</v>
      </c>
      <c r="F103" s="126"/>
      <c r="G103" s="154" t="n">
        <f aca="false">G104</f>
        <v>14700</v>
      </c>
    </row>
    <row r="104" customFormat="false" ht="15" hidden="false" customHeight="true" outlineLevel="0" collapsed="false">
      <c r="A104" s="129" t="s">
        <v>264</v>
      </c>
      <c r="B104" s="126" t="s">
        <v>562</v>
      </c>
      <c r="C104" s="126" t="s">
        <v>352</v>
      </c>
      <c r="D104" s="126" t="s">
        <v>362</v>
      </c>
      <c r="E104" s="130" t="s">
        <v>365</v>
      </c>
      <c r="F104" s="126"/>
      <c r="G104" s="154" t="n">
        <f aca="false">G105</f>
        <v>14700</v>
      </c>
    </row>
    <row r="105" customFormat="false" ht="23.65" hidden="false" customHeight="true" outlineLevel="0" collapsed="false">
      <c r="A105" s="129" t="s">
        <v>366</v>
      </c>
      <c r="B105" s="126" t="s">
        <v>562</v>
      </c>
      <c r="C105" s="126" t="s">
        <v>352</v>
      </c>
      <c r="D105" s="126" t="s">
        <v>362</v>
      </c>
      <c r="E105" s="130" t="s">
        <v>367</v>
      </c>
      <c r="F105" s="126"/>
      <c r="G105" s="154" t="n">
        <f aca="false">G106</f>
        <v>14700</v>
      </c>
    </row>
    <row r="106" customFormat="false" ht="12.75" hidden="false" customHeight="true" outlineLevel="0" collapsed="false">
      <c r="A106" s="124" t="s">
        <v>314</v>
      </c>
      <c r="B106" s="126" t="s">
        <v>562</v>
      </c>
      <c r="C106" s="126" t="s">
        <v>352</v>
      </c>
      <c r="D106" s="126" t="s">
        <v>362</v>
      </c>
      <c r="E106" s="130" t="s">
        <v>368</v>
      </c>
      <c r="F106" s="126"/>
      <c r="G106" s="154" t="n">
        <f aca="false">G107</f>
        <v>14700</v>
      </c>
    </row>
    <row r="107" customFormat="false" ht="12" hidden="false" customHeight="true" outlineLevel="0" collapsed="false">
      <c r="A107" s="124" t="s">
        <v>284</v>
      </c>
      <c r="B107" s="126" t="s">
        <v>562</v>
      </c>
      <c r="C107" s="126" t="s">
        <v>352</v>
      </c>
      <c r="D107" s="126" t="s">
        <v>362</v>
      </c>
      <c r="E107" s="130" t="s">
        <v>368</v>
      </c>
      <c r="F107" s="126" t="s">
        <v>286</v>
      </c>
      <c r="G107" s="154" t="n">
        <f aca="false">G108</f>
        <v>14700</v>
      </c>
    </row>
    <row r="108" customFormat="false" ht="15" hidden="false" customHeight="true" outlineLevel="0" collapsed="false">
      <c r="A108" s="124" t="s">
        <v>287</v>
      </c>
      <c r="B108" s="126" t="s">
        <v>562</v>
      </c>
      <c r="C108" s="126" t="s">
        <v>352</v>
      </c>
      <c r="D108" s="126" t="s">
        <v>362</v>
      </c>
      <c r="E108" s="130" t="s">
        <v>368</v>
      </c>
      <c r="F108" s="126" t="s">
        <v>288</v>
      </c>
      <c r="G108" s="154" t="n">
        <f aca="false">'пр4 расх 25'!F106</f>
        <v>14700</v>
      </c>
    </row>
    <row r="109" customFormat="false" ht="23.25" hidden="false" customHeight="true" outlineLevel="0" collapsed="false">
      <c r="A109" s="129" t="s">
        <v>567</v>
      </c>
      <c r="B109" s="126" t="s">
        <v>562</v>
      </c>
      <c r="C109" s="134" t="s">
        <v>352</v>
      </c>
      <c r="D109" s="134" t="s">
        <v>362</v>
      </c>
      <c r="E109" s="153" t="s">
        <v>371</v>
      </c>
      <c r="F109" s="134"/>
      <c r="G109" s="155" t="n">
        <f aca="false">G110</f>
        <v>10792.63</v>
      </c>
    </row>
    <row r="110" customFormat="false" ht="15" hidden="false" customHeight="true" outlineLevel="0" collapsed="false">
      <c r="A110" s="129" t="s">
        <v>264</v>
      </c>
      <c r="B110" s="126"/>
      <c r="C110" s="134"/>
      <c r="D110" s="134"/>
      <c r="E110" s="153" t="s">
        <v>372</v>
      </c>
      <c r="F110" s="134"/>
      <c r="G110" s="155" t="n">
        <f aca="false">G111</f>
        <v>10792.63</v>
      </c>
    </row>
    <row r="111" customFormat="false" ht="12.75" hidden="false" customHeight="true" outlineLevel="0" collapsed="false">
      <c r="A111" s="129" t="s">
        <v>512</v>
      </c>
      <c r="B111" s="126" t="s">
        <v>562</v>
      </c>
      <c r="C111" s="134" t="s">
        <v>352</v>
      </c>
      <c r="D111" s="134" t="s">
        <v>362</v>
      </c>
      <c r="E111" s="153" t="s">
        <v>374</v>
      </c>
      <c r="F111" s="134"/>
      <c r="G111" s="155" t="n">
        <f aca="false">G117+G112+G122</f>
        <v>10792.63</v>
      </c>
    </row>
    <row r="112" customFormat="false" ht="12" hidden="false" customHeight="true" outlineLevel="0" collapsed="false">
      <c r="A112" s="129" t="s">
        <v>375</v>
      </c>
      <c r="B112" s="146" t="s">
        <v>562</v>
      </c>
      <c r="C112" s="134" t="s">
        <v>352</v>
      </c>
      <c r="D112" s="134" t="s">
        <v>362</v>
      </c>
      <c r="E112" s="130" t="s">
        <v>376</v>
      </c>
      <c r="F112" s="134"/>
      <c r="G112" s="155" t="n">
        <f aca="false">G113+G115</f>
        <v>7554.84</v>
      </c>
    </row>
    <row r="113" customFormat="false" ht="35.25" hidden="false" customHeight="true" outlineLevel="0" collapsed="false">
      <c r="A113" s="124" t="s">
        <v>270</v>
      </c>
      <c r="B113" s="126" t="s">
        <v>562</v>
      </c>
      <c r="C113" s="134" t="s">
        <v>352</v>
      </c>
      <c r="D113" s="134" t="s">
        <v>362</v>
      </c>
      <c r="E113" s="130" t="s">
        <v>376</v>
      </c>
      <c r="F113" s="134" t="s">
        <v>271</v>
      </c>
      <c r="G113" s="155" t="n">
        <f aca="false">G114</f>
        <v>4929.84</v>
      </c>
    </row>
    <row r="114" customFormat="false" ht="12" hidden="false" customHeight="true" outlineLevel="0" collapsed="false">
      <c r="A114" s="124" t="s">
        <v>272</v>
      </c>
      <c r="B114" s="126" t="s">
        <v>562</v>
      </c>
      <c r="C114" s="134" t="s">
        <v>352</v>
      </c>
      <c r="D114" s="134" t="s">
        <v>362</v>
      </c>
      <c r="E114" s="130" t="s">
        <v>376</v>
      </c>
      <c r="F114" s="134" t="s">
        <v>273</v>
      </c>
      <c r="G114" s="155" t="n">
        <f aca="false">'пр4 расх 25'!F112</f>
        <v>4929.84</v>
      </c>
    </row>
    <row r="115" customFormat="false" ht="12" hidden="false" customHeight="true" outlineLevel="0" collapsed="false">
      <c r="A115" s="129" t="s">
        <v>284</v>
      </c>
      <c r="B115" s="126" t="s">
        <v>562</v>
      </c>
      <c r="C115" s="134" t="s">
        <v>352</v>
      </c>
      <c r="D115" s="134" t="s">
        <v>362</v>
      </c>
      <c r="E115" s="130" t="s">
        <v>376</v>
      </c>
      <c r="F115" s="134" t="s">
        <v>286</v>
      </c>
      <c r="G115" s="156" t="n">
        <f aca="false">G116</f>
        <v>2625</v>
      </c>
    </row>
    <row r="116" customFormat="false" ht="14.25" hidden="false" customHeight="true" outlineLevel="0" collapsed="false">
      <c r="A116" s="129" t="s">
        <v>287</v>
      </c>
      <c r="B116" s="177" t="s">
        <v>562</v>
      </c>
      <c r="C116" s="134" t="s">
        <v>352</v>
      </c>
      <c r="D116" s="134" t="s">
        <v>362</v>
      </c>
      <c r="E116" s="130" t="s">
        <v>376</v>
      </c>
      <c r="F116" s="134" t="s">
        <v>288</v>
      </c>
      <c r="G116" s="156" t="n">
        <f aca="false">'пр4 расх 25'!F114</f>
        <v>2625</v>
      </c>
    </row>
    <row r="117" customFormat="false" ht="13.5" hidden="false" customHeight="true" outlineLevel="0" collapsed="false">
      <c r="A117" s="129" t="s">
        <v>378</v>
      </c>
      <c r="B117" s="177" t="s">
        <v>562</v>
      </c>
      <c r="C117" s="134" t="s">
        <v>352</v>
      </c>
      <c r="D117" s="134" t="s">
        <v>362</v>
      </c>
      <c r="E117" s="128" t="s">
        <v>379</v>
      </c>
      <c r="F117" s="134"/>
      <c r="G117" s="155" t="n">
        <f aca="false">G118+G120</f>
        <v>3237.79</v>
      </c>
    </row>
    <row r="118" customFormat="false" ht="36.75" hidden="false" customHeight="true" outlineLevel="0" collapsed="false">
      <c r="A118" s="124" t="s">
        <v>270</v>
      </c>
      <c r="B118" s="177" t="s">
        <v>562</v>
      </c>
      <c r="C118" s="126" t="s">
        <v>352</v>
      </c>
      <c r="D118" s="126" t="s">
        <v>362</v>
      </c>
      <c r="E118" s="128" t="s">
        <v>379</v>
      </c>
      <c r="F118" s="134" t="s">
        <v>271</v>
      </c>
      <c r="G118" s="154" t="n">
        <f aca="false">G119</f>
        <v>2112.79</v>
      </c>
    </row>
    <row r="119" customFormat="false" ht="13.5" hidden="false" customHeight="true" outlineLevel="0" collapsed="false">
      <c r="A119" s="124" t="s">
        <v>272</v>
      </c>
      <c r="B119" s="177" t="s">
        <v>562</v>
      </c>
      <c r="C119" s="126" t="s">
        <v>352</v>
      </c>
      <c r="D119" s="126" t="s">
        <v>362</v>
      </c>
      <c r="E119" s="128" t="s">
        <v>379</v>
      </c>
      <c r="F119" s="134" t="s">
        <v>273</v>
      </c>
      <c r="G119" s="154" t="n">
        <f aca="false">'пр4 расх 25'!F117</f>
        <v>2112.79</v>
      </c>
    </row>
    <row r="120" customFormat="false" ht="12.75" hidden="false" customHeight="true" outlineLevel="0" collapsed="false">
      <c r="A120" s="129" t="s">
        <v>284</v>
      </c>
      <c r="B120" s="126" t="s">
        <v>562</v>
      </c>
      <c r="C120" s="134" t="s">
        <v>352</v>
      </c>
      <c r="D120" s="134" t="s">
        <v>362</v>
      </c>
      <c r="E120" s="128" t="s">
        <v>379</v>
      </c>
      <c r="F120" s="134" t="s">
        <v>286</v>
      </c>
      <c r="G120" s="156" t="n">
        <f aca="false">G121</f>
        <v>1125</v>
      </c>
    </row>
    <row r="121" customFormat="false" ht="14.25" hidden="false" customHeight="true" outlineLevel="0" collapsed="false">
      <c r="A121" s="129" t="s">
        <v>287</v>
      </c>
      <c r="B121" s="126" t="s">
        <v>562</v>
      </c>
      <c r="C121" s="134" t="s">
        <v>352</v>
      </c>
      <c r="D121" s="134" t="s">
        <v>362</v>
      </c>
      <c r="E121" s="128" t="s">
        <v>379</v>
      </c>
      <c r="F121" s="134" t="s">
        <v>288</v>
      </c>
      <c r="G121" s="156" t="n">
        <f aca="false">'пр4 расх 25'!F119</f>
        <v>1125</v>
      </c>
    </row>
    <row r="122" customFormat="false" ht="15" hidden="true" customHeight="true" outlineLevel="0" collapsed="false">
      <c r="A122" s="124" t="s">
        <v>314</v>
      </c>
      <c r="B122" s="126" t="s">
        <v>562</v>
      </c>
      <c r="C122" s="126" t="s">
        <v>352</v>
      </c>
      <c r="D122" s="126" t="s">
        <v>362</v>
      </c>
      <c r="E122" s="130" t="s">
        <v>537</v>
      </c>
      <c r="F122" s="126"/>
      <c r="G122" s="156" t="n">
        <f aca="false">G123</f>
        <v>0</v>
      </c>
    </row>
    <row r="123" customFormat="false" ht="15.75" hidden="true" customHeight="true" outlineLevel="0" collapsed="false">
      <c r="A123" s="124" t="s">
        <v>284</v>
      </c>
      <c r="B123" s="126" t="s">
        <v>562</v>
      </c>
      <c r="C123" s="126" t="s">
        <v>352</v>
      </c>
      <c r="D123" s="126" t="s">
        <v>362</v>
      </c>
      <c r="E123" s="130" t="s">
        <v>537</v>
      </c>
      <c r="F123" s="126" t="s">
        <v>286</v>
      </c>
      <c r="G123" s="156" t="n">
        <f aca="false">G124</f>
        <v>0</v>
      </c>
    </row>
    <row r="124" customFormat="false" ht="22.5" hidden="true" customHeight="true" outlineLevel="0" collapsed="false">
      <c r="A124" s="124" t="s">
        <v>287</v>
      </c>
      <c r="B124" s="126" t="s">
        <v>562</v>
      </c>
      <c r="C124" s="126" t="s">
        <v>352</v>
      </c>
      <c r="D124" s="126" t="s">
        <v>362</v>
      </c>
      <c r="E124" s="130" t="s">
        <v>537</v>
      </c>
      <c r="F124" s="126" t="s">
        <v>288</v>
      </c>
      <c r="G124" s="156" t="n">
        <f aca="false">'пр4 расх 25'!F122</f>
        <v>0</v>
      </c>
    </row>
    <row r="125" customFormat="false" ht="24" hidden="false" customHeight="true" outlineLevel="0" collapsed="false">
      <c r="A125" s="124" t="s">
        <v>381</v>
      </c>
      <c r="B125" s="126" t="s">
        <v>562</v>
      </c>
      <c r="C125" s="134" t="s">
        <v>352</v>
      </c>
      <c r="D125" s="134" t="s">
        <v>362</v>
      </c>
      <c r="E125" s="130" t="s">
        <v>515</v>
      </c>
      <c r="F125" s="157"/>
      <c r="G125" s="156" t="n">
        <f aca="false">G126</f>
        <v>1000</v>
      </c>
    </row>
    <row r="126" customFormat="false" ht="12.75" hidden="false" customHeight="true" outlineLevel="0" collapsed="false">
      <c r="A126" s="129" t="s">
        <v>264</v>
      </c>
      <c r="B126" s="126" t="s">
        <v>562</v>
      </c>
      <c r="C126" s="134" t="s">
        <v>352</v>
      </c>
      <c r="D126" s="134" t="s">
        <v>362</v>
      </c>
      <c r="E126" s="130" t="s">
        <v>383</v>
      </c>
      <c r="F126" s="157"/>
      <c r="G126" s="156" t="n">
        <f aca="false">G127</f>
        <v>1000</v>
      </c>
    </row>
    <row r="127" customFormat="false" ht="45.75" hidden="false" customHeight="true" outlineLevel="0" collapsed="false">
      <c r="A127" s="129" t="s">
        <v>384</v>
      </c>
      <c r="B127" s="126" t="s">
        <v>562</v>
      </c>
      <c r="C127" s="134" t="s">
        <v>352</v>
      </c>
      <c r="D127" s="134" t="s">
        <v>362</v>
      </c>
      <c r="E127" s="130" t="s">
        <v>385</v>
      </c>
      <c r="F127" s="157"/>
      <c r="G127" s="156" t="n">
        <f aca="false">G128</f>
        <v>1000</v>
      </c>
    </row>
    <row r="128" customFormat="false" ht="11.25" hidden="false" customHeight="true" outlineLevel="0" collapsed="false">
      <c r="A128" s="129" t="s">
        <v>314</v>
      </c>
      <c r="B128" s="126" t="s">
        <v>562</v>
      </c>
      <c r="C128" s="134" t="s">
        <v>352</v>
      </c>
      <c r="D128" s="134" t="s">
        <v>362</v>
      </c>
      <c r="E128" s="130" t="s">
        <v>386</v>
      </c>
      <c r="F128" s="157"/>
      <c r="G128" s="156" t="n">
        <f aca="false">G129</f>
        <v>1000</v>
      </c>
    </row>
    <row r="129" customFormat="false" ht="12" hidden="false" customHeight="true" outlineLevel="0" collapsed="false">
      <c r="A129" s="129" t="s">
        <v>284</v>
      </c>
      <c r="B129" s="126" t="s">
        <v>562</v>
      </c>
      <c r="C129" s="134" t="s">
        <v>352</v>
      </c>
      <c r="D129" s="134" t="s">
        <v>362</v>
      </c>
      <c r="E129" s="130" t="s">
        <v>386</v>
      </c>
      <c r="F129" s="134" t="s">
        <v>286</v>
      </c>
      <c r="G129" s="156" t="n">
        <f aca="false">G130</f>
        <v>1000</v>
      </c>
    </row>
    <row r="130" customFormat="false" ht="12" hidden="false" customHeight="true" outlineLevel="0" collapsed="false">
      <c r="A130" s="129" t="s">
        <v>287</v>
      </c>
      <c r="B130" s="126" t="s">
        <v>562</v>
      </c>
      <c r="C130" s="134" t="s">
        <v>352</v>
      </c>
      <c r="D130" s="134" t="s">
        <v>362</v>
      </c>
      <c r="E130" s="130" t="s">
        <v>386</v>
      </c>
      <c r="F130" s="134" t="s">
        <v>288</v>
      </c>
      <c r="G130" s="156" t="n">
        <f aca="false">'пр4 расх 25'!F128</f>
        <v>1000</v>
      </c>
    </row>
    <row r="131" customFormat="false" ht="12.75" hidden="false" customHeight="true" outlineLevel="0" collapsed="false">
      <c r="A131" s="158" t="s">
        <v>387</v>
      </c>
      <c r="B131" s="125" t="s">
        <v>562</v>
      </c>
      <c r="C131" s="159" t="s">
        <v>276</v>
      </c>
      <c r="D131" s="159"/>
      <c r="E131" s="160"/>
      <c r="F131" s="159"/>
      <c r="G131" s="149" t="n">
        <f aca="false">G132+G142+G159+G166</f>
        <v>8413428.14</v>
      </c>
    </row>
    <row r="132" customFormat="false" ht="13.5" hidden="true" customHeight="true" outlineLevel="0" collapsed="false">
      <c r="A132" s="161" t="s">
        <v>388</v>
      </c>
      <c r="B132" s="126" t="s">
        <v>562</v>
      </c>
      <c r="C132" s="126" t="s">
        <v>276</v>
      </c>
      <c r="D132" s="126" t="s">
        <v>259</v>
      </c>
      <c r="E132" s="130"/>
      <c r="F132" s="143"/>
      <c r="G132" s="162" t="n">
        <f aca="false">G133</f>
        <v>555646.81</v>
      </c>
    </row>
    <row r="133" customFormat="false" ht="13.5" hidden="true" customHeight="true" outlineLevel="0" collapsed="false">
      <c r="A133" s="133" t="s">
        <v>389</v>
      </c>
      <c r="B133" s="126" t="s">
        <v>562</v>
      </c>
      <c r="C133" s="126" t="s">
        <v>276</v>
      </c>
      <c r="D133" s="126" t="s">
        <v>259</v>
      </c>
      <c r="E133" s="130" t="s">
        <v>390</v>
      </c>
      <c r="F133" s="163"/>
      <c r="G133" s="164" t="n">
        <f aca="false">G134</f>
        <v>555646.81</v>
      </c>
    </row>
    <row r="134" customFormat="false" ht="13.5" hidden="true" customHeight="true" outlineLevel="0" collapsed="false">
      <c r="A134" s="133" t="s">
        <v>264</v>
      </c>
      <c r="B134" s="177" t="s">
        <v>562</v>
      </c>
      <c r="C134" s="166" t="s">
        <v>276</v>
      </c>
      <c r="D134" s="167" t="s">
        <v>259</v>
      </c>
      <c r="E134" s="130" t="s">
        <v>391</v>
      </c>
      <c r="F134" s="163"/>
      <c r="G134" s="168" t="n">
        <f aca="false">G135</f>
        <v>555646.81</v>
      </c>
    </row>
    <row r="135" customFormat="false" ht="18" hidden="true" customHeight="true" outlineLevel="0" collapsed="false">
      <c r="A135" s="174" t="s">
        <v>467</v>
      </c>
      <c r="B135" s="177" t="s">
        <v>562</v>
      </c>
      <c r="C135" s="166" t="s">
        <v>276</v>
      </c>
      <c r="D135" s="167" t="s">
        <v>259</v>
      </c>
      <c r="E135" s="130" t="s">
        <v>468</v>
      </c>
      <c r="F135" s="126"/>
      <c r="G135" s="168" t="n">
        <f aca="false">G136+G139</f>
        <v>555646.81</v>
      </c>
    </row>
    <row r="136" customFormat="false" ht="14.25" hidden="true" customHeight="true" outlineLevel="0" collapsed="false">
      <c r="A136" s="129" t="s">
        <v>394</v>
      </c>
      <c r="B136" s="126" t="s">
        <v>562</v>
      </c>
      <c r="C136" s="169" t="s">
        <v>276</v>
      </c>
      <c r="D136" s="170" t="s">
        <v>259</v>
      </c>
      <c r="E136" s="153" t="s">
        <v>539</v>
      </c>
      <c r="F136" s="171"/>
      <c r="G136" s="172" t="n">
        <f aca="false">G137</f>
        <v>356697.09</v>
      </c>
    </row>
    <row r="137" customFormat="false" ht="23.25" hidden="true" customHeight="true" outlineLevel="0" collapsed="false">
      <c r="A137" s="161" t="s">
        <v>396</v>
      </c>
      <c r="B137" s="126" t="s">
        <v>562</v>
      </c>
      <c r="C137" s="169" t="s">
        <v>276</v>
      </c>
      <c r="D137" s="170" t="s">
        <v>259</v>
      </c>
      <c r="E137" s="153" t="s">
        <v>539</v>
      </c>
      <c r="F137" s="171" t="s">
        <v>397</v>
      </c>
      <c r="G137" s="172" t="n">
        <f aca="false">G138</f>
        <v>356697.09</v>
      </c>
    </row>
    <row r="138" customFormat="false" ht="14.25" hidden="true" customHeight="true" outlineLevel="0" collapsed="false">
      <c r="A138" s="129" t="s">
        <v>398</v>
      </c>
      <c r="B138" s="177" t="s">
        <v>562</v>
      </c>
      <c r="C138" s="169" t="s">
        <v>276</v>
      </c>
      <c r="D138" s="170" t="s">
        <v>259</v>
      </c>
      <c r="E138" s="153" t="s">
        <v>539</v>
      </c>
      <c r="F138" s="134" t="s">
        <v>399</v>
      </c>
      <c r="G138" s="172" t="n">
        <f aca="false">'пр4 расх 25'!F136</f>
        <v>356697.09</v>
      </c>
    </row>
    <row r="139" customFormat="false" ht="13.5" hidden="true" customHeight="true" outlineLevel="0" collapsed="false">
      <c r="A139" s="129" t="s">
        <v>291</v>
      </c>
      <c r="B139" s="126" t="s">
        <v>562</v>
      </c>
      <c r="C139" s="126" t="s">
        <v>276</v>
      </c>
      <c r="D139" s="126" t="s">
        <v>259</v>
      </c>
      <c r="E139" s="130" t="s">
        <v>516</v>
      </c>
      <c r="F139" s="163"/>
      <c r="G139" s="127" t="n">
        <f aca="false">G140</f>
        <v>198949.72</v>
      </c>
    </row>
    <row r="140" customFormat="false" ht="23.25" hidden="true" customHeight="true" outlineLevel="0" collapsed="false">
      <c r="A140" s="124" t="s">
        <v>396</v>
      </c>
      <c r="B140" s="126" t="s">
        <v>562</v>
      </c>
      <c r="C140" s="126" t="s">
        <v>276</v>
      </c>
      <c r="D140" s="126" t="s">
        <v>259</v>
      </c>
      <c r="E140" s="130" t="s">
        <v>516</v>
      </c>
      <c r="F140" s="163" t="s">
        <v>397</v>
      </c>
      <c r="G140" s="127" t="n">
        <f aca="false">G141</f>
        <v>198949.72</v>
      </c>
    </row>
    <row r="141" customFormat="false" ht="12.75" hidden="true" customHeight="true" outlineLevel="0" collapsed="false">
      <c r="A141" s="124" t="s">
        <v>398</v>
      </c>
      <c r="B141" s="126" t="s">
        <v>562</v>
      </c>
      <c r="C141" s="126" t="s">
        <v>276</v>
      </c>
      <c r="D141" s="126" t="s">
        <v>259</v>
      </c>
      <c r="E141" s="130" t="s">
        <v>516</v>
      </c>
      <c r="F141" s="126" t="s">
        <v>399</v>
      </c>
      <c r="G141" s="127" t="n">
        <f aca="false">'пр4 расх 25'!F139</f>
        <v>198949.72</v>
      </c>
    </row>
    <row r="142" customFormat="false" ht="12" hidden="false" customHeight="true" outlineLevel="0" collapsed="false">
      <c r="A142" s="124" t="s">
        <v>401</v>
      </c>
      <c r="B142" s="126" t="s">
        <v>562</v>
      </c>
      <c r="C142" s="126" t="s">
        <v>276</v>
      </c>
      <c r="D142" s="126" t="s">
        <v>402</v>
      </c>
      <c r="E142" s="153"/>
      <c r="F142" s="126"/>
      <c r="G142" s="173" t="n">
        <f aca="false">G143</f>
        <v>7606656.8</v>
      </c>
    </row>
    <row r="143" customFormat="false" ht="22.5" hidden="false" customHeight="true" outlineLevel="0" collapsed="false">
      <c r="A143" s="174" t="s">
        <v>517</v>
      </c>
      <c r="B143" s="126" t="s">
        <v>562</v>
      </c>
      <c r="C143" s="126" t="s">
        <v>276</v>
      </c>
      <c r="D143" s="126" t="s">
        <v>402</v>
      </c>
      <c r="E143" s="130" t="s">
        <v>404</v>
      </c>
      <c r="F143" s="143"/>
      <c r="G143" s="164" t="n">
        <f aca="false">G144</f>
        <v>7606656.8</v>
      </c>
    </row>
    <row r="144" customFormat="false" ht="12.75" hidden="false" customHeight="true" outlineLevel="0" collapsed="false">
      <c r="A144" s="124" t="s">
        <v>264</v>
      </c>
      <c r="B144" s="126" t="s">
        <v>562</v>
      </c>
      <c r="C144" s="126" t="s">
        <v>276</v>
      </c>
      <c r="D144" s="126" t="s">
        <v>402</v>
      </c>
      <c r="E144" s="130" t="s">
        <v>405</v>
      </c>
      <c r="F144" s="143"/>
      <c r="G144" s="164" t="n">
        <f aca="false">G145+G155</f>
        <v>7606656.8</v>
      </c>
    </row>
    <row r="145" customFormat="false" ht="24.75" hidden="false" customHeight="true" outlineLevel="0" collapsed="false">
      <c r="A145" s="174" t="s">
        <v>406</v>
      </c>
      <c r="B145" s="126" t="s">
        <v>562</v>
      </c>
      <c r="C145" s="126" t="s">
        <v>276</v>
      </c>
      <c r="D145" s="126" t="s">
        <v>402</v>
      </c>
      <c r="E145" s="130" t="s">
        <v>407</v>
      </c>
      <c r="F145" s="143"/>
      <c r="G145" s="164" t="n">
        <f aca="false">G146+G149+G152</f>
        <v>6924156.8</v>
      </c>
    </row>
    <row r="146" customFormat="false" ht="12" hidden="false" customHeight="true" outlineLevel="0" collapsed="false">
      <c r="A146" s="129" t="s">
        <v>314</v>
      </c>
      <c r="B146" s="126" t="s">
        <v>562</v>
      </c>
      <c r="C146" s="126" t="s">
        <v>276</v>
      </c>
      <c r="D146" s="126" t="s">
        <v>402</v>
      </c>
      <c r="E146" s="130" t="s">
        <v>408</v>
      </c>
      <c r="F146" s="143"/>
      <c r="G146" s="164" t="n">
        <f aca="false">G147</f>
        <v>3513456.8</v>
      </c>
    </row>
    <row r="147" customFormat="false" ht="12.75" hidden="false" customHeight="true" outlineLevel="0" collapsed="false">
      <c r="A147" s="124" t="s">
        <v>284</v>
      </c>
      <c r="B147" s="126" t="s">
        <v>562</v>
      </c>
      <c r="C147" s="126" t="s">
        <v>276</v>
      </c>
      <c r="D147" s="126" t="s">
        <v>402</v>
      </c>
      <c r="E147" s="130" t="s">
        <v>408</v>
      </c>
      <c r="F147" s="143" t="s">
        <v>286</v>
      </c>
      <c r="G147" s="164" t="n">
        <f aca="false">G148</f>
        <v>3513456.8</v>
      </c>
    </row>
    <row r="148" customFormat="false" ht="12" hidden="false" customHeight="true" outlineLevel="0" collapsed="false">
      <c r="A148" s="124" t="s">
        <v>287</v>
      </c>
      <c r="B148" s="126" t="s">
        <v>562</v>
      </c>
      <c r="C148" s="126" t="s">
        <v>276</v>
      </c>
      <c r="D148" s="126" t="s">
        <v>402</v>
      </c>
      <c r="E148" s="130" t="s">
        <v>408</v>
      </c>
      <c r="F148" s="143" t="s">
        <v>288</v>
      </c>
      <c r="G148" s="164" t="n">
        <f aca="false">'пр4 расх 25'!F146</f>
        <v>3513456.8</v>
      </c>
    </row>
    <row r="149" customFormat="false" ht="22.5" hidden="false" customHeight="true" outlineLevel="0" collapsed="false">
      <c r="A149" s="129" t="s">
        <v>410</v>
      </c>
      <c r="B149" s="126" t="s">
        <v>562</v>
      </c>
      <c r="C149" s="126" t="s">
        <v>276</v>
      </c>
      <c r="D149" s="126" t="s">
        <v>402</v>
      </c>
      <c r="E149" s="130" t="s">
        <v>411</v>
      </c>
      <c r="F149" s="143"/>
      <c r="G149" s="175" t="n">
        <f aca="false">G150</f>
        <v>1650700</v>
      </c>
    </row>
    <row r="150" customFormat="false" ht="12" hidden="false" customHeight="true" outlineLevel="0" collapsed="false">
      <c r="A150" s="124" t="s">
        <v>284</v>
      </c>
      <c r="B150" s="126" t="s">
        <v>562</v>
      </c>
      <c r="C150" s="126" t="s">
        <v>276</v>
      </c>
      <c r="D150" s="126" t="s">
        <v>402</v>
      </c>
      <c r="E150" s="130" t="s">
        <v>411</v>
      </c>
      <c r="F150" s="143" t="s">
        <v>286</v>
      </c>
      <c r="G150" s="175" t="n">
        <f aca="false">G151</f>
        <v>1650700</v>
      </c>
    </row>
    <row r="151" customFormat="false" ht="12" hidden="false" customHeight="true" outlineLevel="0" collapsed="false">
      <c r="A151" s="124" t="s">
        <v>287</v>
      </c>
      <c r="B151" s="126" t="s">
        <v>562</v>
      </c>
      <c r="C151" s="126" t="s">
        <v>276</v>
      </c>
      <c r="D151" s="126" t="s">
        <v>402</v>
      </c>
      <c r="E151" s="130" t="s">
        <v>411</v>
      </c>
      <c r="F151" s="143" t="s">
        <v>288</v>
      </c>
      <c r="G151" s="175" t="n">
        <f aca="false">'пр4 расх 25'!F147</f>
        <v>1650700</v>
      </c>
    </row>
    <row r="152" customFormat="false" ht="24.75" hidden="false" customHeight="true" outlineLevel="0" collapsed="false">
      <c r="A152" s="129" t="s">
        <v>412</v>
      </c>
      <c r="B152" s="126" t="s">
        <v>562</v>
      </c>
      <c r="C152" s="126" t="s">
        <v>276</v>
      </c>
      <c r="D152" s="126" t="s">
        <v>402</v>
      </c>
      <c r="E152" s="130" t="s">
        <v>413</v>
      </c>
      <c r="F152" s="143"/>
      <c r="G152" s="175" t="n">
        <f aca="false">G153</f>
        <v>1760000</v>
      </c>
    </row>
    <row r="153" customFormat="false" ht="12" hidden="false" customHeight="true" outlineLevel="0" collapsed="false">
      <c r="A153" s="124" t="s">
        <v>284</v>
      </c>
      <c r="B153" s="126" t="s">
        <v>562</v>
      </c>
      <c r="C153" s="126" t="s">
        <v>276</v>
      </c>
      <c r="D153" s="126" t="s">
        <v>402</v>
      </c>
      <c r="E153" s="130" t="s">
        <v>413</v>
      </c>
      <c r="F153" s="143" t="s">
        <v>286</v>
      </c>
      <c r="G153" s="175" t="n">
        <f aca="false">G154</f>
        <v>1760000</v>
      </c>
    </row>
    <row r="154" customFormat="false" ht="12" hidden="false" customHeight="true" outlineLevel="0" collapsed="false">
      <c r="A154" s="124" t="s">
        <v>287</v>
      </c>
      <c r="B154" s="126" t="s">
        <v>562</v>
      </c>
      <c r="C154" s="126" t="s">
        <v>276</v>
      </c>
      <c r="D154" s="126" t="s">
        <v>402</v>
      </c>
      <c r="E154" s="130" t="s">
        <v>413</v>
      </c>
      <c r="F154" s="143" t="s">
        <v>288</v>
      </c>
      <c r="G154" s="175" t="n">
        <f aca="false">'пр4 расх 25'!F152</f>
        <v>1760000</v>
      </c>
    </row>
    <row r="155" customFormat="false" ht="12" hidden="false" customHeight="true" outlineLevel="0" collapsed="false">
      <c r="A155" s="124" t="s">
        <v>414</v>
      </c>
      <c r="B155" s="126" t="s">
        <v>562</v>
      </c>
      <c r="C155" s="126" t="s">
        <v>276</v>
      </c>
      <c r="D155" s="126" t="s">
        <v>402</v>
      </c>
      <c r="E155" s="130" t="s">
        <v>407</v>
      </c>
      <c r="F155" s="143"/>
      <c r="G155" s="164" t="n">
        <f aca="false">G156</f>
        <v>682500</v>
      </c>
    </row>
    <row r="156" customFormat="false" ht="12" hidden="false" customHeight="true" outlineLevel="0" collapsed="false">
      <c r="A156" s="124" t="s">
        <v>291</v>
      </c>
      <c r="B156" s="126" t="s">
        <v>562</v>
      </c>
      <c r="C156" s="126" t="s">
        <v>276</v>
      </c>
      <c r="D156" s="126" t="s">
        <v>402</v>
      </c>
      <c r="E156" s="130" t="s">
        <v>408</v>
      </c>
      <c r="F156" s="143"/>
      <c r="G156" s="164" t="n">
        <f aca="false">G157</f>
        <v>682500</v>
      </c>
    </row>
    <row r="157" customFormat="false" ht="12" hidden="false" customHeight="true" outlineLevel="0" collapsed="false">
      <c r="A157" s="124" t="s">
        <v>284</v>
      </c>
      <c r="B157" s="126" t="s">
        <v>562</v>
      </c>
      <c r="C157" s="126" t="s">
        <v>276</v>
      </c>
      <c r="D157" s="126" t="s">
        <v>402</v>
      </c>
      <c r="E157" s="130" t="s">
        <v>408</v>
      </c>
      <c r="F157" s="143" t="s">
        <v>286</v>
      </c>
      <c r="G157" s="164" t="n">
        <f aca="false">G158</f>
        <v>682500</v>
      </c>
    </row>
    <row r="158" customFormat="false" ht="12" hidden="false" customHeight="true" outlineLevel="0" collapsed="false">
      <c r="A158" s="124" t="s">
        <v>287</v>
      </c>
      <c r="B158" s="126" t="s">
        <v>562</v>
      </c>
      <c r="C158" s="126" t="s">
        <v>276</v>
      </c>
      <c r="D158" s="126" t="s">
        <v>402</v>
      </c>
      <c r="E158" s="130" t="s">
        <v>408</v>
      </c>
      <c r="F158" s="143" t="s">
        <v>288</v>
      </c>
      <c r="G158" s="164" t="n">
        <f aca="false">'пр4 расх 25'!F153</f>
        <v>682500</v>
      </c>
    </row>
    <row r="159" s="165" customFormat="true" ht="12" hidden="false" customHeight="true" outlineLevel="0" collapsed="false">
      <c r="A159" s="133" t="s">
        <v>417</v>
      </c>
      <c r="B159" s="126" t="s">
        <v>562</v>
      </c>
      <c r="C159" s="126" t="s">
        <v>276</v>
      </c>
      <c r="D159" s="126" t="s">
        <v>418</v>
      </c>
      <c r="E159" s="153"/>
      <c r="F159" s="126"/>
      <c r="G159" s="300" t="n">
        <f aca="false">G160</f>
        <v>250124.53</v>
      </c>
    </row>
    <row r="160" s="165" customFormat="true" ht="25.5" hidden="false" customHeight="true" outlineLevel="0" collapsed="false">
      <c r="A160" s="124" t="s">
        <v>262</v>
      </c>
      <c r="B160" s="126" t="s">
        <v>562</v>
      </c>
      <c r="C160" s="177" t="s">
        <v>276</v>
      </c>
      <c r="D160" s="126" t="s">
        <v>418</v>
      </c>
      <c r="E160" s="128" t="s">
        <v>263</v>
      </c>
      <c r="F160" s="126"/>
      <c r="G160" s="301" t="n">
        <f aca="false">G161</f>
        <v>250124.53</v>
      </c>
    </row>
    <row r="161" s="165" customFormat="true" ht="12" hidden="false" customHeight="true" outlineLevel="0" collapsed="false">
      <c r="A161" s="124" t="s">
        <v>264</v>
      </c>
      <c r="B161" s="126" t="s">
        <v>562</v>
      </c>
      <c r="C161" s="177" t="s">
        <v>276</v>
      </c>
      <c r="D161" s="126" t="s">
        <v>418</v>
      </c>
      <c r="E161" s="128" t="s">
        <v>265</v>
      </c>
      <c r="F161" s="126"/>
      <c r="G161" s="301" t="n">
        <f aca="false">G162</f>
        <v>250124.53</v>
      </c>
    </row>
    <row r="162" s="165" customFormat="true" ht="15" hidden="false" customHeight="true" outlineLevel="0" collapsed="false">
      <c r="A162" s="124" t="s">
        <v>266</v>
      </c>
      <c r="B162" s="126" t="s">
        <v>562</v>
      </c>
      <c r="C162" s="177" t="s">
        <v>276</v>
      </c>
      <c r="D162" s="126" t="s">
        <v>418</v>
      </c>
      <c r="E162" s="128" t="s">
        <v>267</v>
      </c>
      <c r="F162" s="126"/>
      <c r="G162" s="301" t="n">
        <f aca="false">G163</f>
        <v>250124.53</v>
      </c>
    </row>
    <row r="163" s="165" customFormat="true" ht="13.5" hidden="false" customHeight="true" outlineLevel="0" collapsed="false">
      <c r="A163" s="178" t="s">
        <v>291</v>
      </c>
      <c r="B163" s="126" t="s">
        <v>562</v>
      </c>
      <c r="C163" s="126" t="s">
        <v>276</v>
      </c>
      <c r="D163" s="126" t="s">
        <v>418</v>
      </c>
      <c r="E163" s="128" t="s">
        <v>292</v>
      </c>
      <c r="F163" s="126"/>
      <c r="G163" s="301" t="n">
        <f aca="false">G164</f>
        <v>250124.53</v>
      </c>
    </row>
    <row r="164" s="165" customFormat="true" ht="13.5" hidden="false" customHeight="true" outlineLevel="0" collapsed="false">
      <c r="A164" s="124" t="s">
        <v>284</v>
      </c>
      <c r="B164" s="126" t="s">
        <v>562</v>
      </c>
      <c r="C164" s="126" t="s">
        <v>276</v>
      </c>
      <c r="D164" s="126" t="s">
        <v>418</v>
      </c>
      <c r="E164" s="128" t="s">
        <v>292</v>
      </c>
      <c r="F164" s="126" t="s">
        <v>286</v>
      </c>
      <c r="G164" s="301" t="n">
        <f aca="false">G165</f>
        <v>250124.53</v>
      </c>
    </row>
    <row r="165" s="165" customFormat="true" ht="15" hidden="false" customHeight="true" outlineLevel="0" collapsed="false">
      <c r="A165" s="124" t="s">
        <v>287</v>
      </c>
      <c r="B165" s="126" t="s">
        <v>562</v>
      </c>
      <c r="C165" s="126" t="s">
        <v>276</v>
      </c>
      <c r="D165" s="126" t="s">
        <v>418</v>
      </c>
      <c r="E165" s="128" t="s">
        <v>292</v>
      </c>
      <c r="F165" s="126" t="s">
        <v>288</v>
      </c>
      <c r="G165" s="301" t="n">
        <f aca="false">'пр4 расх 25'!F163</f>
        <v>250124.53</v>
      </c>
    </row>
    <row r="166" s="165" customFormat="true" ht="14.85" hidden="false" customHeight="true" outlineLevel="0" collapsed="false">
      <c r="A166" s="129" t="s">
        <v>420</v>
      </c>
      <c r="B166" s="126" t="s">
        <v>562</v>
      </c>
      <c r="C166" s="126" t="s">
        <v>276</v>
      </c>
      <c r="D166" s="126" t="s">
        <v>421</v>
      </c>
      <c r="E166" s="130"/>
      <c r="F166" s="126"/>
      <c r="G166" s="127" t="n">
        <f aca="false">G167</f>
        <v>1000</v>
      </c>
    </row>
    <row r="167" s="165" customFormat="true" ht="24.75" hidden="false" customHeight="true" outlineLevel="0" collapsed="false">
      <c r="A167" s="124" t="s">
        <v>522</v>
      </c>
      <c r="B167" s="126" t="s">
        <v>562</v>
      </c>
      <c r="C167" s="126" t="s">
        <v>276</v>
      </c>
      <c r="D167" s="126" t="s">
        <v>421</v>
      </c>
      <c r="E167" s="153" t="s">
        <v>423</v>
      </c>
      <c r="F167" s="126"/>
      <c r="G167" s="154" t="n">
        <f aca="false">G168</f>
        <v>1000</v>
      </c>
    </row>
    <row r="168" s="165" customFormat="true" ht="12" hidden="false" customHeight="true" outlineLevel="0" collapsed="false">
      <c r="A168" s="124" t="s">
        <v>264</v>
      </c>
      <c r="B168" s="126" t="s">
        <v>562</v>
      </c>
      <c r="C168" s="126" t="s">
        <v>276</v>
      </c>
      <c r="D168" s="126" t="s">
        <v>421</v>
      </c>
      <c r="E168" s="153" t="s">
        <v>424</v>
      </c>
      <c r="F168" s="126"/>
      <c r="G168" s="154" t="n">
        <f aca="false">G169</f>
        <v>1000</v>
      </c>
    </row>
    <row r="169" customFormat="false" ht="24.75" hidden="false" customHeight="true" outlineLevel="0" collapsed="false">
      <c r="A169" s="124" t="s">
        <v>425</v>
      </c>
      <c r="B169" s="126" t="s">
        <v>562</v>
      </c>
      <c r="C169" s="126" t="s">
        <v>276</v>
      </c>
      <c r="D169" s="126" t="s">
        <v>421</v>
      </c>
      <c r="E169" s="153" t="s">
        <v>426</v>
      </c>
      <c r="F169" s="126"/>
      <c r="G169" s="154" t="n">
        <f aca="false">G170</f>
        <v>1000</v>
      </c>
    </row>
    <row r="170" customFormat="false" ht="12" hidden="false" customHeight="true" outlineLevel="0" collapsed="false">
      <c r="A170" s="178" t="s">
        <v>314</v>
      </c>
      <c r="B170" s="126" t="s">
        <v>562</v>
      </c>
      <c r="C170" s="126" t="s">
        <v>276</v>
      </c>
      <c r="D170" s="126" t="s">
        <v>421</v>
      </c>
      <c r="E170" s="153" t="s">
        <v>427</v>
      </c>
      <c r="F170" s="126"/>
      <c r="G170" s="127" t="n">
        <f aca="false">G171</f>
        <v>1000</v>
      </c>
    </row>
    <row r="171" customFormat="false" ht="12" hidden="false" customHeight="true" outlineLevel="0" collapsed="false">
      <c r="A171" s="124" t="s">
        <v>293</v>
      </c>
      <c r="B171" s="126" t="s">
        <v>562</v>
      </c>
      <c r="C171" s="126" t="s">
        <v>276</v>
      </c>
      <c r="D171" s="126" t="s">
        <v>421</v>
      </c>
      <c r="E171" s="153" t="s">
        <v>427</v>
      </c>
      <c r="F171" s="126" t="s">
        <v>294</v>
      </c>
      <c r="G171" s="127" t="n">
        <f aca="false">G172</f>
        <v>1000</v>
      </c>
    </row>
    <row r="172" customFormat="false" ht="25.5" hidden="false" customHeight="true" outlineLevel="0" collapsed="false">
      <c r="A172" s="124" t="s">
        <v>428</v>
      </c>
      <c r="B172" s="177" t="s">
        <v>562</v>
      </c>
      <c r="C172" s="126" t="s">
        <v>276</v>
      </c>
      <c r="D172" s="126" t="s">
        <v>421</v>
      </c>
      <c r="E172" s="153" t="s">
        <v>427</v>
      </c>
      <c r="F172" s="126" t="s">
        <v>429</v>
      </c>
      <c r="G172" s="127" t="n">
        <f aca="false">'пр4 расх 25'!F170</f>
        <v>1000</v>
      </c>
    </row>
    <row r="173" customFormat="false" ht="12.75" hidden="false" customHeight="true" outlineLevel="0" collapsed="false">
      <c r="A173" s="145" t="s">
        <v>430</v>
      </c>
      <c r="B173" s="299" t="s">
        <v>562</v>
      </c>
      <c r="C173" s="146" t="s">
        <v>431</v>
      </c>
      <c r="D173" s="146"/>
      <c r="E173" s="147"/>
      <c r="F173" s="146"/>
      <c r="G173" s="149" t="n">
        <f aca="false">G174+G186</f>
        <v>1079072.81</v>
      </c>
    </row>
    <row r="174" customFormat="false" ht="13.5" hidden="true" customHeight="true" outlineLevel="0" collapsed="false">
      <c r="A174" s="124" t="s">
        <v>432</v>
      </c>
      <c r="B174" s="126" t="s">
        <v>562</v>
      </c>
      <c r="C174" s="126" t="s">
        <v>431</v>
      </c>
      <c r="D174" s="126" t="s">
        <v>259</v>
      </c>
      <c r="E174" s="147"/>
      <c r="F174" s="146"/>
      <c r="G174" s="179" t="n">
        <f aca="false">G175</f>
        <v>115990.8</v>
      </c>
    </row>
    <row r="175" customFormat="false" ht="23.25" hidden="true" customHeight="true" outlineLevel="0" collapsed="false">
      <c r="A175" s="124" t="s">
        <v>433</v>
      </c>
      <c r="B175" s="126" t="s">
        <v>562</v>
      </c>
      <c r="C175" s="126" t="s">
        <v>431</v>
      </c>
      <c r="D175" s="126" t="s">
        <v>259</v>
      </c>
      <c r="E175" s="128" t="s">
        <v>323</v>
      </c>
      <c r="F175" s="126"/>
      <c r="G175" s="154" t="n">
        <f aca="false">G176</f>
        <v>115990.8</v>
      </c>
    </row>
    <row r="176" customFormat="false" ht="15.75" hidden="true" customHeight="true" outlineLevel="0" collapsed="false">
      <c r="A176" s="124" t="s">
        <v>264</v>
      </c>
      <c r="B176" s="126" t="s">
        <v>562</v>
      </c>
      <c r="C176" s="126" t="s">
        <v>431</v>
      </c>
      <c r="D176" s="126" t="s">
        <v>259</v>
      </c>
      <c r="E176" s="128" t="s">
        <v>324</v>
      </c>
      <c r="F176" s="126"/>
      <c r="G176" s="154" t="n">
        <f aca="false">G177+G181</f>
        <v>115990.8</v>
      </c>
    </row>
    <row r="177" customFormat="false" ht="23.25" hidden="true" customHeight="true" outlineLevel="0" collapsed="false">
      <c r="A177" s="129" t="s">
        <v>434</v>
      </c>
      <c r="B177" s="126" t="s">
        <v>562</v>
      </c>
      <c r="C177" s="126" t="s">
        <v>431</v>
      </c>
      <c r="D177" s="126" t="s">
        <v>259</v>
      </c>
      <c r="E177" s="128" t="s">
        <v>435</v>
      </c>
      <c r="F177" s="126"/>
      <c r="G177" s="154" t="n">
        <f aca="false">G178</f>
        <v>60000</v>
      </c>
    </row>
    <row r="178" customFormat="false" ht="13.5" hidden="true" customHeight="true" outlineLevel="0" collapsed="false">
      <c r="A178" s="133" t="s">
        <v>436</v>
      </c>
      <c r="B178" s="126" t="s">
        <v>562</v>
      </c>
      <c r="C178" s="126" t="s">
        <v>431</v>
      </c>
      <c r="D178" s="126" t="s">
        <v>259</v>
      </c>
      <c r="E178" s="128" t="s">
        <v>437</v>
      </c>
      <c r="F178" s="126"/>
      <c r="G178" s="154" t="n">
        <f aca="false">G179</f>
        <v>60000</v>
      </c>
    </row>
    <row r="179" customFormat="false" ht="13.5" hidden="true" customHeight="true" outlineLevel="0" collapsed="false">
      <c r="A179" s="124" t="s">
        <v>284</v>
      </c>
      <c r="B179" s="177" t="s">
        <v>562</v>
      </c>
      <c r="C179" s="126" t="s">
        <v>431</v>
      </c>
      <c r="D179" s="126" t="s">
        <v>259</v>
      </c>
      <c r="E179" s="128" t="s">
        <v>437</v>
      </c>
      <c r="F179" s="126" t="s">
        <v>286</v>
      </c>
      <c r="G179" s="154" t="n">
        <f aca="false">G180</f>
        <v>60000</v>
      </c>
    </row>
    <row r="180" customFormat="false" ht="13.5" hidden="true" customHeight="true" outlineLevel="0" collapsed="false">
      <c r="A180" s="124" t="s">
        <v>287</v>
      </c>
      <c r="B180" s="126" t="s">
        <v>562</v>
      </c>
      <c r="C180" s="126" t="s">
        <v>431</v>
      </c>
      <c r="D180" s="126" t="s">
        <v>259</v>
      </c>
      <c r="E180" s="128" t="s">
        <v>437</v>
      </c>
      <c r="F180" s="126" t="s">
        <v>288</v>
      </c>
      <c r="G180" s="154" t="n">
        <f aca="false">'пр4 расх 25'!F178</f>
        <v>60000</v>
      </c>
    </row>
    <row r="181" customFormat="false" ht="24.75" hidden="true" customHeight="true" outlineLevel="0" collapsed="false">
      <c r="A181" s="124" t="s">
        <v>438</v>
      </c>
      <c r="B181" s="126" t="s">
        <v>562</v>
      </c>
      <c r="C181" s="126" t="s">
        <v>431</v>
      </c>
      <c r="D181" s="126" t="s">
        <v>259</v>
      </c>
      <c r="E181" s="128" t="s">
        <v>331</v>
      </c>
      <c r="F181" s="126"/>
      <c r="G181" s="154" t="n">
        <f aca="false">G182</f>
        <v>55990.8</v>
      </c>
    </row>
    <row r="182" customFormat="false" ht="13.5" hidden="true" customHeight="true" outlineLevel="0" collapsed="false">
      <c r="A182" s="133" t="s">
        <v>436</v>
      </c>
      <c r="B182" s="126" t="s">
        <v>562</v>
      </c>
      <c r="C182" s="126" t="s">
        <v>431</v>
      </c>
      <c r="D182" s="126" t="s">
        <v>259</v>
      </c>
      <c r="E182" s="128" t="s">
        <v>332</v>
      </c>
      <c r="F182" s="126"/>
      <c r="G182" s="154" t="n">
        <f aca="false">G183</f>
        <v>55990.8</v>
      </c>
    </row>
    <row r="183" customFormat="false" ht="12.75" hidden="true" customHeight="true" outlineLevel="0" collapsed="false">
      <c r="A183" s="124" t="s">
        <v>284</v>
      </c>
      <c r="B183" s="126" t="s">
        <v>562</v>
      </c>
      <c r="C183" s="126" t="s">
        <v>431</v>
      </c>
      <c r="D183" s="126" t="s">
        <v>259</v>
      </c>
      <c r="E183" s="128" t="s">
        <v>332</v>
      </c>
      <c r="F183" s="126" t="s">
        <v>286</v>
      </c>
      <c r="G183" s="154" t="n">
        <f aca="false">G184</f>
        <v>55990.8</v>
      </c>
    </row>
    <row r="184" customFormat="false" ht="13.5" hidden="true" customHeight="true" outlineLevel="0" collapsed="false">
      <c r="A184" s="124" t="s">
        <v>287</v>
      </c>
      <c r="B184" s="126" t="s">
        <v>562</v>
      </c>
      <c r="C184" s="126" t="s">
        <v>431</v>
      </c>
      <c r="D184" s="126" t="s">
        <v>259</v>
      </c>
      <c r="E184" s="128" t="s">
        <v>332</v>
      </c>
      <c r="F184" s="126" t="s">
        <v>288</v>
      </c>
      <c r="G184" s="154" t="n">
        <f aca="false">'пр4 расх 25'!F182</f>
        <v>55990.8</v>
      </c>
    </row>
    <row r="185" customFormat="false" ht="14.25" hidden="true" customHeight="true" outlineLevel="0" collapsed="false">
      <c r="A185" s="124" t="s">
        <v>568</v>
      </c>
      <c r="B185" s="126" t="s">
        <v>562</v>
      </c>
      <c r="C185" s="126" t="s">
        <v>431</v>
      </c>
      <c r="D185" s="126" t="s">
        <v>259</v>
      </c>
      <c r="E185" s="128" t="s">
        <v>569</v>
      </c>
      <c r="F185" s="126" t="s">
        <v>536</v>
      </c>
      <c r="G185" s="154" t="n">
        <f aca="false">'[1]прил7 расх '!F169</f>
        <v>579293.27</v>
      </c>
    </row>
    <row r="186" customFormat="false" ht="12" hidden="false" customHeight="true" outlineLevel="0" collapsed="false">
      <c r="A186" s="124" t="s">
        <v>439</v>
      </c>
      <c r="B186" s="126" t="s">
        <v>562</v>
      </c>
      <c r="C186" s="126" t="s">
        <v>431</v>
      </c>
      <c r="D186" s="126" t="s">
        <v>352</v>
      </c>
      <c r="E186" s="130"/>
      <c r="F186" s="126"/>
      <c r="G186" s="154" t="n">
        <f aca="false">G187+G201+G207+G193</f>
        <v>963082.01</v>
      </c>
    </row>
    <row r="187" customFormat="false" ht="23.25" hidden="true" customHeight="true" outlineLevel="0" collapsed="false">
      <c r="A187" s="180" t="s">
        <v>440</v>
      </c>
      <c r="B187" s="177" t="s">
        <v>562</v>
      </c>
      <c r="C187" s="126" t="s">
        <v>431</v>
      </c>
      <c r="D187" s="126" t="s">
        <v>352</v>
      </c>
      <c r="E187" s="128" t="s">
        <v>301</v>
      </c>
      <c r="F187" s="134"/>
      <c r="G187" s="136" t="n">
        <f aca="false">G189</f>
        <v>0</v>
      </c>
    </row>
    <row r="188" customFormat="false" ht="13.5" hidden="true" customHeight="true" outlineLevel="0" collapsed="false">
      <c r="A188" s="180" t="s">
        <v>264</v>
      </c>
      <c r="B188" s="177" t="s">
        <v>562</v>
      </c>
      <c r="C188" s="126" t="s">
        <v>431</v>
      </c>
      <c r="D188" s="126" t="s">
        <v>352</v>
      </c>
      <c r="E188" s="128" t="s">
        <v>302</v>
      </c>
      <c r="F188" s="134"/>
      <c r="G188" s="136" t="n">
        <f aca="false">G189</f>
        <v>0</v>
      </c>
    </row>
    <row r="189" customFormat="false" ht="24" hidden="true" customHeight="true" outlineLevel="0" collapsed="false">
      <c r="A189" s="124" t="s">
        <v>312</v>
      </c>
      <c r="B189" s="302" t="s">
        <v>562</v>
      </c>
      <c r="C189" s="126" t="s">
        <v>431</v>
      </c>
      <c r="D189" s="126" t="s">
        <v>352</v>
      </c>
      <c r="E189" s="137" t="s">
        <v>313</v>
      </c>
      <c r="F189" s="134"/>
      <c r="G189" s="136" t="n">
        <f aca="false">G190</f>
        <v>0</v>
      </c>
    </row>
    <row r="190" customFormat="false" ht="12.75" hidden="true" customHeight="true" outlineLevel="0" collapsed="false">
      <c r="A190" s="129" t="s">
        <v>314</v>
      </c>
      <c r="B190" s="177" t="s">
        <v>562</v>
      </c>
      <c r="C190" s="126" t="s">
        <v>431</v>
      </c>
      <c r="D190" s="126" t="s">
        <v>352</v>
      </c>
      <c r="E190" s="137" t="s">
        <v>315</v>
      </c>
      <c r="F190" s="134"/>
      <c r="G190" s="136" t="n">
        <f aca="false">G191</f>
        <v>0</v>
      </c>
    </row>
    <row r="191" customFormat="false" ht="11.25" hidden="true" customHeight="true" outlineLevel="0" collapsed="false">
      <c r="A191" s="138" t="s">
        <v>316</v>
      </c>
      <c r="B191" s="126" t="s">
        <v>562</v>
      </c>
      <c r="C191" s="126" t="s">
        <v>431</v>
      </c>
      <c r="D191" s="126" t="s">
        <v>352</v>
      </c>
      <c r="E191" s="137" t="s">
        <v>315</v>
      </c>
      <c r="F191" s="72" t="s">
        <v>317</v>
      </c>
      <c r="G191" s="136" t="n">
        <f aca="false">G192</f>
        <v>0</v>
      </c>
    </row>
    <row r="192" customFormat="false" ht="12.75" hidden="true" customHeight="true" outlineLevel="0" collapsed="false">
      <c r="A192" s="142" t="s">
        <v>222</v>
      </c>
      <c r="B192" s="126" t="s">
        <v>562</v>
      </c>
      <c r="C192" s="126" t="s">
        <v>431</v>
      </c>
      <c r="D192" s="126" t="s">
        <v>352</v>
      </c>
      <c r="E192" s="137" t="s">
        <v>315</v>
      </c>
      <c r="F192" s="72" t="s">
        <v>318</v>
      </c>
      <c r="G192" s="136" t="n">
        <f aca="false">'пр4 расх 25'!F189</f>
        <v>0</v>
      </c>
    </row>
    <row r="193" customFormat="false" ht="22.5" hidden="false" customHeight="true" outlineLevel="0" collapsed="false">
      <c r="A193" s="124" t="s">
        <v>510</v>
      </c>
      <c r="B193" s="126" t="s">
        <v>562</v>
      </c>
      <c r="C193" s="126" t="s">
        <v>431</v>
      </c>
      <c r="D193" s="126" t="s">
        <v>352</v>
      </c>
      <c r="E193" s="128" t="s">
        <v>323</v>
      </c>
      <c r="F193" s="181"/>
      <c r="G193" s="154" t="n">
        <f aca="false">G194</f>
        <v>30800</v>
      </c>
    </row>
    <row r="194" customFormat="false" ht="14.25" hidden="false" customHeight="true" outlineLevel="0" collapsed="false">
      <c r="A194" s="124" t="s">
        <v>264</v>
      </c>
      <c r="B194" s="126" t="s">
        <v>562</v>
      </c>
      <c r="C194" s="126" t="s">
        <v>431</v>
      </c>
      <c r="D194" s="126" t="s">
        <v>352</v>
      </c>
      <c r="E194" s="128" t="s">
        <v>324</v>
      </c>
      <c r="F194" s="181"/>
      <c r="G194" s="154" t="n">
        <f aca="false">G195</f>
        <v>30800</v>
      </c>
    </row>
    <row r="195" customFormat="false" ht="26.25" hidden="false" customHeight="true" outlineLevel="0" collapsed="false">
      <c r="A195" s="124" t="s">
        <v>438</v>
      </c>
      <c r="B195" s="126" t="s">
        <v>562</v>
      </c>
      <c r="C195" s="126" t="s">
        <v>431</v>
      </c>
      <c r="D195" s="126" t="s">
        <v>352</v>
      </c>
      <c r="E195" s="128" t="s">
        <v>331</v>
      </c>
      <c r="F195" s="181"/>
      <c r="G195" s="154" t="n">
        <f aca="false">G196</f>
        <v>30800</v>
      </c>
    </row>
    <row r="196" customFormat="false" ht="12.75" hidden="false" customHeight="true" outlineLevel="0" collapsed="false">
      <c r="A196" s="124" t="s">
        <v>291</v>
      </c>
      <c r="B196" s="126" t="s">
        <v>562</v>
      </c>
      <c r="C196" s="126" t="s">
        <v>431</v>
      </c>
      <c r="D196" s="126" t="s">
        <v>352</v>
      </c>
      <c r="E196" s="128" t="s">
        <v>332</v>
      </c>
      <c r="F196" s="181"/>
      <c r="G196" s="154" t="n">
        <f aca="false">G197+G199</f>
        <v>30800</v>
      </c>
    </row>
    <row r="197" customFormat="false" ht="15" hidden="true" customHeight="true" outlineLevel="0" collapsed="false">
      <c r="A197" s="124" t="s">
        <v>284</v>
      </c>
      <c r="B197" s="126" t="s">
        <v>562</v>
      </c>
      <c r="C197" s="126" t="s">
        <v>431</v>
      </c>
      <c r="D197" s="126" t="s">
        <v>352</v>
      </c>
      <c r="E197" s="128" t="s">
        <v>332</v>
      </c>
      <c r="F197" s="126" t="s">
        <v>286</v>
      </c>
      <c r="G197" s="154" t="n">
        <f aca="false">G198</f>
        <v>20000</v>
      </c>
    </row>
    <row r="198" customFormat="false" ht="14.25" hidden="true" customHeight="true" outlineLevel="0" collapsed="false">
      <c r="A198" s="124" t="s">
        <v>287</v>
      </c>
      <c r="B198" s="177" t="s">
        <v>562</v>
      </c>
      <c r="C198" s="126" t="s">
        <v>431</v>
      </c>
      <c r="D198" s="126" t="s">
        <v>352</v>
      </c>
      <c r="E198" s="128" t="s">
        <v>332</v>
      </c>
      <c r="F198" s="126" t="s">
        <v>288</v>
      </c>
      <c r="G198" s="154" t="n">
        <f aca="false">'пр4 расх 25'!F195</f>
        <v>20000</v>
      </c>
    </row>
    <row r="199" customFormat="false" ht="12.75" hidden="false" customHeight="true" outlineLevel="0" collapsed="false">
      <c r="A199" s="124" t="s">
        <v>293</v>
      </c>
      <c r="B199" s="302" t="s">
        <v>562</v>
      </c>
      <c r="C199" s="126" t="s">
        <v>431</v>
      </c>
      <c r="D199" s="126" t="s">
        <v>352</v>
      </c>
      <c r="E199" s="128" t="s">
        <v>332</v>
      </c>
      <c r="F199" s="126" t="s">
        <v>294</v>
      </c>
      <c r="G199" s="154" t="n">
        <f aca="false">G200</f>
        <v>10800</v>
      </c>
    </row>
    <row r="200" customFormat="false" ht="14.25" hidden="false" customHeight="true" outlineLevel="0" collapsed="false">
      <c r="A200" s="124" t="s">
        <v>320</v>
      </c>
      <c r="B200" s="302" t="s">
        <v>562</v>
      </c>
      <c r="C200" s="126" t="s">
        <v>431</v>
      </c>
      <c r="D200" s="126" t="s">
        <v>352</v>
      </c>
      <c r="E200" s="128" t="s">
        <v>332</v>
      </c>
      <c r="F200" s="126" t="s">
        <v>321</v>
      </c>
      <c r="G200" s="154" t="n">
        <f aca="false">'пр4 расх 25'!F197</f>
        <v>10800</v>
      </c>
    </row>
    <row r="201" customFormat="false" ht="23.25" hidden="false" customHeight="true" outlineLevel="0" collapsed="false">
      <c r="A201" s="174" t="s">
        <v>441</v>
      </c>
      <c r="B201" s="177" t="s">
        <v>562</v>
      </c>
      <c r="C201" s="126" t="s">
        <v>431</v>
      </c>
      <c r="D201" s="126" t="s">
        <v>352</v>
      </c>
      <c r="E201" s="130" t="s">
        <v>404</v>
      </c>
      <c r="F201" s="126"/>
      <c r="G201" s="154" t="n">
        <f aca="false">G202</f>
        <v>182722.19</v>
      </c>
    </row>
    <row r="202" customFormat="false" ht="13.5" hidden="false" customHeight="true" outlineLevel="0" collapsed="false">
      <c r="A202" s="124" t="s">
        <v>264</v>
      </c>
      <c r="B202" s="177" t="s">
        <v>562</v>
      </c>
      <c r="C202" s="126" t="s">
        <v>431</v>
      </c>
      <c r="D202" s="126" t="s">
        <v>352</v>
      </c>
      <c r="E202" s="130" t="s">
        <v>405</v>
      </c>
      <c r="F202" s="126"/>
      <c r="G202" s="154" t="n">
        <f aca="false">G203</f>
        <v>182722.19</v>
      </c>
    </row>
    <row r="203" customFormat="false" ht="24" hidden="false" customHeight="true" outlineLevel="0" collapsed="false">
      <c r="A203" s="174" t="s">
        <v>414</v>
      </c>
      <c r="B203" s="177" t="s">
        <v>562</v>
      </c>
      <c r="C203" s="126" t="s">
        <v>431</v>
      </c>
      <c r="D203" s="126" t="s">
        <v>352</v>
      </c>
      <c r="E203" s="130" t="s">
        <v>415</v>
      </c>
      <c r="F203" s="126"/>
      <c r="G203" s="154" t="n">
        <f aca="false">G204</f>
        <v>182722.19</v>
      </c>
    </row>
    <row r="204" customFormat="false" ht="14.25" hidden="false" customHeight="true" outlineLevel="0" collapsed="false">
      <c r="A204" s="174" t="s">
        <v>291</v>
      </c>
      <c r="B204" s="177" t="s">
        <v>562</v>
      </c>
      <c r="C204" s="126" t="s">
        <v>431</v>
      </c>
      <c r="D204" s="126" t="s">
        <v>352</v>
      </c>
      <c r="E204" s="128" t="s">
        <v>416</v>
      </c>
      <c r="F204" s="126"/>
      <c r="G204" s="154" t="n">
        <f aca="false">G205</f>
        <v>182722.19</v>
      </c>
    </row>
    <row r="205" customFormat="false" ht="12.75" hidden="false" customHeight="true" outlineLevel="0" collapsed="false">
      <c r="A205" s="124" t="s">
        <v>284</v>
      </c>
      <c r="B205" s="177" t="s">
        <v>562</v>
      </c>
      <c r="C205" s="126" t="s">
        <v>431</v>
      </c>
      <c r="D205" s="126" t="s">
        <v>352</v>
      </c>
      <c r="E205" s="128" t="s">
        <v>416</v>
      </c>
      <c r="F205" s="126" t="s">
        <v>286</v>
      </c>
      <c r="G205" s="154" t="n">
        <f aca="false">G206</f>
        <v>182722.19</v>
      </c>
    </row>
    <row r="206" customFormat="false" ht="15" hidden="false" customHeight="true" outlineLevel="0" collapsed="false">
      <c r="A206" s="124" t="s">
        <v>287</v>
      </c>
      <c r="B206" s="177" t="s">
        <v>562</v>
      </c>
      <c r="C206" s="126" t="s">
        <v>431</v>
      </c>
      <c r="D206" s="126" t="s">
        <v>352</v>
      </c>
      <c r="E206" s="128" t="s">
        <v>416</v>
      </c>
      <c r="F206" s="126" t="s">
        <v>288</v>
      </c>
      <c r="G206" s="154" t="n">
        <f aca="false">'пр4 расх 25'!F203</f>
        <v>182722.19</v>
      </c>
    </row>
    <row r="207" customFormat="false" ht="14.25" hidden="false" customHeight="true" outlineLevel="0" collapsed="false">
      <c r="A207" s="129" t="s">
        <v>443</v>
      </c>
      <c r="B207" s="177" t="s">
        <v>562</v>
      </c>
      <c r="C207" s="126" t="s">
        <v>431</v>
      </c>
      <c r="D207" s="126" t="s">
        <v>352</v>
      </c>
      <c r="E207" s="130" t="s">
        <v>444</v>
      </c>
      <c r="F207" s="126"/>
      <c r="G207" s="154" t="n">
        <f aca="false">G208+G213</f>
        <v>749559.82</v>
      </c>
    </row>
    <row r="208" customFormat="false" ht="24.75" hidden="false" customHeight="true" outlineLevel="0" collapsed="false">
      <c r="A208" s="133" t="s">
        <v>445</v>
      </c>
      <c r="B208" s="177" t="s">
        <v>562</v>
      </c>
      <c r="C208" s="126" t="s">
        <v>431</v>
      </c>
      <c r="D208" s="126" t="s">
        <v>352</v>
      </c>
      <c r="E208" s="130" t="s">
        <v>446</v>
      </c>
      <c r="F208" s="177"/>
      <c r="G208" s="127" t="n">
        <f aca="false">G209</f>
        <v>685444.44</v>
      </c>
    </row>
    <row r="209" customFormat="false" ht="14.25" hidden="false" customHeight="true" outlineLevel="0" collapsed="false">
      <c r="A209" s="133" t="s">
        <v>447</v>
      </c>
      <c r="B209" s="177" t="s">
        <v>562</v>
      </c>
      <c r="C209" s="126" t="s">
        <v>431</v>
      </c>
      <c r="D209" s="126" t="s">
        <v>352</v>
      </c>
      <c r="E209" s="130" t="s">
        <v>448</v>
      </c>
      <c r="F209" s="177"/>
      <c r="G209" s="154" t="n">
        <f aca="false">G210</f>
        <v>685444.44</v>
      </c>
    </row>
    <row r="210" customFormat="false" ht="14.25" hidden="false" customHeight="true" outlineLevel="0" collapsed="false">
      <c r="A210" s="133" t="s">
        <v>449</v>
      </c>
      <c r="B210" s="177" t="s">
        <v>562</v>
      </c>
      <c r="C210" s="126" t="s">
        <v>431</v>
      </c>
      <c r="D210" s="126" t="s">
        <v>352</v>
      </c>
      <c r="E210" s="130" t="s">
        <v>450</v>
      </c>
      <c r="F210" s="177"/>
      <c r="G210" s="154" t="n">
        <f aca="false">G211</f>
        <v>685444.44</v>
      </c>
    </row>
    <row r="211" customFormat="false" ht="14.25" hidden="false" customHeight="true" outlineLevel="0" collapsed="false">
      <c r="A211" s="124" t="s">
        <v>284</v>
      </c>
      <c r="B211" s="177" t="s">
        <v>562</v>
      </c>
      <c r="C211" s="126" t="s">
        <v>431</v>
      </c>
      <c r="D211" s="126" t="s">
        <v>352</v>
      </c>
      <c r="E211" s="130" t="s">
        <v>450</v>
      </c>
      <c r="F211" s="177" t="s">
        <v>286</v>
      </c>
      <c r="G211" s="127" t="n">
        <f aca="false">G212</f>
        <v>685444.44</v>
      </c>
    </row>
    <row r="212" customFormat="false" ht="14.25" hidden="false" customHeight="true" outlineLevel="0" collapsed="false">
      <c r="A212" s="124" t="s">
        <v>287</v>
      </c>
      <c r="B212" s="177" t="s">
        <v>562</v>
      </c>
      <c r="C212" s="126" t="s">
        <v>431</v>
      </c>
      <c r="D212" s="126" t="s">
        <v>352</v>
      </c>
      <c r="E212" s="130" t="s">
        <v>450</v>
      </c>
      <c r="F212" s="177" t="s">
        <v>288</v>
      </c>
      <c r="G212" s="127" t="n">
        <f aca="false">'пр4 расх 25'!F209</f>
        <v>685444.44</v>
      </c>
    </row>
    <row r="213" customFormat="false" ht="14.25" hidden="false" customHeight="true" outlineLevel="0" collapsed="false">
      <c r="A213" s="124" t="s">
        <v>264</v>
      </c>
      <c r="B213" s="177" t="s">
        <v>562</v>
      </c>
      <c r="C213" s="126" t="s">
        <v>431</v>
      </c>
      <c r="D213" s="126" t="s">
        <v>352</v>
      </c>
      <c r="E213" s="130" t="s">
        <v>453</v>
      </c>
      <c r="F213" s="126"/>
      <c r="G213" s="154" t="n">
        <f aca="false">G214</f>
        <v>64115.38</v>
      </c>
    </row>
    <row r="214" customFormat="false" ht="14.25" hidden="false" customHeight="true" outlineLevel="0" collapsed="false">
      <c r="A214" s="129" t="s">
        <v>454</v>
      </c>
      <c r="B214" s="177" t="s">
        <v>562</v>
      </c>
      <c r="C214" s="126" t="s">
        <v>431</v>
      </c>
      <c r="D214" s="126" t="s">
        <v>352</v>
      </c>
      <c r="E214" s="130" t="s">
        <v>455</v>
      </c>
      <c r="F214" s="126"/>
      <c r="G214" s="154" t="n">
        <f aca="false">G215</f>
        <v>64115.38</v>
      </c>
    </row>
    <row r="215" customFormat="false" ht="14.25" hidden="false" customHeight="true" outlineLevel="0" collapsed="false">
      <c r="A215" s="129" t="s">
        <v>314</v>
      </c>
      <c r="B215" s="177" t="s">
        <v>562</v>
      </c>
      <c r="C215" s="126" t="s">
        <v>431</v>
      </c>
      <c r="D215" s="126" t="s">
        <v>352</v>
      </c>
      <c r="E215" s="130" t="s">
        <v>456</v>
      </c>
      <c r="F215" s="177"/>
      <c r="G215" s="154" t="n">
        <f aca="false">G216+G218</f>
        <v>64115.38</v>
      </c>
    </row>
    <row r="216" customFormat="false" ht="14.25" hidden="false" customHeight="true" outlineLevel="0" collapsed="false">
      <c r="A216" s="124" t="s">
        <v>284</v>
      </c>
      <c r="B216" s="177" t="s">
        <v>562</v>
      </c>
      <c r="C216" s="126" t="s">
        <v>431</v>
      </c>
      <c r="D216" s="126" t="s">
        <v>352</v>
      </c>
      <c r="E216" s="130" t="s">
        <v>456</v>
      </c>
      <c r="F216" s="177" t="s">
        <v>286</v>
      </c>
      <c r="G216" s="154" t="n">
        <f aca="false">G217</f>
        <v>64115.38</v>
      </c>
    </row>
    <row r="217" customFormat="false" ht="14.25" hidden="false" customHeight="true" outlineLevel="0" collapsed="false">
      <c r="A217" s="124" t="s">
        <v>287</v>
      </c>
      <c r="B217" s="177" t="s">
        <v>562</v>
      </c>
      <c r="C217" s="126" t="s">
        <v>431</v>
      </c>
      <c r="D217" s="143" t="s">
        <v>352</v>
      </c>
      <c r="E217" s="130" t="s">
        <v>456</v>
      </c>
      <c r="F217" s="177" t="s">
        <v>288</v>
      </c>
      <c r="G217" s="154" t="n">
        <f aca="false">'пр4 расх 25'!F214</f>
        <v>64115.38</v>
      </c>
    </row>
    <row r="218" customFormat="false" ht="14.25" hidden="false" customHeight="true" outlineLevel="0" collapsed="false">
      <c r="A218" s="124" t="s">
        <v>396</v>
      </c>
      <c r="B218" s="126" t="s">
        <v>562</v>
      </c>
      <c r="C218" s="126" t="s">
        <v>431</v>
      </c>
      <c r="D218" s="143" t="s">
        <v>352</v>
      </c>
      <c r="E218" s="130" t="s">
        <v>456</v>
      </c>
      <c r="F218" s="177" t="s">
        <v>397</v>
      </c>
      <c r="G218" s="127" t="n">
        <f aca="false">G219</f>
        <v>0</v>
      </c>
    </row>
    <row r="219" customFormat="false" ht="14.25" hidden="false" customHeight="true" outlineLevel="0" collapsed="false">
      <c r="A219" s="124" t="s">
        <v>398</v>
      </c>
      <c r="B219" s="126" t="s">
        <v>562</v>
      </c>
      <c r="C219" s="126" t="s">
        <v>431</v>
      </c>
      <c r="D219" s="143" t="s">
        <v>352</v>
      </c>
      <c r="E219" s="130" t="s">
        <v>456</v>
      </c>
      <c r="F219" s="177" t="s">
        <v>399</v>
      </c>
      <c r="G219" s="127" t="n">
        <f aca="false">'пр4 расх 25'!F216</f>
        <v>0</v>
      </c>
    </row>
    <row r="220" customFormat="false" ht="14.25" hidden="false" customHeight="true" outlineLevel="0" collapsed="false">
      <c r="A220" s="184" t="s">
        <v>457</v>
      </c>
      <c r="B220" s="125" t="s">
        <v>562</v>
      </c>
      <c r="C220" s="185" t="s">
        <v>458</v>
      </c>
      <c r="D220" s="185"/>
      <c r="E220" s="186"/>
      <c r="F220" s="185"/>
      <c r="G220" s="187" t="n">
        <f aca="false">G221</f>
        <v>8355427</v>
      </c>
    </row>
    <row r="221" customFormat="false" ht="12.75" hidden="false" customHeight="true" outlineLevel="0" collapsed="false">
      <c r="A221" s="124" t="s">
        <v>459</v>
      </c>
      <c r="B221" s="126" t="s">
        <v>562</v>
      </c>
      <c r="C221" s="126" t="s">
        <v>458</v>
      </c>
      <c r="D221" s="126" t="s">
        <v>259</v>
      </c>
      <c r="E221" s="130"/>
      <c r="F221" s="126"/>
      <c r="G221" s="127" t="n">
        <f aca="false">G222</f>
        <v>8355427</v>
      </c>
    </row>
    <row r="222" customFormat="false" ht="14.25" hidden="false" customHeight="true" outlineLevel="0" collapsed="false">
      <c r="A222" s="133" t="s">
        <v>389</v>
      </c>
      <c r="B222" s="126" t="s">
        <v>562</v>
      </c>
      <c r="C222" s="126" t="s">
        <v>458</v>
      </c>
      <c r="D222" s="126" t="s">
        <v>259</v>
      </c>
      <c r="E222" s="130" t="s">
        <v>390</v>
      </c>
      <c r="F222" s="126"/>
      <c r="G222" s="127" t="n">
        <f aca="false">G223+G231+G235</f>
        <v>8355427</v>
      </c>
    </row>
    <row r="223" customFormat="false" ht="1.5" hidden="true" customHeight="true" outlineLevel="0" collapsed="false">
      <c r="A223" s="133" t="s">
        <v>264</v>
      </c>
      <c r="B223" s="126" t="s">
        <v>562</v>
      </c>
      <c r="C223" s="126" t="s">
        <v>458</v>
      </c>
      <c r="D223" s="126" t="s">
        <v>259</v>
      </c>
      <c r="E223" s="130" t="s">
        <v>391</v>
      </c>
      <c r="F223" s="126"/>
      <c r="G223" s="127" t="n">
        <f aca="false">G224</f>
        <v>720530</v>
      </c>
    </row>
    <row r="224" customFormat="false" ht="25.5" hidden="true" customHeight="true" outlineLevel="0" collapsed="false">
      <c r="A224" s="129" t="s">
        <v>392</v>
      </c>
      <c r="B224" s="126" t="s">
        <v>562</v>
      </c>
      <c r="C224" s="126" t="s">
        <v>458</v>
      </c>
      <c r="D224" s="126" t="s">
        <v>259</v>
      </c>
      <c r="E224" s="130" t="s">
        <v>393</v>
      </c>
      <c r="F224" s="126"/>
      <c r="G224" s="127" t="n">
        <f aca="false">G225+G228</f>
        <v>720530</v>
      </c>
    </row>
    <row r="225" customFormat="false" ht="13.5" hidden="true" customHeight="true" outlineLevel="0" collapsed="false">
      <c r="A225" s="129" t="s">
        <v>460</v>
      </c>
      <c r="B225" s="126" t="s">
        <v>562</v>
      </c>
      <c r="C225" s="126" t="s">
        <v>458</v>
      </c>
      <c r="D225" s="126" t="s">
        <v>259</v>
      </c>
      <c r="E225" s="130" t="s">
        <v>461</v>
      </c>
      <c r="F225" s="126"/>
      <c r="G225" s="127" t="n">
        <f aca="false">G226</f>
        <v>520530</v>
      </c>
    </row>
    <row r="226" customFormat="false" ht="23.25" hidden="true" customHeight="true" outlineLevel="0" collapsed="false">
      <c r="A226" s="124" t="s">
        <v>396</v>
      </c>
      <c r="B226" s="126" t="s">
        <v>562</v>
      </c>
      <c r="C226" s="126" t="s">
        <v>458</v>
      </c>
      <c r="D226" s="126" t="s">
        <v>259</v>
      </c>
      <c r="E226" s="130" t="s">
        <v>461</v>
      </c>
      <c r="F226" s="126" t="s">
        <v>397</v>
      </c>
      <c r="G226" s="127" t="n">
        <f aca="false">G227</f>
        <v>520530</v>
      </c>
    </row>
    <row r="227" customFormat="false" ht="15" hidden="true" customHeight="true" outlineLevel="0" collapsed="false">
      <c r="A227" s="124" t="s">
        <v>398</v>
      </c>
      <c r="B227" s="126" t="s">
        <v>562</v>
      </c>
      <c r="C227" s="126" t="s">
        <v>458</v>
      </c>
      <c r="D227" s="126" t="s">
        <v>259</v>
      </c>
      <c r="E227" s="130" t="s">
        <v>461</v>
      </c>
      <c r="F227" s="126" t="s">
        <v>399</v>
      </c>
      <c r="G227" s="127" t="n">
        <f aca="false">'пр4 расх 25'!F224</f>
        <v>520530</v>
      </c>
    </row>
    <row r="228" customFormat="false" ht="15" hidden="true" customHeight="true" outlineLevel="0" collapsed="false">
      <c r="A228" s="124" t="s">
        <v>462</v>
      </c>
      <c r="B228" s="126" t="s">
        <v>562</v>
      </c>
      <c r="C228" s="126" t="s">
        <v>458</v>
      </c>
      <c r="D228" s="126" t="s">
        <v>259</v>
      </c>
      <c r="E228" s="130" t="s">
        <v>463</v>
      </c>
      <c r="F228" s="126"/>
      <c r="G228" s="127" t="n">
        <f aca="false">G229</f>
        <v>200000</v>
      </c>
    </row>
    <row r="229" customFormat="false" ht="25.5" hidden="true" customHeight="true" outlineLevel="0" collapsed="false">
      <c r="A229" s="124" t="s">
        <v>396</v>
      </c>
      <c r="B229" s="126" t="s">
        <v>562</v>
      </c>
      <c r="C229" s="126" t="s">
        <v>458</v>
      </c>
      <c r="D229" s="126" t="s">
        <v>259</v>
      </c>
      <c r="E229" s="130" t="s">
        <v>463</v>
      </c>
      <c r="F229" s="126" t="s">
        <v>397</v>
      </c>
      <c r="G229" s="127" t="n">
        <f aca="false">G230</f>
        <v>200000</v>
      </c>
    </row>
    <row r="230" customFormat="false" ht="15" hidden="true" customHeight="true" outlineLevel="0" collapsed="false">
      <c r="A230" s="124" t="s">
        <v>398</v>
      </c>
      <c r="B230" s="126" t="s">
        <v>562</v>
      </c>
      <c r="C230" s="126" t="s">
        <v>458</v>
      </c>
      <c r="D230" s="126" t="s">
        <v>259</v>
      </c>
      <c r="E230" s="130" t="s">
        <v>463</v>
      </c>
      <c r="F230" s="126" t="s">
        <v>399</v>
      </c>
      <c r="G230" s="127" t="n">
        <f aca="false">'пр4 расх 25'!F227</f>
        <v>200000</v>
      </c>
    </row>
    <row r="231" customFormat="false" ht="24.75" hidden="true" customHeight="true" outlineLevel="0" collapsed="false">
      <c r="A231" s="129" t="s">
        <v>464</v>
      </c>
      <c r="B231" s="126" t="s">
        <v>562</v>
      </c>
      <c r="C231" s="126" t="s">
        <v>458</v>
      </c>
      <c r="D231" s="126" t="s">
        <v>259</v>
      </c>
      <c r="E231" s="130" t="s">
        <v>465</v>
      </c>
      <c r="F231" s="126"/>
      <c r="G231" s="127" t="n">
        <f aca="false">G232</f>
        <v>0</v>
      </c>
    </row>
    <row r="232" customFormat="false" ht="15" hidden="true" customHeight="true" outlineLevel="0" collapsed="false">
      <c r="A232" s="129" t="s">
        <v>460</v>
      </c>
      <c r="B232" s="126" t="s">
        <v>562</v>
      </c>
      <c r="C232" s="126" t="s">
        <v>458</v>
      </c>
      <c r="D232" s="126" t="s">
        <v>259</v>
      </c>
      <c r="E232" s="130" t="s">
        <v>466</v>
      </c>
      <c r="F232" s="126"/>
      <c r="G232" s="127" t="n">
        <f aca="false">G233</f>
        <v>0</v>
      </c>
    </row>
    <row r="233" customFormat="false" ht="24.75" hidden="true" customHeight="true" outlineLevel="0" collapsed="false">
      <c r="A233" s="124" t="s">
        <v>396</v>
      </c>
      <c r="B233" s="126" t="s">
        <v>562</v>
      </c>
      <c r="C233" s="126" t="s">
        <v>458</v>
      </c>
      <c r="D233" s="126" t="s">
        <v>259</v>
      </c>
      <c r="E233" s="130" t="s">
        <v>466</v>
      </c>
      <c r="F233" s="126" t="s">
        <v>397</v>
      </c>
      <c r="G233" s="127" t="n">
        <f aca="false">G234</f>
        <v>0</v>
      </c>
    </row>
    <row r="234" customFormat="false" ht="15" hidden="true" customHeight="true" outlineLevel="0" collapsed="false">
      <c r="A234" s="124" t="s">
        <v>398</v>
      </c>
      <c r="B234" s="126" t="s">
        <v>562</v>
      </c>
      <c r="C234" s="126" t="s">
        <v>458</v>
      </c>
      <c r="D234" s="126" t="s">
        <v>259</v>
      </c>
      <c r="E234" s="130" t="s">
        <v>466</v>
      </c>
      <c r="F234" s="126" t="s">
        <v>399</v>
      </c>
      <c r="G234" s="127" t="n">
        <f aca="false">'пр4 расх 25'!F231</f>
        <v>0</v>
      </c>
    </row>
    <row r="235" customFormat="false" ht="15" hidden="false" customHeight="true" outlineLevel="0" collapsed="false">
      <c r="A235" s="174" t="s">
        <v>467</v>
      </c>
      <c r="B235" s="126" t="s">
        <v>562</v>
      </c>
      <c r="C235" s="126" t="s">
        <v>458</v>
      </c>
      <c r="D235" s="126" t="s">
        <v>259</v>
      </c>
      <c r="E235" s="130" t="s">
        <v>468</v>
      </c>
      <c r="F235" s="126"/>
      <c r="G235" s="127" t="n">
        <f aca="false">G236+G239</f>
        <v>7634897</v>
      </c>
    </row>
    <row r="236" customFormat="false" ht="15" hidden="false" customHeight="true" outlineLevel="0" collapsed="false">
      <c r="A236" s="129" t="s">
        <v>460</v>
      </c>
      <c r="B236" s="126" t="s">
        <v>562</v>
      </c>
      <c r="C236" s="126" t="s">
        <v>458</v>
      </c>
      <c r="D236" s="126" t="s">
        <v>259</v>
      </c>
      <c r="E236" s="130" t="s">
        <v>469</v>
      </c>
      <c r="F236" s="126"/>
      <c r="G236" s="127" t="n">
        <f aca="false">G237</f>
        <v>6783897</v>
      </c>
    </row>
    <row r="237" customFormat="false" ht="23.25" hidden="false" customHeight="true" outlineLevel="0" collapsed="false">
      <c r="A237" s="124" t="s">
        <v>396</v>
      </c>
      <c r="B237" s="126" t="s">
        <v>562</v>
      </c>
      <c r="C237" s="126" t="s">
        <v>458</v>
      </c>
      <c r="D237" s="126" t="s">
        <v>259</v>
      </c>
      <c r="E237" s="130" t="s">
        <v>469</v>
      </c>
      <c r="F237" s="126" t="s">
        <v>397</v>
      </c>
      <c r="G237" s="127" t="n">
        <f aca="false">G238</f>
        <v>6783897</v>
      </c>
    </row>
    <row r="238" customFormat="false" ht="15" hidden="false" customHeight="true" outlineLevel="0" collapsed="false">
      <c r="A238" s="124" t="s">
        <v>398</v>
      </c>
      <c r="B238" s="126" t="s">
        <v>562</v>
      </c>
      <c r="C238" s="126" t="s">
        <v>458</v>
      </c>
      <c r="D238" s="126" t="s">
        <v>259</v>
      </c>
      <c r="E238" s="130" t="s">
        <v>469</v>
      </c>
      <c r="F238" s="126" t="s">
        <v>399</v>
      </c>
      <c r="G238" s="127" t="n">
        <f aca="false">'пр4 расх 25'!F235</f>
        <v>6783897</v>
      </c>
    </row>
    <row r="239" customFormat="false" ht="14.25" hidden="false" customHeight="true" outlineLevel="0" collapsed="false">
      <c r="A239" s="124" t="s">
        <v>279</v>
      </c>
      <c r="B239" s="126" t="s">
        <v>562</v>
      </c>
      <c r="C239" s="126" t="s">
        <v>458</v>
      </c>
      <c r="D239" s="126" t="s">
        <v>259</v>
      </c>
      <c r="E239" s="130" t="s">
        <v>470</v>
      </c>
      <c r="F239" s="126"/>
      <c r="G239" s="127" t="n">
        <f aca="false">G240</f>
        <v>851000</v>
      </c>
    </row>
    <row r="240" customFormat="false" ht="24" hidden="false" customHeight="true" outlineLevel="0" collapsed="false">
      <c r="A240" s="124" t="s">
        <v>472</v>
      </c>
      <c r="B240" s="126" t="s">
        <v>562</v>
      </c>
      <c r="C240" s="126" t="s">
        <v>458</v>
      </c>
      <c r="D240" s="126" t="s">
        <v>259</v>
      </c>
      <c r="E240" s="130" t="s">
        <v>470</v>
      </c>
      <c r="F240" s="126" t="s">
        <v>397</v>
      </c>
      <c r="G240" s="127" t="n">
        <f aca="false">G241</f>
        <v>851000</v>
      </c>
    </row>
    <row r="241" customFormat="false" ht="15" hidden="false" customHeight="true" outlineLevel="0" collapsed="false">
      <c r="A241" s="124" t="s">
        <v>398</v>
      </c>
      <c r="B241" s="126" t="s">
        <v>562</v>
      </c>
      <c r="C241" s="126" t="s">
        <v>458</v>
      </c>
      <c r="D241" s="126" t="s">
        <v>259</v>
      </c>
      <c r="E241" s="130" t="s">
        <v>470</v>
      </c>
      <c r="F241" s="126" t="s">
        <v>399</v>
      </c>
      <c r="G241" s="127" t="n">
        <f aca="false">'пр4 расх 25'!F238</f>
        <v>851000</v>
      </c>
    </row>
    <row r="242" customFormat="false" ht="13.5" hidden="false" customHeight="true" outlineLevel="0" collapsed="false">
      <c r="A242" s="145" t="s">
        <v>474</v>
      </c>
      <c r="B242" s="125" t="s">
        <v>562</v>
      </c>
      <c r="C242" s="122" t="s">
        <v>418</v>
      </c>
      <c r="D242" s="122"/>
      <c r="E242" s="147"/>
      <c r="F242" s="122"/>
      <c r="G242" s="149" t="n">
        <f aca="false">G243+G250</f>
        <v>300000</v>
      </c>
    </row>
    <row r="243" customFormat="false" ht="12.75" hidden="false" customHeight="true" outlineLevel="0" collapsed="false">
      <c r="A243" s="124" t="s">
        <v>475</v>
      </c>
      <c r="B243" s="126" t="s">
        <v>562</v>
      </c>
      <c r="C243" s="189" t="s">
        <v>418</v>
      </c>
      <c r="D243" s="189" t="s">
        <v>259</v>
      </c>
      <c r="E243" s="130"/>
      <c r="F243" s="189"/>
      <c r="G243" s="127" t="n">
        <f aca="false">G244</f>
        <v>300000</v>
      </c>
    </row>
    <row r="244" customFormat="false" ht="24" hidden="false" customHeight="true" outlineLevel="0" collapsed="false">
      <c r="A244" s="124" t="s">
        <v>262</v>
      </c>
      <c r="B244" s="126" t="s">
        <v>562</v>
      </c>
      <c r="C244" s="126" t="s">
        <v>418</v>
      </c>
      <c r="D244" s="126" t="s">
        <v>259</v>
      </c>
      <c r="E244" s="130" t="s">
        <v>263</v>
      </c>
      <c r="F244" s="189"/>
      <c r="G244" s="127" t="n">
        <f aca="false">G245</f>
        <v>300000</v>
      </c>
    </row>
    <row r="245" customFormat="false" ht="13.5" hidden="false" customHeight="true" outlineLevel="0" collapsed="false">
      <c r="A245" s="124" t="s">
        <v>264</v>
      </c>
      <c r="B245" s="126" t="s">
        <v>562</v>
      </c>
      <c r="C245" s="126" t="s">
        <v>418</v>
      </c>
      <c r="D245" s="126" t="s">
        <v>259</v>
      </c>
      <c r="E245" s="130" t="s">
        <v>265</v>
      </c>
      <c r="F245" s="189"/>
      <c r="G245" s="127" t="n">
        <f aca="false">G246</f>
        <v>300000</v>
      </c>
    </row>
    <row r="246" customFormat="false" ht="22.5" hidden="false" customHeight="true" outlineLevel="0" collapsed="false">
      <c r="A246" s="124" t="s">
        <v>282</v>
      </c>
      <c r="B246" s="126" t="s">
        <v>562</v>
      </c>
      <c r="C246" s="126" t="s">
        <v>418</v>
      </c>
      <c r="D246" s="126" t="s">
        <v>259</v>
      </c>
      <c r="E246" s="128" t="s">
        <v>283</v>
      </c>
      <c r="F246" s="189"/>
      <c r="G246" s="127" t="n">
        <f aca="false">G247</f>
        <v>300000</v>
      </c>
    </row>
    <row r="247" customFormat="false" ht="13.5" hidden="false" customHeight="true" outlineLevel="0" collapsed="false">
      <c r="A247" s="124" t="s">
        <v>476</v>
      </c>
      <c r="B247" s="137" t="s">
        <v>562</v>
      </c>
      <c r="C247" s="126" t="s">
        <v>418</v>
      </c>
      <c r="D247" s="126" t="s">
        <v>259</v>
      </c>
      <c r="E247" s="128" t="s">
        <v>477</v>
      </c>
      <c r="F247" s="189"/>
      <c r="G247" s="127" t="n">
        <f aca="false">G248</f>
        <v>300000</v>
      </c>
    </row>
    <row r="248" customFormat="false" ht="12.75" hidden="false" customHeight="true" outlineLevel="0" collapsed="false">
      <c r="A248" s="124" t="s">
        <v>478</v>
      </c>
      <c r="B248" s="126" t="s">
        <v>562</v>
      </c>
      <c r="C248" s="126" t="s">
        <v>418</v>
      </c>
      <c r="D248" s="126" t="s">
        <v>259</v>
      </c>
      <c r="E248" s="128" t="s">
        <v>477</v>
      </c>
      <c r="F248" s="189" t="s">
        <v>479</v>
      </c>
      <c r="G248" s="127" t="n">
        <f aca="false">G249</f>
        <v>300000</v>
      </c>
    </row>
    <row r="249" customFormat="false" ht="13.5" hidden="false" customHeight="true" outlineLevel="0" collapsed="false">
      <c r="A249" s="124" t="s">
        <v>480</v>
      </c>
      <c r="B249" s="126" t="s">
        <v>562</v>
      </c>
      <c r="C249" s="126" t="s">
        <v>418</v>
      </c>
      <c r="D249" s="126" t="s">
        <v>259</v>
      </c>
      <c r="E249" s="128" t="s">
        <v>477</v>
      </c>
      <c r="F249" s="126" t="s">
        <v>481</v>
      </c>
      <c r="G249" s="127" t="n">
        <f aca="false">'пр4 расх 25'!F246</f>
        <v>300000</v>
      </c>
    </row>
    <row r="250" customFormat="false" ht="14.25" hidden="true" customHeight="true" outlineLevel="0" collapsed="false">
      <c r="A250" s="129" t="s">
        <v>483</v>
      </c>
      <c r="B250" s="126" t="s">
        <v>562</v>
      </c>
      <c r="C250" s="189" t="s">
        <v>418</v>
      </c>
      <c r="D250" s="189" t="s">
        <v>352</v>
      </c>
      <c r="E250" s="130"/>
      <c r="F250" s="189"/>
      <c r="G250" s="127" t="n">
        <f aca="false">G251</f>
        <v>0</v>
      </c>
    </row>
    <row r="251" customFormat="false" ht="24" hidden="true" customHeight="true" outlineLevel="0" collapsed="false">
      <c r="A251" s="190" t="s">
        <v>440</v>
      </c>
      <c r="B251" s="126" t="s">
        <v>562</v>
      </c>
      <c r="C251" s="126" t="s">
        <v>418</v>
      </c>
      <c r="D251" s="126" t="s">
        <v>352</v>
      </c>
      <c r="E251" s="130" t="s">
        <v>301</v>
      </c>
      <c r="F251" s="189"/>
      <c r="G251" s="127" t="n">
        <f aca="false">G252</f>
        <v>0</v>
      </c>
    </row>
    <row r="252" customFormat="false" ht="34.5" hidden="true" customHeight="true" outlineLevel="0" collapsed="false">
      <c r="A252" s="190" t="s">
        <v>570</v>
      </c>
      <c r="B252" s="126" t="s">
        <v>562</v>
      </c>
      <c r="C252" s="126" t="s">
        <v>418</v>
      </c>
      <c r="D252" s="126" t="s">
        <v>352</v>
      </c>
      <c r="E252" s="128" t="s">
        <v>571</v>
      </c>
      <c r="F252" s="189"/>
      <c r="G252" s="127" t="n">
        <f aca="false">G253</f>
        <v>0</v>
      </c>
    </row>
    <row r="253" customFormat="false" ht="14.25" hidden="true" customHeight="true" outlineLevel="0" collapsed="false">
      <c r="A253" s="129" t="s">
        <v>291</v>
      </c>
      <c r="B253" s="137" t="s">
        <v>562</v>
      </c>
      <c r="C253" s="126" t="s">
        <v>418</v>
      </c>
      <c r="D253" s="126" t="s">
        <v>352</v>
      </c>
      <c r="E253" s="128" t="s">
        <v>563</v>
      </c>
      <c r="F253" s="189"/>
      <c r="G253" s="127" t="n">
        <f aca="false">G254</f>
        <v>0</v>
      </c>
    </row>
    <row r="254" customFormat="false" ht="14.25" hidden="true" customHeight="true" outlineLevel="0" collapsed="false">
      <c r="A254" s="129" t="s">
        <v>478</v>
      </c>
      <c r="B254" s="126" t="s">
        <v>562</v>
      </c>
      <c r="C254" s="126" t="s">
        <v>418</v>
      </c>
      <c r="D254" s="126" t="s">
        <v>352</v>
      </c>
      <c r="E254" s="128" t="s">
        <v>563</v>
      </c>
      <c r="F254" s="126" t="s">
        <v>479</v>
      </c>
      <c r="G254" s="127" t="n">
        <f aca="false">G255</f>
        <v>0</v>
      </c>
    </row>
    <row r="255" customFormat="false" ht="14.25" hidden="true" customHeight="true" outlineLevel="0" collapsed="false">
      <c r="A255" s="129" t="s">
        <v>484</v>
      </c>
      <c r="B255" s="126" t="s">
        <v>562</v>
      </c>
      <c r="C255" s="126" t="s">
        <v>418</v>
      </c>
      <c r="D255" s="126" t="s">
        <v>352</v>
      </c>
      <c r="E255" s="128" t="s">
        <v>563</v>
      </c>
      <c r="F255" s="126" t="s">
        <v>485</v>
      </c>
      <c r="G255" s="127" t="n">
        <f aca="false">'пр4 расх 25'!F253</f>
        <v>0</v>
      </c>
    </row>
    <row r="256" customFormat="false" ht="13.5" hidden="false" customHeight="true" outlineLevel="0" collapsed="false">
      <c r="A256" s="145" t="s">
        <v>486</v>
      </c>
      <c r="B256" s="125" t="s">
        <v>562</v>
      </c>
      <c r="C256" s="146" t="s">
        <v>299</v>
      </c>
      <c r="D256" s="146"/>
      <c r="E256" s="147"/>
      <c r="F256" s="245"/>
      <c r="G256" s="303" t="n">
        <f aca="false">G257</f>
        <v>6488745</v>
      </c>
    </row>
    <row r="257" customFormat="false" ht="14.25" hidden="false" customHeight="true" outlineLevel="0" collapsed="false">
      <c r="A257" s="124" t="s">
        <v>487</v>
      </c>
      <c r="B257" s="126" t="s">
        <v>562</v>
      </c>
      <c r="C257" s="126" t="s">
        <v>299</v>
      </c>
      <c r="D257" s="126" t="s">
        <v>259</v>
      </c>
      <c r="E257" s="130"/>
      <c r="F257" s="143"/>
      <c r="G257" s="304" t="n">
        <f aca="false">G258</f>
        <v>6488745</v>
      </c>
    </row>
    <row r="258" customFormat="false" ht="23.25" hidden="false" customHeight="true" outlineLevel="0" collapsed="false">
      <c r="A258" s="133" t="s">
        <v>545</v>
      </c>
      <c r="B258" s="126" t="s">
        <v>562</v>
      </c>
      <c r="C258" s="126" t="s">
        <v>299</v>
      </c>
      <c r="D258" s="126" t="s">
        <v>259</v>
      </c>
      <c r="E258" s="130" t="s">
        <v>489</v>
      </c>
      <c r="F258" s="143"/>
      <c r="G258" s="304" t="n">
        <f aca="false">G260+G264+G268</f>
        <v>6488745</v>
      </c>
    </row>
    <row r="259" customFormat="false" ht="14.25" hidden="true" customHeight="true" outlineLevel="0" collapsed="false">
      <c r="A259" s="133" t="s">
        <v>264</v>
      </c>
      <c r="B259" s="126" t="s">
        <v>562</v>
      </c>
      <c r="C259" s="126" t="s">
        <v>299</v>
      </c>
      <c r="D259" s="126" t="s">
        <v>259</v>
      </c>
      <c r="E259" s="153" t="s">
        <v>490</v>
      </c>
      <c r="F259" s="143"/>
      <c r="G259" s="304"/>
    </row>
    <row r="260" customFormat="false" ht="23.25" hidden="true" customHeight="true" outlineLevel="0" collapsed="false">
      <c r="A260" s="174" t="s">
        <v>491</v>
      </c>
      <c r="B260" s="126" t="s">
        <v>562</v>
      </c>
      <c r="C260" s="126" t="s">
        <v>299</v>
      </c>
      <c r="D260" s="126" t="s">
        <v>259</v>
      </c>
      <c r="E260" s="153" t="s">
        <v>492</v>
      </c>
      <c r="F260" s="126"/>
      <c r="G260" s="127" t="n">
        <f aca="false">G261</f>
        <v>0</v>
      </c>
    </row>
    <row r="261" customFormat="false" ht="15" hidden="true" customHeight="true" outlineLevel="0" collapsed="false">
      <c r="A261" s="129" t="s">
        <v>493</v>
      </c>
      <c r="B261" s="126" t="s">
        <v>562</v>
      </c>
      <c r="C261" s="126" t="s">
        <v>299</v>
      </c>
      <c r="D261" s="126" t="s">
        <v>259</v>
      </c>
      <c r="E261" s="128" t="s">
        <v>494</v>
      </c>
      <c r="F261" s="126"/>
      <c r="G261" s="127" t="n">
        <f aca="false">G262</f>
        <v>0</v>
      </c>
    </row>
    <row r="262" customFormat="false" ht="23.25" hidden="true" customHeight="true" outlineLevel="0" collapsed="false">
      <c r="A262" s="124" t="s">
        <v>396</v>
      </c>
      <c r="B262" s="137" t="s">
        <v>562</v>
      </c>
      <c r="C262" s="126" t="s">
        <v>299</v>
      </c>
      <c r="D262" s="126" t="s">
        <v>259</v>
      </c>
      <c r="E262" s="128" t="s">
        <v>494</v>
      </c>
      <c r="F262" s="126" t="s">
        <v>397</v>
      </c>
      <c r="G262" s="127" t="n">
        <f aca="false">G263</f>
        <v>0</v>
      </c>
    </row>
    <row r="263" customFormat="false" ht="14.25" hidden="true" customHeight="true" outlineLevel="0" collapsed="false">
      <c r="A263" s="124" t="s">
        <v>398</v>
      </c>
      <c r="B263" s="126" t="s">
        <v>562</v>
      </c>
      <c r="C263" s="126" t="s">
        <v>299</v>
      </c>
      <c r="D263" s="126" t="s">
        <v>259</v>
      </c>
      <c r="E263" s="128" t="s">
        <v>494</v>
      </c>
      <c r="F263" s="126" t="s">
        <v>399</v>
      </c>
      <c r="G263" s="127" t="n">
        <f aca="false">'пр4 расх 25'!F261</f>
        <v>0</v>
      </c>
    </row>
    <row r="264" customFormat="false" ht="15.75" hidden="true" customHeight="true" outlineLevel="0" collapsed="false">
      <c r="A264" s="174" t="s">
        <v>495</v>
      </c>
      <c r="B264" s="126" t="s">
        <v>562</v>
      </c>
      <c r="C264" s="126" t="s">
        <v>299</v>
      </c>
      <c r="D264" s="126" t="s">
        <v>259</v>
      </c>
      <c r="E264" s="130" t="s">
        <v>496</v>
      </c>
      <c r="F264" s="126"/>
      <c r="G264" s="127" t="n">
        <f aca="false">G265</f>
        <v>0</v>
      </c>
    </row>
    <row r="265" customFormat="false" ht="14.25" hidden="true" customHeight="true" outlineLevel="0" collapsed="false">
      <c r="A265" s="129" t="s">
        <v>493</v>
      </c>
      <c r="B265" s="126" t="s">
        <v>562</v>
      </c>
      <c r="C265" s="126" t="s">
        <v>299</v>
      </c>
      <c r="D265" s="126" t="s">
        <v>259</v>
      </c>
      <c r="E265" s="128" t="s">
        <v>572</v>
      </c>
      <c r="F265" s="126"/>
      <c r="G265" s="127" t="n">
        <f aca="false">G266</f>
        <v>0</v>
      </c>
    </row>
    <row r="266" customFormat="false" ht="23.25" hidden="true" customHeight="true" outlineLevel="0" collapsed="false">
      <c r="A266" s="124" t="s">
        <v>396</v>
      </c>
      <c r="B266" s="137" t="s">
        <v>562</v>
      </c>
      <c r="C266" s="126" t="s">
        <v>299</v>
      </c>
      <c r="D266" s="126" t="s">
        <v>259</v>
      </c>
      <c r="E266" s="128" t="s">
        <v>497</v>
      </c>
      <c r="F266" s="126" t="s">
        <v>397</v>
      </c>
      <c r="G266" s="127" t="n">
        <f aca="false">G267</f>
        <v>0</v>
      </c>
    </row>
    <row r="267" customFormat="false" ht="13.5" hidden="true" customHeight="true" outlineLevel="0" collapsed="false">
      <c r="A267" s="124" t="s">
        <v>398</v>
      </c>
      <c r="B267" s="126" t="s">
        <v>562</v>
      </c>
      <c r="C267" s="126" t="s">
        <v>299</v>
      </c>
      <c r="D267" s="126" t="s">
        <v>259</v>
      </c>
      <c r="E267" s="128" t="s">
        <v>497</v>
      </c>
      <c r="F267" s="126" t="s">
        <v>399</v>
      </c>
      <c r="G267" s="127" t="n">
        <f aca="false">'пр4 расх 25'!F265</f>
        <v>0</v>
      </c>
    </row>
    <row r="268" customFormat="false" ht="23.25" hidden="false" customHeight="true" outlineLevel="0" collapsed="false">
      <c r="A268" s="305" t="s">
        <v>528</v>
      </c>
      <c r="B268" s="126" t="s">
        <v>562</v>
      </c>
      <c r="C268" s="126" t="s">
        <v>299</v>
      </c>
      <c r="D268" s="126" t="s">
        <v>259</v>
      </c>
      <c r="E268" s="130" t="s">
        <v>499</v>
      </c>
      <c r="F268" s="143"/>
      <c r="G268" s="304" t="n">
        <f aca="false">G269+G272</f>
        <v>6488745</v>
      </c>
    </row>
    <row r="269" customFormat="false" ht="14.25" hidden="false" customHeight="true" outlineLevel="0" collapsed="false">
      <c r="A269" s="129" t="s">
        <v>493</v>
      </c>
      <c r="B269" s="146" t="s">
        <v>562</v>
      </c>
      <c r="C269" s="126" t="s">
        <v>299</v>
      </c>
      <c r="D269" s="126" t="s">
        <v>259</v>
      </c>
      <c r="E269" s="128" t="s">
        <v>500</v>
      </c>
      <c r="F269" s="143"/>
      <c r="G269" s="304" t="n">
        <f aca="false">G270</f>
        <v>5398545</v>
      </c>
    </row>
    <row r="270" customFormat="false" ht="24" hidden="false" customHeight="true" outlineLevel="0" collapsed="false">
      <c r="A270" s="124" t="s">
        <v>396</v>
      </c>
      <c r="B270" s="126" t="s">
        <v>562</v>
      </c>
      <c r="C270" s="126" t="s">
        <v>299</v>
      </c>
      <c r="D270" s="126" t="s">
        <v>259</v>
      </c>
      <c r="E270" s="128" t="s">
        <v>500</v>
      </c>
      <c r="F270" s="143" t="s">
        <v>397</v>
      </c>
      <c r="G270" s="304" t="n">
        <f aca="false">G271</f>
        <v>5398545</v>
      </c>
    </row>
    <row r="271" customFormat="false" ht="13.5" hidden="false" customHeight="true" outlineLevel="0" collapsed="false">
      <c r="A271" s="124" t="s">
        <v>398</v>
      </c>
      <c r="B271" s="126" t="s">
        <v>562</v>
      </c>
      <c r="C271" s="126" t="s">
        <v>299</v>
      </c>
      <c r="D271" s="126" t="s">
        <v>259</v>
      </c>
      <c r="E271" s="128" t="s">
        <v>500</v>
      </c>
      <c r="F271" s="143" t="s">
        <v>399</v>
      </c>
      <c r="G271" s="304" t="n">
        <f aca="false">'пр4 расх 25'!F269</f>
        <v>5398545</v>
      </c>
    </row>
    <row r="272" customFormat="false" ht="13.5" hidden="false" customHeight="true" outlineLevel="0" collapsed="false">
      <c r="A272" s="124" t="s">
        <v>279</v>
      </c>
      <c r="B272" s="126" t="s">
        <v>562</v>
      </c>
      <c r="C272" s="126" t="s">
        <v>299</v>
      </c>
      <c r="D272" s="126" t="s">
        <v>259</v>
      </c>
      <c r="E272" s="130" t="s">
        <v>501</v>
      </c>
      <c r="F272" s="126"/>
      <c r="G272" s="127" t="n">
        <f aca="false">G273</f>
        <v>1090200</v>
      </c>
    </row>
    <row r="273" customFormat="false" ht="23.25" hidden="false" customHeight="true" outlineLevel="0" collapsed="false">
      <c r="A273" s="124" t="s">
        <v>472</v>
      </c>
      <c r="B273" s="126" t="s">
        <v>562</v>
      </c>
      <c r="C273" s="126" t="s">
        <v>299</v>
      </c>
      <c r="D273" s="126" t="s">
        <v>259</v>
      </c>
      <c r="E273" s="130" t="s">
        <v>501</v>
      </c>
      <c r="F273" s="126" t="s">
        <v>397</v>
      </c>
      <c r="G273" s="127" t="n">
        <f aca="false">G274</f>
        <v>1090200</v>
      </c>
    </row>
    <row r="274" customFormat="false" ht="13.5" hidden="false" customHeight="true" outlineLevel="0" collapsed="false">
      <c r="A274" s="124" t="s">
        <v>398</v>
      </c>
      <c r="B274" s="126" t="s">
        <v>562</v>
      </c>
      <c r="C274" s="126" t="s">
        <v>299</v>
      </c>
      <c r="D274" s="126" t="s">
        <v>259</v>
      </c>
      <c r="E274" s="130" t="s">
        <v>501</v>
      </c>
      <c r="F274" s="126" t="s">
        <v>399</v>
      </c>
      <c r="G274" s="127" t="n">
        <f aca="false">'пр4 расх 25'!F272</f>
        <v>1090200</v>
      </c>
    </row>
    <row r="275" customFormat="false" ht="15" hidden="false" customHeight="true" outlineLevel="0" collapsed="false">
      <c r="A275" s="191" t="s">
        <v>502</v>
      </c>
      <c r="B275" s="143"/>
      <c r="C275" s="181"/>
      <c r="D275" s="181"/>
      <c r="E275" s="181"/>
      <c r="F275" s="181"/>
      <c r="G275" s="303" t="n">
        <f aca="false">G10+G82+G90+G131+G173+G220+G242+G256</f>
        <v>38679182.46</v>
      </c>
    </row>
    <row r="277" customFormat="false" ht="11.25" hidden="false" customHeight="true" outlineLevel="0" collapsed="false"/>
    <row r="278" customFormat="false" ht="11.25" hidden="false" customHeight="true" outlineLevel="0" collapsed="false">
      <c r="G278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7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6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7"/>
      <c r="H1" s="112" t="s">
        <v>573</v>
      </c>
      <c r="N1" s="298"/>
      <c r="O1" s="298"/>
      <c r="P1" s="298"/>
      <c r="Q1" s="298"/>
    </row>
    <row r="2" customFormat="false" ht="12.75" hidden="false" customHeight="true" outlineLevel="0" collapsed="false">
      <c r="G2" s="307"/>
      <c r="H2" s="112" t="s">
        <v>547</v>
      </c>
      <c r="N2" s="298"/>
      <c r="O2" s="298"/>
      <c r="P2" s="298"/>
      <c r="Q2" s="298"/>
    </row>
    <row r="3" customFormat="false" ht="12.75" hidden="false" customHeight="true" outlineLevel="0" collapsed="false">
      <c r="G3" s="307"/>
      <c r="H3" s="112" t="s">
        <v>2</v>
      </c>
      <c r="N3" s="298"/>
      <c r="O3" s="298"/>
      <c r="P3" s="298"/>
      <c r="Q3" s="298"/>
    </row>
    <row r="4" customFormat="false" ht="12.75" hidden="false" customHeight="true" outlineLevel="0" collapsed="false">
      <c r="H4" s="4" t="str">
        <f aca="false">'пр1 норм'!C4</f>
        <v>от 24.03.2025г.№ 36</v>
      </c>
      <c r="N4" s="298"/>
      <c r="O4" s="298"/>
      <c r="P4" s="298"/>
      <c r="Q4" s="298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4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1</v>
      </c>
      <c r="C8" s="117" t="s">
        <v>254</v>
      </c>
      <c r="D8" s="117" t="s">
        <v>575</v>
      </c>
      <c r="E8" s="117" t="s">
        <v>256</v>
      </c>
      <c r="F8" s="117" t="s">
        <v>257</v>
      </c>
      <c r="G8" s="195" t="s">
        <v>576</v>
      </c>
      <c r="H8" s="308" t="s">
        <v>577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9" t="n">
        <v>10</v>
      </c>
    </row>
    <row r="10" customFormat="false" ht="12.75" hidden="false" customHeight="true" outlineLevel="0" collapsed="false">
      <c r="A10" s="121" t="s">
        <v>258</v>
      </c>
      <c r="B10" s="146" t="s">
        <v>562</v>
      </c>
      <c r="C10" s="122" t="s">
        <v>259</v>
      </c>
      <c r="D10" s="122"/>
      <c r="E10" s="122"/>
      <c r="F10" s="122"/>
      <c r="G10" s="123" t="n">
        <f aca="false">G11+G18+G30+G37</f>
        <v>13782692.82</v>
      </c>
      <c r="H10" s="123" t="n">
        <f aca="false">H11+H18+H30+H37</f>
        <v>13986971.6</v>
      </c>
    </row>
    <row r="11" customFormat="false" ht="24" hidden="false" customHeight="true" outlineLevel="0" collapsed="false">
      <c r="A11" s="124" t="s">
        <v>260</v>
      </c>
      <c r="B11" s="126" t="s">
        <v>562</v>
      </c>
      <c r="C11" s="126" t="s">
        <v>259</v>
      </c>
      <c r="D11" s="126" t="s">
        <v>261</v>
      </c>
      <c r="E11" s="126"/>
      <c r="F11" s="126"/>
      <c r="G11" s="127" t="n">
        <f aca="false">G12</f>
        <v>1950000</v>
      </c>
      <c r="H11" s="136" t="n">
        <f aca="false">H12</f>
        <v>1950000</v>
      </c>
    </row>
    <row r="12" customFormat="false" ht="24" hidden="false" customHeight="true" outlineLevel="0" collapsed="false">
      <c r="A12" s="124" t="s">
        <v>262</v>
      </c>
      <c r="B12" s="126" t="s">
        <v>562</v>
      </c>
      <c r="C12" s="126" t="s">
        <v>259</v>
      </c>
      <c r="D12" s="126" t="s">
        <v>261</v>
      </c>
      <c r="E12" s="128" t="s">
        <v>263</v>
      </c>
      <c r="F12" s="126"/>
      <c r="G12" s="127" t="n">
        <f aca="false">G13</f>
        <v>1950000</v>
      </c>
      <c r="H12" s="136" t="n">
        <f aca="false">H13</f>
        <v>1950000</v>
      </c>
    </row>
    <row r="13" customFormat="false" ht="15" hidden="false" customHeight="true" outlineLevel="0" collapsed="false">
      <c r="A13" s="124" t="s">
        <v>264</v>
      </c>
      <c r="B13" s="126" t="s">
        <v>562</v>
      </c>
      <c r="C13" s="126" t="s">
        <v>259</v>
      </c>
      <c r="D13" s="126" t="s">
        <v>261</v>
      </c>
      <c r="E13" s="128" t="s">
        <v>265</v>
      </c>
      <c r="F13" s="126"/>
      <c r="G13" s="127" t="n">
        <f aca="false">G14</f>
        <v>1950000</v>
      </c>
      <c r="H13" s="136" t="n">
        <f aca="false">H14</f>
        <v>1950000</v>
      </c>
    </row>
    <row r="14" customFormat="false" ht="12.75" hidden="false" customHeight="true" outlineLevel="0" collapsed="false">
      <c r="A14" s="124" t="s">
        <v>266</v>
      </c>
      <c r="B14" s="126" t="s">
        <v>562</v>
      </c>
      <c r="C14" s="126" t="s">
        <v>259</v>
      </c>
      <c r="D14" s="126" t="s">
        <v>261</v>
      </c>
      <c r="E14" s="128" t="s">
        <v>267</v>
      </c>
      <c r="F14" s="126"/>
      <c r="G14" s="127" t="n">
        <f aca="false">G15</f>
        <v>1950000</v>
      </c>
      <c r="H14" s="136" t="n">
        <f aca="false">H15</f>
        <v>1950000</v>
      </c>
    </row>
    <row r="15" customFormat="false" ht="13.5" hidden="false" customHeight="true" outlineLevel="0" collapsed="false">
      <c r="A15" s="129" t="s">
        <v>268</v>
      </c>
      <c r="B15" s="126" t="s">
        <v>562</v>
      </c>
      <c r="C15" s="126" t="s">
        <v>259</v>
      </c>
      <c r="D15" s="126" t="s">
        <v>261</v>
      </c>
      <c r="E15" s="128" t="s">
        <v>269</v>
      </c>
      <c r="F15" s="126"/>
      <c r="G15" s="127" t="n">
        <f aca="false">G16</f>
        <v>1950000</v>
      </c>
      <c r="H15" s="136" t="n">
        <f aca="false">H16</f>
        <v>1950000</v>
      </c>
    </row>
    <row r="16" customFormat="false" ht="35.25" hidden="false" customHeight="true" outlineLevel="0" collapsed="false">
      <c r="A16" s="124" t="s">
        <v>270</v>
      </c>
      <c r="B16" s="126" t="s">
        <v>562</v>
      </c>
      <c r="C16" s="126" t="s">
        <v>259</v>
      </c>
      <c r="D16" s="126" t="s">
        <v>261</v>
      </c>
      <c r="E16" s="128" t="s">
        <v>269</v>
      </c>
      <c r="F16" s="126" t="s">
        <v>271</v>
      </c>
      <c r="G16" s="127" t="n">
        <f aca="false">G17</f>
        <v>1950000</v>
      </c>
      <c r="H16" s="136" t="n">
        <f aca="false">H17</f>
        <v>1950000</v>
      </c>
    </row>
    <row r="17" customFormat="false" ht="13.5" hidden="false" customHeight="true" outlineLevel="0" collapsed="false">
      <c r="A17" s="124" t="s">
        <v>272</v>
      </c>
      <c r="B17" s="126" t="s">
        <v>562</v>
      </c>
      <c r="C17" s="126" t="s">
        <v>259</v>
      </c>
      <c r="D17" s="126" t="s">
        <v>261</v>
      </c>
      <c r="E17" s="128" t="s">
        <v>269</v>
      </c>
      <c r="F17" s="126" t="s">
        <v>273</v>
      </c>
      <c r="G17" s="127" t="n">
        <f aca="false">'пр5 расх 2026-27'!F18</f>
        <v>1950000</v>
      </c>
      <c r="H17" s="127" t="n">
        <f aca="false">'пр5 расх 2026-27'!G18</f>
        <v>1950000</v>
      </c>
    </row>
    <row r="18" customFormat="false" ht="23.25" hidden="false" customHeight="true" outlineLevel="0" collapsed="false">
      <c r="A18" s="124" t="s">
        <v>275</v>
      </c>
      <c r="B18" s="126" t="s">
        <v>562</v>
      </c>
      <c r="C18" s="126" t="s">
        <v>259</v>
      </c>
      <c r="D18" s="126" t="s">
        <v>276</v>
      </c>
      <c r="E18" s="130"/>
      <c r="F18" s="126"/>
      <c r="G18" s="127" t="n">
        <f aca="false">G19</f>
        <v>10867318.15</v>
      </c>
      <c r="H18" s="136" t="n">
        <f aca="false">H19</f>
        <v>10384290.82</v>
      </c>
    </row>
    <row r="19" customFormat="false" ht="23.25" hidden="false" customHeight="true" outlineLevel="0" collapsed="false">
      <c r="A19" s="124" t="s">
        <v>262</v>
      </c>
      <c r="B19" s="126" t="s">
        <v>562</v>
      </c>
      <c r="C19" s="126" t="s">
        <v>259</v>
      </c>
      <c r="D19" s="126" t="s">
        <v>276</v>
      </c>
      <c r="E19" s="128" t="s">
        <v>263</v>
      </c>
      <c r="F19" s="126"/>
      <c r="G19" s="131" t="n">
        <f aca="false">G20</f>
        <v>10867318.15</v>
      </c>
      <c r="H19" s="136" t="n">
        <f aca="false">H20</f>
        <v>10384290.82</v>
      </c>
    </row>
    <row r="20" customFormat="false" ht="13.5" hidden="false" customHeight="true" outlineLevel="0" collapsed="false">
      <c r="A20" s="124" t="s">
        <v>264</v>
      </c>
      <c r="B20" s="126" t="s">
        <v>562</v>
      </c>
      <c r="C20" s="126" t="s">
        <v>259</v>
      </c>
      <c r="D20" s="126" t="s">
        <v>276</v>
      </c>
      <c r="E20" s="128" t="s">
        <v>265</v>
      </c>
      <c r="F20" s="126"/>
      <c r="G20" s="131" t="n">
        <f aca="false">G21</f>
        <v>10867318.15</v>
      </c>
      <c r="H20" s="136" t="n">
        <f aca="false">H21</f>
        <v>10384290.82</v>
      </c>
    </row>
    <row r="21" customFormat="false" ht="14.25" hidden="false" customHeight="true" outlineLevel="0" collapsed="false">
      <c r="A21" s="124" t="s">
        <v>266</v>
      </c>
      <c r="B21" s="126" t="s">
        <v>562</v>
      </c>
      <c r="C21" s="126" t="s">
        <v>259</v>
      </c>
      <c r="D21" s="126" t="s">
        <v>276</v>
      </c>
      <c r="E21" s="128" t="s">
        <v>267</v>
      </c>
      <c r="F21" s="126"/>
      <c r="G21" s="131" t="n">
        <f aca="false">G22+G27</f>
        <v>10867318.15</v>
      </c>
      <c r="H21" s="136" t="n">
        <f aca="false">H22+H27</f>
        <v>10384290.82</v>
      </c>
    </row>
    <row r="22" customFormat="false" ht="12.75" hidden="false" customHeight="true" outlineLevel="0" collapsed="false">
      <c r="A22" s="129" t="s">
        <v>277</v>
      </c>
      <c r="B22" s="126" t="s">
        <v>562</v>
      </c>
      <c r="C22" s="126" t="s">
        <v>259</v>
      </c>
      <c r="D22" s="126" t="s">
        <v>276</v>
      </c>
      <c r="E22" s="128" t="s">
        <v>278</v>
      </c>
      <c r="F22" s="126"/>
      <c r="G22" s="131" t="n">
        <f aca="false">G23+G25</f>
        <v>10867318.15</v>
      </c>
      <c r="H22" s="136" t="n">
        <f aca="false">H23+H25</f>
        <v>10384290.82</v>
      </c>
    </row>
    <row r="23" customFormat="false" ht="36.75" hidden="false" customHeight="true" outlineLevel="0" collapsed="false">
      <c r="A23" s="124" t="s">
        <v>270</v>
      </c>
      <c r="B23" s="126" t="s">
        <v>562</v>
      </c>
      <c r="C23" s="126" t="s">
        <v>259</v>
      </c>
      <c r="D23" s="126" t="s">
        <v>276</v>
      </c>
      <c r="E23" s="128" t="s">
        <v>278</v>
      </c>
      <c r="F23" s="126" t="s">
        <v>271</v>
      </c>
      <c r="G23" s="127" t="n">
        <f aca="false">G24</f>
        <v>10867318.15</v>
      </c>
      <c r="H23" s="136" t="n">
        <f aca="false">H24</f>
        <v>10384290.82</v>
      </c>
    </row>
    <row r="24" customFormat="false" ht="12.75" hidden="false" customHeight="true" outlineLevel="0" collapsed="false">
      <c r="A24" s="124" t="s">
        <v>272</v>
      </c>
      <c r="B24" s="126" t="s">
        <v>562</v>
      </c>
      <c r="C24" s="126" t="s">
        <v>259</v>
      </c>
      <c r="D24" s="126" t="s">
        <v>276</v>
      </c>
      <c r="E24" s="128" t="s">
        <v>278</v>
      </c>
      <c r="F24" s="126" t="s">
        <v>273</v>
      </c>
      <c r="G24" s="127" t="n">
        <f aca="false">'пр5 расх 2026-27'!F25</f>
        <v>10867318.15</v>
      </c>
      <c r="H24" s="136" t="n">
        <f aca="false">'пр5 расх 2026-27'!G25</f>
        <v>10384290.82</v>
      </c>
    </row>
    <row r="25" customFormat="false" ht="13.5" hidden="true" customHeight="true" outlineLevel="0" collapsed="false">
      <c r="A25" s="124" t="s">
        <v>284</v>
      </c>
      <c r="B25" s="126" t="s">
        <v>562</v>
      </c>
      <c r="C25" s="126" t="s">
        <v>259</v>
      </c>
      <c r="D25" s="126" t="s">
        <v>276</v>
      </c>
      <c r="E25" s="128" t="s">
        <v>531</v>
      </c>
      <c r="F25" s="126" t="s">
        <v>286</v>
      </c>
      <c r="G25" s="127" t="n">
        <f aca="false">G26</f>
        <v>0</v>
      </c>
      <c r="H25" s="136" t="n">
        <f aca="false">H26</f>
        <v>0</v>
      </c>
    </row>
    <row r="26" customFormat="false" ht="13.5" hidden="true" customHeight="true" outlineLevel="0" collapsed="false">
      <c r="A26" s="124" t="s">
        <v>287</v>
      </c>
      <c r="B26" s="126" t="s">
        <v>562</v>
      </c>
      <c r="C26" s="126" t="s">
        <v>259</v>
      </c>
      <c r="D26" s="126" t="s">
        <v>276</v>
      </c>
      <c r="E26" s="128" t="s">
        <v>531</v>
      </c>
      <c r="F26" s="126" t="s">
        <v>288</v>
      </c>
      <c r="G26" s="127" t="n">
        <f aca="false">'пр5 расх 2026-27'!F27</f>
        <v>0</v>
      </c>
      <c r="H26" s="136" t="n">
        <f aca="false">'пр5 расх 2026-27'!G27</f>
        <v>0</v>
      </c>
    </row>
    <row r="27" customFormat="false" ht="13.5" hidden="true" customHeight="true" outlineLevel="0" collapsed="false">
      <c r="A27" s="124" t="s">
        <v>279</v>
      </c>
      <c r="B27" s="126" t="s">
        <v>562</v>
      </c>
      <c r="C27" s="126" t="s">
        <v>259</v>
      </c>
      <c r="D27" s="126" t="s">
        <v>276</v>
      </c>
      <c r="E27" s="128" t="s">
        <v>280</v>
      </c>
      <c r="F27" s="126"/>
      <c r="G27" s="131" t="n">
        <f aca="false">G28</f>
        <v>0</v>
      </c>
      <c r="H27" s="131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6" t="s">
        <v>562</v>
      </c>
      <c r="C28" s="126" t="s">
        <v>259</v>
      </c>
      <c r="D28" s="126" t="s">
        <v>276</v>
      </c>
      <c r="E28" s="128" t="s">
        <v>280</v>
      </c>
      <c r="F28" s="126" t="s">
        <v>271</v>
      </c>
      <c r="G28" s="127" t="n">
        <f aca="false">G29</f>
        <v>0</v>
      </c>
      <c r="H28" s="127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6" t="s">
        <v>562</v>
      </c>
      <c r="C29" s="126" t="s">
        <v>259</v>
      </c>
      <c r="D29" s="126" t="s">
        <v>276</v>
      </c>
      <c r="E29" s="128" t="s">
        <v>280</v>
      </c>
      <c r="F29" s="126" t="s">
        <v>273</v>
      </c>
      <c r="G29" s="127" t="n">
        <f aca="false">'пр5 расх 2026-27'!F30</f>
        <v>0</v>
      </c>
      <c r="H29" s="127" t="n">
        <f aca="false">'пр5 расх 2026-27'!G30</f>
        <v>0</v>
      </c>
    </row>
    <row r="30" customFormat="false" ht="12" hidden="false" customHeight="true" outlineLevel="0" collapsed="false">
      <c r="A30" s="124" t="s">
        <v>298</v>
      </c>
      <c r="B30" s="137" t="s">
        <v>562</v>
      </c>
      <c r="C30" s="126" t="s">
        <v>259</v>
      </c>
      <c r="D30" s="126" t="s">
        <v>299</v>
      </c>
      <c r="E30" s="130"/>
      <c r="F30" s="126"/>
      <c r="G30" s="127" t="n">
        <f aca="false">G31</f>
        <v>10000</v>
      </c>
      <c r="H30" s="136" t="n">
        <f aca="false">H31</f>
        <v>10000</v>
      </c>
    </row>
    <row r="31" customFormat="false" ht="23.25" hidden="false" customHeight="true" outlineLevel="0" collapsed="false">
      <c r="A31" s="310" t="s">
        <v>578</v>
      </c>
      <c r="B31" s="126" t="s">
        <v>562</v>
      </c>
      <c r="C31" s="126" t="s">
        <v>259</v>
      </c>
      <c r="D31" s="126" t="s">
        <v>299</v>
      </c>
      <c r="E31" s="128" t="s">
        <v>301</v>
      </c>
      <c r="F31" s="126"/>
      <c r="G31" s="127" t="n">
        <f aca="false">G32</f>
        <v>10000</v>
      </c>
      <c r="H31" s="136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6" t="s">
        <v>562</v>
      </c>
      <c r="C32" s="126" t="s">
        <v>259</v>
      </c>
      <c r="D32" s="126" t="s">
        <v>299</v>
      </c>
      <c r="E32" s="128" t="s">
        <v>302</v>
      </c>
      <c r="F32" s="126"/>
      <c r="G32" s="127" t="n">
        <f aca="false">G33</f>
        <v>10000</v>
      </c>
      <c r="H32" s="136" t="n">
        <f aca="false">H33</f>
        <v>10000</v>
      </c>
    </row>
    <row r="33" customFormat="false" ht="24" hidden="false" customHeight="true" outlineLevel="0" collapsed="false">
      <c r="A33" s="124" t="s">
        <v>303</v>
      </c>
      <c r="B33" s="126" t="s">
        <v>562</v>
      </c>
      <c r="C33" s="126" t="s">
        <v>259</v>
      </c>
      <c r="D33" s="126" t="s">
        <v>299</v>
      </c>
      <c r="E33" s="128" t="s">
        <v>304</v>
      </c>
      <c r="F33" s="126"/>
      <c r="G33" s="127" t="n">
        <f aca="false">G34</f>
        <v>10000</v>
      </c>
      <c r="H33" s="136" t="n">
        <f aca="false">H34</f>
        <v>10000</v>
      </c>
    </row>
    <row r="34" customFormat="false" ht="12.75" hidden="false" customHeight="true" outlineLevel="0" collapsed="false">
      <c r="A34" s="129" t="s">
        <v>291</v>
      </c>
      <c r="B34" s="126" t="s">
        <v>562</v>
      </c>
      <c r="C34" s="126" t="s">
        <v>259</v>
      </c>
      <c r="D34" s="126" t="s">
        <v>299</v>
      </c>
      <c r="E34" s="128" t="s">
        <v>305</v>
      </c>
      <c r="F34" s="126"/>
      <c r="G34" s="127" t="n">
        <f aca="false">G35</f>
        <v>10000</v>
      </c>
      <c r="H34" s="136" t="n">
        <f aca="false">H35</f>
        <v>10000</v>
      </c>
    </row>
    <row r="35" customFormat="false" ht="12" hidden="false" customHeight="true" outlineLevel="0" collapsed="false">
      <c r="A35" s="124" t="s">
        <v>293</v>
      </c>
      <c r="B35" s="126" t="s">
        <v>562</v>
      </c>
      <c r="C35" s="126" t="s">
        <v>259</v>
      </c>
      <c r="D35" s="126" t="s">
        <v>299</v>
      </c>
      <c r="E35" s="128" t="s">
        <v>305</v>
      </c>
      <c r="F35" s="126" t="s">
        <v>294</v>
      </c>
      <c r="G35" s="127" t="n">
        <f aca="false">G36</f>
        <v>10000</v>
      </c>
      <c r="H35" s="136" t="n">
        <f aca="false">H36</f>
        <v>10000</v>
      </c>
    </row>
    <row r="36" customFormat="false" ht="12.75" hidden="false" customHeight="true" outlineLevel="0" collapsed="false">
      <c r="A36" s="124" t="s">
        <v>298</v>
      </c>
      <c r="B36" s="126" t="s">
        <v>562</v>
      </c>
      <c r="C36" s="126" t="s">
        <v>259</v>
      </c>
      <c r="D36" s="126" t="s">
        <v>299</v>
      </c>
      <c r="E36" s="128" t="s">
        <v>305</v>
      </c>
      <c r="F36" s="126" t="s">
        <v>307</v>
      </c>
      <c r="G36" s="127" t="n">
        <f aca="false">'пр5 расх 2026-27'!F37</f>
        <v>10000</v>
      </c>
      <c r="H36" s="127" t="n">
        <f aca="false">'пр5 расх 2026-27'!G37</f>
        <v>10000</v>
      </c>
    </row>
    <row r="37" customFormat="false" ht="12.75" hidden="false" customHeight="true" outlineLevel="0" collapsed="false">
      <c r="A37" s="133" t="s">
        <v>309</v>
      </c>
      <c r="B37" s="126" t="s">
        <v>562</v>
      </c>
      <c r="C37" s="126" t="s">
        <v>259</v>
      </c>
      <c r="D37" s="143" t="s">
        <v>310</v>
      </c>
      <c r="E37" s="128"/>
      <c r="F37" s="126"/>
      <c r="G37" s="127" t="n">
        <f aca="false">G38+G50+G62</f>
        <v>955374.67</v>
      </c>
      <c r="H37" s="127" t="n">
        <f aca="false">H38+H50+H62</f>
        <v>1642680.78</v>
      </c>
    </row>
    <row r="38" customFormat="false" ht="24.75" hidden="false" customHeight="true" outlineLevel="0" collapsed="false">
      <c r="A38" s="311" t="s">
        <v>440</v>
      </c>
      <c r="B38" s="126" t="s">
        <v>562</v>
      </c>
      <c r="C38" s="134" t="s">
        <v>259</v>
      </c>
      <c r="D38" s="135" t="s">
        <v>310</v>
      </c>
      <c r="E38" s="128" t="s">
        <v>301</v>
      </c>
      <c r="F38" s="134"/>
      <c r="G38" s="136" t="n">
        <f aca="false">G40+G46</f>
        <v>928862</v>
      </c>
      <c r="H38" s="312" t="n">
        <f aca="false">H40+H46</f>
        <v>1600000</v>
      </c>
    </row>
    <row r="39" customFormat="false" ht="12.75" hidden="false" customHeight="true" outlineLevel="0" collapsed="false">
      <c r="A39" s="124" t="s">
        <v>264</v>
      </c>
      <c r="B39" s="126" t="s">
        <v>562</v>
      </c>
      <c r="C39" s="134" t="s">
        <v>259</v>
      </c>
      <c r="D39" s="135" t="s">
        <v>310</v>
      </c>
      <c r="E39" s="128" t="s">
        <v>302</v>
      </c>
      <c r="F39" s="134"/>
      <c r="G39" s="136" t="n">
        <f aca="false">G40+G46</f>
        <v>928862</v>
      </c>
      <c r="H39" s="312" t="n">
        <f aca="false">H40+H46</f>
        <v>1600000</v>
      </c>
    </row>
    <row r="40" customFormat="false" ht="37.5" hidden="true" customHeight="true" outlineLevel="0" collapsed="false">
      <c r="A40" s="124" t="s">
        <v>312</v>
      </c>
      <c r="B40" s="126" t="s">
        <v>562</v>
      </c>
      <c r="C40" s="134" t="s">
        <v>259</v>
      </c>
      <c r="D40" s="135" t="s">
        <v>310</v>
      </c>
      <c r="E40" s="137" t="s">
        <v>313</v>
      </c>
      <c r="F40" s="134"/>
      <c r="G40" s="136" t="n">
        <f aca="false">G41</f>
        <v>78862</v>
      </c>
      <c r="H40" s="312" t="n">
        <f aca="false">H41</f>
        <v>0</v>
      </c>
    </row>
    <row r="41" customFormat="false" ht="14.25" hidden="true" customHeight="true" outlineLevel="0" collapsed="false">
      <c r="A41" s="129" t="s">
        <v>314</v>
      </c>
      <c r="B41" s="126" t="s">
        <v>562</v>
      </c>
      <c r="C41" s="134" t="s">
        <v>259</v>
      </c>
      <c r="D41" s="135" t="s">
        <v>310</v>
      </c>
      <c r="E41" s="137" t="s">
        <v>315</v>
      </c>
      <c r="F41" s="134"/>
      <c r="G41" s="136" t="n">
        <f aca="false">G42+G44</f>
        <v>78862</v>
      </c>
      <c r="H41" s="136" t="n">
        <f aca="false">H42+H44</f>
        <v>0</v>
      </c>
    </row>
    <row r="42" customFormat="false" ht="15" hidden="true" customHeight="true" outlineLevel="0" collapsed="false">
      <c r="A42" s="138" t="s">
        <v>316</v>
      </c>
      <c r="B42" s="126" t="s">
        <v>562</v>
      </c>
      <c r="C42" s="134" t="s">
        <v>259</v>
      </c>
      <c r="D42" s="135" t="s">
        <v>310</v>
      </c>
      <c r="E42" s="72" t="s">
        <v>315</v>
      </c>
      <c r="F42" s="72" t="s">
        <v>317</v>
      </c>
      <c r="G42" s="136" t="n">
        <f aca="false">G43</f>
        <v>78862</v>
      </c>
      <c r="H42" s="312" t="n">
        <f aca="false">H43</f>
        <v>0</v>
      </c>
    </row>
    <row r="43" customFormat="false" ht="14.25" hidden="true" customHeight="true" outlineLevel="0" collapsed="false">
      <c r="A43" s="142" t="s">
        <v>222</v>
      </c>
      <c r="B43" s="177" t="s">
        <v>562</v>
      </c>
      <c r="C43" s="134" t="s">
        <v>259</v>
      </c>
      <c r="D43" s="135" t="s">
        <v>310</v>
      </c>
      <c r="E43" s="72" t="s">
        <v>315</v>
      </c>
      <c r="F43" s="72" t="s">
        <v>318</v>
      </c>
      <c r="G43" s="136" t="n">
        <f aca="false">'пр5 расх 2026-27'!F44</f>
        <v>78862</v>
      </c>
      <c r="H43" s="312" t="n">
        <f aca="false">'пр5 расх 2026-27'!G44</f>
        <v>0</v>
      </c>
    </row>
    <row r="44" customFormat="false" ht="14.25" hidden="true" customHeight="true" outlineLevel="0" collapsed="false">
      <c r="A44" s="124" t="s">
        <v>293</v>
      </c>
      <c r="B44" s="126" t="s">
        <v>562</v>
      </c>
      <c r="C44" s="126" t="s">
        <v>259</v>
      </c>
      <c r="D44" s="143" t="s">
        <v>310</v>
      </c>
      <c r="E44" s="72" t="s">
        <v>315</v>
      </c>
      <c r="F44" s="126" t="s">
        <v>294</v>
      </c>
      <c r="G44" s="127" t="n">
        <f aca="false">G45</f>
        <v>0</v>
      </c>
      <c r="H44" s="312" t="n">
        <f aca="false">H45</f>
        <v>0</v>
      </c>
    </row>
    <row r="45" customFormat="false" ht="13.5" hidden="true" customHeight="true" outlineLevel="0" collapsed="false">
      <c r="A45" s="124" t="s">
        <v>320</v>
      </c>
      <c r="B45" s="126" t="s">
        <v>562</v>
      </c>
      <c r="C45" s="126" t="s">
        <v>259</v>
      </c>
      <c r="D45" s="143" t="s">
        <v>310</v>
      </c>
      <c r="E45" s="72" t="s">
        <v>315</v>
      </c>
      <c r="F45" s="126" t="s">
        <v>321</v>
      </c>
      <c r="G45" s="127" t="n">
        <f aca="false">'пр5 расх 2026-27'!F46</f>
        <v>0</v>
      </c>
      <c r="H45" s="312" t="n">
        <f aca="false">'пр5 расх 2026-27'!G46</f>
        <v>0</v>
      </c>
    </row>
    <row r="46" customFormat="false" ht="13.5" hidden="false" customHeight="true" outlineLevel="0" collapsed="false">
      <c r="A46" s="129" t="s">
        <v>506</v>
      </c>
      <c r="B46" s="177" t="s">
        <v>562</v>
      </c>
      <c r="C46" s="126" t="s">
        <v>259</v>
      </c>
      <c r="D46" s="126" t="s">
        <v>310</v>
      </c>
      <c r="E46" s="128" t="s">
        <v>507</v>
      </c>
      <c r="F46" s="126"/>
      <c r="G46" s="132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9" t="s">
        <v>508</v>
      </c>
      <c r="B47" s="126" t="s">
        <v>562</v>
      </c>
      <c r="C47" s="126" t="s">
        <v>259</v>
      </c>
      <c r="D47" s="126" t="s">
        <v>310</v>
      </c>
      <c r="E47" s="128" t="s">
        <v>509</v>
      </c>
      <c r="F47" s="126"/>
      <c r="G47" s="132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3</v>
      </c>
      <c r="B48" s="126" t="s">
        <v>562</v>
      </c>
      <c r="C48" s="126" t="s">
        <v>259</v>
      </c>
      <c r="D48" s="126" t="s">
        <v>310</v>
      </c>
      <c r="E48" s="128" t="s">
        <v>509</v>
      </c>
      <c r="F48" s="126" t="s">
        <v>294</v>
      </c>
      <c r="G48" s="132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3" t="s">
        <v>306</v>
      </c>
      <c r="B49" s="126" t="s">
        <v>562</v>
      </c>
      <c r="C49" s="126" t="s">
        <v>259</v>
      </c>
      <c r="D49" s="126" t="s">
        <v>310</v>
      </c>
      <c r="E49" s="128" t="s">
        <v>509</v>
      </c>
      <c r="F49" s="126" t="s">
        <v>307</v>
      </c>
      <c r="G49" s="127" t="n">
        <f aca="false">'пр5 расх 2026-27'!F50</f>
        <v>850000</v>
      </c>
      <c r="H49" s="312" t="n">
        <f aca="false">'пр5 расх 2026-27'!G50</f>
        <v>1600000</v>
      </c>
    </row>
    <row r="50" customFormat="false" ht="24.75" hidden="false" customHeight="true" outlineLevel="0" collapsed="false">
      <c r="A50" s="124" t="s">
        <v>322</v>
      </c>
      <c r="B50" s="177" t="s">
        <v>562</v>
      </c>
      <c r="C50" s="126" t="s">
        <v>259</v>
      </c>
      <c r="D50" s="126" t="s">
        <v>310</v>
      </c>
      <c r="E50" s="128" t="s">
        <v>323</v>
      </c>
      <c r="F50" s="126"/>
      <c r="G50" s="132" t="n">
        <f aca="false">G51</f>
        <v>25512.67</v>
      </c>
      <c r="H50" s="151" t="n">
        <f aca="false">H51</f>
        <v>41680.78</v>
      </c>
    </row>
    <row r="51" customFormat="false" ht="13.5" hidden="false" customHeight="true" outlineLevel="0" collapsed="false">
      <c r="A51" s="124" t="s">
        <v>264</v>
      </c>
      <c r="B51" s="177" t="s">
        <v>562</v>
      </c>
      <c r="C51" s="126" t="s">
        <v>259</v>
      </c>
      <c r="D51" s="126" t="s">
        <v>310</v>
      </c>
      <c r="E51" s="128" t="s">
        <v>324</v>
      </c>
      <c r="F51" s="126"/>
      <c r="G51" s="132" t="n">
        <f aca="false">G52+G56</f>
        <v>25512.67</v>
      </c>
      <c r="H51" s="132" t="n">
        <f aca="false">H52+H56</f>
        <v>41680.78</v>
      </c>
    </row>
    <row r="52" customFormat="false" ht="45" hidden="true" customHeight="true" outlineLevel="0" collapsed="false">
      <c r="A52" s="124" t="s">
        <v>325</v>
      </c>
      <c r="B52" s="177" t="s">
        <v>562</v>
      </c>
      <c r="C52" s="126" t="s">
        <v>326</v>
      </c>
      <c r="D52" s="126" t="s">
        <v>327</v>
      </c>
      <c r="E52" s="128" t="s">
        <v>328</v>
      </c>
      <c r="F52" s="126"/>
      <c r="G52" s="132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9" t="s">
        <v>314</v>
      </c>
      <c r="B53" s="177" t="s">
        <v>562</v>
      </c>
      <c r="C53" s="126" t="s">
        <v>259</v>
      </c>
      <c r="D53" s="126" t="s">
        <v>310</v>
      </c>
      <c r="E53" s="128" t="s">
        <v>329</v>
      </c>
      <c r="F53" s="126"/>
      <c r="G53" s="132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84</v>
      </c>
      <c r="B54" s="177" t="s">
        <v>562</v>
      </c>
      <c r="C54" s="126" t="s">
        <v>259</v>
      </c>
      <c r="D54" s="126" t="s">
        <v>310</v>
      </c>
      <c r="E54" s="128" t="s">
        <v>329</v>
      </c>
      <c r="F54" s="126" t="s">
        <v>286</v>
      </c>
      <c r="G54" s="132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7</v>
      </c>
      <c r="B55" s="177" t="s">
        <v>562</v>
      </c>
      <c r="C55" s="126" t="s">
        <v>259</v>
      </c>
      <c r="D55" s="126" t="s">
        <v>310</v>
      </c>
      <c r="E55" s="128" t="s">
        <v>329</v>
      </c>
      <c r="F55" s="126" t="s">
        <v>288</v>
      </c>
      <c r="G55" s="132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30</v>
      </c>
      <c r="B56" s="126" t="s">
        <v>562</v>
      </c>
      <c r="C56" s="126" t="s">
        <v>259</v>
      </c>
      <c r="D56" s="126" t="s">
        <v>310</v>
      </c>
      <c r="E56" s="128" t="s">
        <v>331</v>
      </c>
      <c r="F56" s="126"/>
      <c r="G56" s="132" t="n">
        <f aca="false">G57</f>
        <v>25512.67</v>
      </c>
      <c r="H56" s="132" t="n">
        <f aca="false">H57</f>
        <v>41680.78</v>
      </c>
    </row>
    <row r="57" customFormat="false" ht="12" hidden="false" customHeight="true" outlineLevel="0" collapsed="false">
      <c r="A57" s="129" t="s">
        <v>314</v>
      </c>
      <c r="B57" s="177" t="s">
        <v>562</v>
      </c>
      <c r="C57" s="126" t="s">
        <v>259</v>
      </c>
      <c r="D57" s="126" t="s">
        <v>310</v>
      </c>
      <c r="E57" s="128" t="s">
        <v>332</v>
      </c>
      <c r="F57" s="126"/>
      <c r="G57" s="132" t="n">
        <f aca="false">G58+G60</f>
        <v>25512.67</v>
      </c>
      <c r="H57" s="132" t="n">
        <f aca="false">H58+H60</f>
        <v>41680.78</v>
      </c>
    </row>
    <row r="58" customFormat="false" ht="14.25" hidden="false" customHeight="true" outlineLevel="0" collapsed="false">
      <c r="A58" s="124" t="s">
        <v>284</v>
      </c>
      <c r="B58" s="177" t="s">
        <v>562</v>
      </c>
      <c r="C58" s="126" t="s">
        <v>326</v>
      </c>
      <c r="D58" s="126" t="s">
        <v>327</v>
      </c>
      <c r="E58" s="128" t="s">
        <v>332</v>
      </c>
      <c r="F58" s="126" t="s">
        <v>286</v>
      </c>
      <c r="G58" s="132" t="n">
        <f aca="false">G59</f>
        <v>25512.67</v>
      </c>
      <c r="H58" s="132" t="n">
        <f aca="false">H59</f>
        <v>41680.78</v>
      </c>
    </row>
    <row r="59" customFormat="false" ht="14.25" hidden="false" customHeight="true" outlineLevel="0" collapsed="false">
      <c r="A59" s="124" t="s">
        <v>287</v>
      </c>
      <c r="B59" s="177" t="s">
        <v>562</v>
      </c>
      <c r="C59" s="126" t="s">
        <v>259</v>
      </c>
      <c r="D59" s="126" t="s">
        <v>310</v>
      </c>
      <c r="E59" s="128" t="s">
        <v>332</v>
      </c>
      <c r="F59" s="126" t="s">
        <v>288</v>
      </c>
      <c r="G59" s="132" t="n">
        <f aca="false">'пр5 расх 2026-27'!F60</f>
        <v>25512.67</v>
      </c>
      <c r="H59" s="132" t="n">
        <f aca="false">'пр5 расх 2026-27'!G60</f>
        <v>41680.78</v>
      </c>
    </row>
    <row r="60" customFormat="false" ht="14.25" hidden="true" customHeight="true" outlineLevel="0" collapsed="false">
      <c r="A60" s="124" t="s">
        <v>293</v>
      </c>
      <c r="B60" s="177" t="s">
        <v>562</v>
      </c>
      <c r="C60" s="126" t="s">
        <v>259</v>
      </c>
      <c r="D60" s="126" t="s">
        <v>310</v>
      </c>
      <c r="E60" s="128" t="s">
        <v>332</v>
      </c>
      <c r="F60" s="126" t="s">
        <v>294</v>
      </c>
      <c r="G60" s="127" t="n">
        <f aca="false">G61</f>
        <v>0</v>
      </c>
      <c r="H60" s="127" t="n">
        <f aca="false">H61</f>
        <v>0</v>
      </c>
    </row>
    <row r="61" customFormat="false" ht="15" hidden="true" customHeight="true" outlineLevel="0" collapsed="false">
      <c r="A61" s="124" t="s">
        <v>320</v>
      </c>
      <c r="B61" s="177" t="s">
        <v>562</v>
      </c>
      <c r="C61" s="126" t="s">
        <v>259</v>
      </c>
      <c r="D61" s="126" t="s">
        <v>310</v>
      </c>
      <c r="E61" s="128" t="s">
        <v>332</v>
      </c>
      <c r="F61" s="126" t="s">
        <v>321</v>
      </c>
      <c r="G61" s="127" t="n">
        <f aca="false">'пр5 расх 2026-27'!F62</f>
        <v>0</v>
      </c>
      <c r="H61" s="127" t="n">
        <f aca="false">'пр5 расх 2026-27'!G62</f>
        <v>0</v>
      </c>
    </row>
    <row r="62" customFormat="false" ht="24" hidden="false" customHeight="true" outlineLevel="0" collapsed="false">
      <c r="A62" s="124" t="s">
        <v>337</v>
      </c>
      <c r="B62" s="177" t="s">
        <v>562</v>
      </c>
      <c r="C62" s="126" t="s">
        <v>259</v>
      </c>
      <c r="D62" s="126" t="s">
        <v>310</v>
      </c>
      <c r="E62" s="128" t="s">
        <v>338</v>
      </c>
      <c r="F62" s="126"/>
      <c r="G62" s="127" t="n">
        <f aca="false">G63</f>
        <v>1000</v>
      </c>
      <c r="H62" s="136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7" t="s">
        <v>562</v>
      </c>
      <c r="C63" s="126" t="s">
        <v>259</v>
      </c>
      <c r="D63" s="126" t="s">
        <v>310</v>
      </c>
      <c r="E63" s="128" t="s">
        <v>339</v>
      </c>
      <c r="F63" s="126"/>
      <c r="G63" s="127" t="n">
        <f aca="false">G64</f>
        <v>1000</v>
      </c>
      <c r="H63" s="136" t="n">
        <f aca="false">H64</f>
        <v>1000</v>
      </c>
    </row>
    <row r="64" customFormat="false" ht="24.75" hidden="false" customHeight="true" outlineLevel="0" collapsed="false">
      <c r="A64" s="129" t="s">
        <v>340</v>
      </c>
      <c r="B64" s="177" t="s">
        <v>562</v>
      </c>
      <c r="C64" s="126" t="s">
        <v>259</v>
      </c>
      <c r="D64" s="126" t="s">
        <v>310</v>
      </c>
      <c r="E64" s="128" t="s">
        <v>565</v>
      </c>
      <c r="F64" s="126"/>
      <c r="G64" s="127" t="n">
        <f aca="false">G65</f>
        <v>1000</v>
      </c>
      <c r="H64" s="136" t="n">
        <f aca="false">H65</f>
        <v>1000</v>
      </c>
    </row>
    <row r="65" customFormat="false" ht="12.75" hidden="false" customHeight="true" outlineLevel="0" collapsed="false">
      <c r="A65" s="129" t="s">
        <v>291</v>
      </c>
      <c r="B65" s="177" t="s">
        <v>562</v>
      </c>
      <c r="C65" s="126" t="s">
        <v>259</v>
      </c>
      <c r="D65" s="126" t="s">
        <v>310</v>
      </c>
      <c r="E65" s="128" t="s">
        <v>566</v>
      </c>
      <c r="F65" s="126"/>
      <c r="G65" s="127" t="n">
        <f aca="false">G66</f>
        <v>1000</v>
      </c>
      <c r="H65" s="136" t="n">
        <f aca="false">H66</f>
        <v>1000</v>
      </c>
    </row>
    <row r="66" customFormat="false" ht="13.5" hidden="false" customHeight="true" outlineLevel="0" collapsed="false">
      <c r="A66" s="124" t="s">
        <v>284</v>
      </c>
      <c r="B66" s="177" t="s">
        <v>562</v>
      </c>
      <c r="C66" s="126" t="s">
        <v>259</v>
      </c>
      <c r="D66" s="126" t="s">
        <v>310</v>
      </c>
      <c r="E66" s="128" t="s">
        <v>566</v>
      </c>
      <c r="F66" s="126" t="s">
        <v>286</v>
      </c>
      <c r="G66" s="127" t="n">
        <f aca="false">G67</f>
        <v>1000</v>
      </c>
      <c r="H66" s="136" t="n">
        <f aca="false">H67</f>
        <v>1000</v>
      </c>
    </row>
    <row r="67" customFormat="false" ht="12" hidden="false" customHeight="true" outlineLevel="0" collapsed="false">
      <c r="A67" s="124" t="s">
        <v>287</v>
      </c>
      <c r="B67" s="177" t="s">
        <v>562</v>
      </c>
      <c r="C67" s="126" t="s">
        <v>259</v>
      </c>
      <c r="D67" s="126" t="s">
        <v>310</v>
      </c>
      <c r="E67" s="128" t="s">
        <v>566</v>
      </c>
      <c r="F67" s="126" t="s">
        <v>288</v>
      </c>
      <c r="G67" s="127" t="n">
        <f aca="false">'пр5 расх 2026-27'!F68</f>
        <v>1000</v>
      </c>
      <c r="H67" s="136" t="n">
        <f aca="false">'пр5 расх 2026-27'!G68</f>
        <v>1000</v>
      </c>
    </row>
    <row r="68" customFormat="false" ht="12" hidden="false" customHeight="true" outlineLevel="0" collapsed="false">
      <c r="A68" s="145" t="s">
        <v>350</v>
      </c>
      <c r="B68" s="125" t="s">
        <v>562</v>
      </c>
      <c r="C68" s="146" t="s">
        <v>261</v>
      </c>
      <c r="D68" s="146"/>
      <c r="E68" s="147"/>
      <c r="F68" s="146"/>
      <c r="G68" s="148" t="n">
        <f aca="false">G69</f>
        <v>375400</v>
      </c>
      <c r="H68" s="313" t="n">
        <f aca="false">H69</f>
        <v>389200</v>
      </c>
    </row>
    <row r="69" customFormat="false" ht="12" hidden="false" customHeight="true" outlineLevel="0" collapsed="false">
      <c r="A69" s="124" t="s">
        <v>351</v>
      </c>
      <c r="B69" s="126" t="s">
        <v>562</v>
      </c>
      <c r="C69" s="126" t="s">
        <v>261</v>
      </c>
      <c r="D69" s="126" t="s">
        <v>352</v>
      </c>
      <c r="E69" s="130"/>
      <c r="F69" s="126"/>
      <c r="G69" s="127" t="n">
        <f aca="false">G70</f>
        <v>375400</v>
      </c>
      <c r="H69" s="136" t="n">
        <f aca="false">H70</f>
        <v>389200</v>
      </c>
    </row>
    <row r="70" customFormat="false" ht="24" hidden="false" customHeight="true" outlineLevel="0" collapsed="false">
      <c r="A70" s="124" t="s">
        <v>262</v>
      </c>
      <c r="B70" s="126" t="s">
        <v>562</v>
      </c>
      <c r="C70" s="126" t="s">
        <v>261</v>
      </c>
      <c r="D70" s="126" t="s">
        <v>352</v>
      </c>
      <c r="E70" s="128" t="s">
        <v>263</v>
      </c>
      <c r="F70" s="126"/>
      <c r="G70" s="132" t="n">
        <f aca="false">G71</f>
        <v>375400</v>
      </c>
      <c r="H70" s="151" t="n">
        <f aca="false">H71</f>
        <v>389200</v>
      </c>
    </row>
    <row r="71" customFormat="false" ht="12" hidden="false" customHeight="true" outlineLevel="0" collapsed="false">
      <c r="A71" s="124" t="s">
        <v>264</v>
      </c>
      <c r="B71" s="126" t="s">
        <v>562</v>
      </c>
      <c r="C71" s="126" t="s">
        <v>261</v>
      </c>
      <c r="D71" s="126" t="s">
        <v>352</v>
      </c>
      <c r="E71" s="128" t="s">
        <v>265</v>
      </c>
      <c r="F71" s="126"/>
      <c r="G71" s="132" t="n">
        <f aca="false">G72</f>
        <v>375400</v>
      </c>
      <c r="H71" s="151" t="n">
        <f aca="false">H72</f>
        <v>389200</v>
      </c>
    </row>
    <row r="72" customFormat="false" ht="12" hidden="false" customHeight="true" outlineLevel="0" collapsed="false">
      <c r="A72" s="124" t="s">
        <v>266</v>
      </c>
      <c r="B72" s="126" t="s">
        <v>562</v>
      </c>
      <c r="C72" s="126" t="s">
        <v>261</v>
      </c>
      <c r="D72" s="126" t="s">
        <v>352</v>
      </c>
      <c r="E72" s="128" t="s">
        <v>267</v>
      </c>
      <c r="F72" s="126"/>
      <c r="G72" s="132" t="n">
        <f aca="false">G73</f>
        <v>375400</v>
      </c>
      <c r="H72" s="151" t="n">
        <f aca="false">H73</f>
        <v>389200</v>
      </c>
    </row>
    <row r="73" customFormat="false" ht="24" hidden="false" customHeight="true" outlineLevel="0" collapsed="false">
      <c r="A73" s="129" t="s">
        <v>353</v>
      </c>
      <c r="B73" s="126" t="s">
        <v>562</v>
      </c>
      <c r="C73" s="126" t="s">
        <v>261</v>
      </c>
      <c r="D73" s="126" t="s">
        <v>352</v>
      </c>
      <c r="E73" s="128" t="s">
        <v>354</v>
      </c>
      <c r="F73" s="126"/>
      <c r="G73" s="132" t="n">
        <f aca="false">G74</f>
        <v>375400</v>
      </c>
      <c r="H73" s="151" t="n">
        <f aca="false">H74</f>
        <v>389200</v>
      </c>
    </row>
    <row r="74" customFormat="false" ht="34.5" hidden="false" customHeight="true" outlineLevel="0" collapsed="false">
      <c r="A74" s="124" t="s">
        <v>270</v>
      </c>
      <c r="B74" s="126" t="s">
        <v>562</v>
      </c>
      <c r="C74" s="126" t="s">
        <v>261</v>
      </c>
      <c r="D74" s="126" t="s">
        <v>352</v>
      </c>
      <c r="E74" s="128" t="s">
        <v>354</v>
      </c>
      <c r="F74" s="126" t="s">
        <v>271</v>
      </c>
      <c r="G74" s="132" t="n">
        <f aca="false">G75</f>
        <v>375400</v>
      </c>
      <c r="H74" s="151" t="n">
        <f aca="false">H75</f>
        <v>389200</v>
      </c>
    </row>
    <row r="75" customFormat="false" ht="12" hidden="false" customHeight="true" outlineLevel="0" collapsed="false">
      <c r="A75" s="124" t="s">
        <v>272</v>
      </c>
      <c r="B75" s="126" t="s">
        <v>562</v>
      </c>
      <c r="C75" s="126" t="s">
        <v>261</v>
      </c>
      <c r="D75" s="126" t="s">
        <v>352</v>
      </c>
      <c r="E75" s="128" t="s">
        <v>354</v>
      </c>
      <c r="F75" s="126" t="s">
        <v>273</v>
      </c>
      <c r="G75" s="132" t="n">
        <f aca="false">'пр5 расх 2026-27'!F76</f>
        <v>375400</v>
      </c>
      <c r="H75" s="151" t="n">
        <f aca="false">'пр5 расх 2026-27'!G76</f>
        <v>389200</v>
      </c>
    </row>
    <row r="76" customFormat="false" ht="12" hidden="false" customHeight="true" outlineLevel="0" collapsed="false">
      <c r="A76" s="145" t="s">
        <v>355</v>
      </c>
      <c r="B76" s="125" t="s">
        <v>562</v>
      </c>
      <c r="C76" s="146" t="s">
        <v>352</v>
      </c>
      <c r="D76" s="126"/>
      <c r="E76" s="130"/>
      <c r="F76" s="126"/>
      <c r="G76" s="149" t="n">
        <f aca="false">G77+G88</f>
        <v>68822.17</v>
      </c>
      <c r="H76" s="235" t="n">
        <f aca="false">H77+H88</f>
        <v>68789.92</v>
      </c>
    </row>
    <row r="77" customFormat="false" ht="12" hidden="false" customHeight="true" outlineLevel="0" collapsed="false">
      <c r="A77" s="124" t="s">
        <v>356</v>
      </c>
      <c r="B77" s="177" t="s">
        <v>562</v>
      </c>
      <c r="C77" s="126" t="s">
        <v>352</v>
      </c>
      <c r="D77" s="126" t="s">
        <v>276</v>
      </c>
      <c r="E77" s="130"/>
      <c r="F77" s="126"/>
      <c r="G77" s="132" t="n">
        <f aca="false">G78</f>
        <v>55992.66</v>
      </c>
      <c r="H77" s="151" t="n">
        <f aca="false">H78</f>
        <v>55992.66</v>
      </c>
    </row>
    <row r="78" customFormat="false" ht="23.25" hidden="false" customHeight="true" outlineLevel="0" collapsed="false">
      <c r="A78" s="124" t="s">
        <v>262</v>
      </c>
      <c r="B78" s="177" t="s">
        <v>562</v>
      </c>
      <c r="C78" s="126" t="s">
        <v>352</v>
      </c>
      <c r="D78" s="126" t="s">
        <v>276</v>
      </c>
      <c r="E78" s="128" t="s">
        <v>263</v>
      </c>
      <c r="F78" s="126"/>
      <c r="G78" s="132" t="n">
        <f aca="false">G79</f>
        <v>55992.66</v>
      </c>
      <c r="H78" s="132" t="n">
        <f aca="false">H79</f>
        <v>55992.66</v>
      </c>
    </row>
    <row r="79" customFormat="false" ht="13.5" hidden="false" customHeight="true" outlineLevel="0" collapsed="false">
      <c r="A79" s="124" t="s">
        <v>264</v>
      </c>
      <c r="B79" s="177" t="s">
        <v>562</v>
      </c>
      <c r="C79" s="126" t="s">
        <v>352</v>
      </c>
      <c r="D79" s="126" t="s">
        <v>276</v>
      </c>
      <c r="E79" s="128" t="s">
        <v>265</v>
      </c>
      <c r="F79" s="126"/>
      <c r="G79" s="132" t="n">
        <f aca="false">G80</f>
        <v>55992.66</v>
      </c>
      <c r="H79" s="132" t="n">
        <f aca="false">H80</f>
        <v>55992.66</v>
      </c>
    </row>
    <row r="80" customFormat="false" ht="13.5" hidden="false" customHeight="true" outlineLevel="0" collapsed="false">
      <c r="A80" s="124" t="s">
        <v>266</v>
      </c>
      <c r="B80" s="177" t="s">
        <v>562</v>
      </c>
      <c r="C80" s="126" t="s">
        <v>352</v>
      </c>
      <c r="D80" s="126" t="s">
        <v>276</v>
      </c>
      <c r="E80" s="128" t="s">
        <v>267</v>
      </c>
      <c r="F80" s="126"/>
      <c r="G80" s="132" t="n">
        <f aca="false">G81+G85</f>
        <v>55992.66</v>
      </c>
      <c r="H80" s="132" t="n">
        <f aca="false">H81+H85</f>
        <v>55992.66</v>
      </c>
    </row>
    <row r="81" customFormat="false" ht="21.75" hidden="false" customHeight="true" outlineLevel="0" collapsed="false">
      <c r="A81" s="150" t="s">
        <v>357</v>
      </c>
      <c r="B81" s="177" t="s">
        <v>562</v>
      </c>
      <c r="C81" s="134" t="s">
        <v>352</v>
      </c>
      <c r="D81" s="134" t="s">
        <v>276</v>
      </c>
      <c r="E81" s="128" t="s">
        <v>358</v>
      </c>
      <c r="F81" s="134"/>
      <c r="G81" s="151" t="n">
        <f aca="false">G82</f>
        <v>41893.81</v>
      </c>
      <c r="H81" s="151" t="n">
        <f aca="false">H82</f>
        <v>43097.76</v>
      </c>
    </row>
    <row r="82" customFormat="false" ht="15.75" hidden="false" customHeight="true" outlineLevel="0" collapsed="false">
      <c r="A82" s="124" t="s">
        <v>284</v>
      </c>
      <c r="B82" s="126" t="s">
        <v>562</v>
      </c>
      <c r="C82" s="134" t="s">
        <v>352</v>
      </c>
      <c r="D82" s="134" t="s">
        <v>276</v>
      </c>
      <c r="E82" s="128" t="s">
        <v>358</v>
      </c>
      <c r="F82" s="134" t="s">
        <v>271</v>
      </c>
      <c r="G82" s="151" t="n">
        <f aca="false">G83</f>
        <v>41893.81</v>
      </c>
      <c r="H82" s="136" t="n">
        <f aca="false">H83</f>
        <v>43097.76</v>
      </c>
    </row>
    <row r="83" customFormat="false" ht="13.5" hidden="false" customHeight="true" outlineLevel="0" collapsed="false">
      <c r="A83" s="124" t="s">
        <v>287</v>
      </c>
      <c r="B83" s="126" t="s">
        <v>562</v>
      </c>
      <c r="C83" s="134" t="s">
        <v>352</v>
      </c>
      <c r="D83" s="134" t="s">
        <v>276</v>
      </c>
      <c r="E83" s="128" t="s">
        <v>358</v>
      </c>
      <c r="F83" s="134" t="s">
        <v>273</v>
      </c>
      <c r="G83" s="151" t="n">
        <f aca="false">'пр5 расх 2026-27'!F84</f>
        <v>41893.81</v>
      </c>
      <c r="H83" s="136" t="n">
        <f aca="false">'пр5 расх 2026-27'!G84</f>
        <v>43097.76</v>
      </c>
    </row>
    <row r="84" customFormat="false" ht="23.25" hidden="true" customHeight="true" outlineLevel="0" collapsed="false">
      <c r="A84" s="124" t="s">
        <v>282</v>
      </c>
      <c r="B84" s="126" t="s">
        <v>562</v>
      </c>
      <c r="C84" s="126" t="s">
        <v>352</v>
      </c>
      <c r="D84" s="126" t="s">
        <v>276</v>
      </c>
      <c r="E84" s="128" t="s">
        <v>267</v>
      </c>
      <c r="F84" s="134"/>
      <c r="G84" s="250"/>
      <c r="H84" s="136"/>
    </row>
    <row r="85" customFormat="false" ht="37.5" hidden="false" customHeight="true" outlineLevel="0" collapsed="false">
      <c r="A85" s="150" t="s">
        <v>359</v>
      </c>
      <c r="B85" s="177" t="s">
        <v>562</v>
      </c>
      <c r="C85" s="134" t="s">
        <v>352</v>
      </c>
      <c r="D85" s="134" t="s">
        <v>276</v>
      </c>
      <c r="E85" s="128" t="s">
        <v>360</v>
      </c>
      <c r="F85" s="134"/>
      <c r="G85" s="250" t="n">
        <f aca="false">G86</f>
        <v>14098.85</v>
      </c>
      <c r="H85" s="312" t="n">
        <f aca="false">H86</f>
        <v>12894.9</v>
      </c>
    </row>
    <row r="86" customFormat="false" ht="35.25" hidden="false" customHeight="true" outlineLevel="0" collapsed="false">
      <c r="A86" s="124" t="s">
        <v>270</v>
      </c>
      <c r="B86" s="177" t="s">
        <v>562</v>
      </c>
      <c r="C86" s="134" t="s">
        <v>352</v>
      </c>
      <c r="D86" s="134" t="s">
        <v>276</v>
      </c>
      <c r="E86" s="128" t="s">
        <v>360</v>
      </c>
      <c r="F86" s="134" t="s">
        <v>271</v>
      </c>
      <c r="G86" s="250" t="n">
        <f aca="false">G87</f>
        <v>14098.85</v>
      </c>
      <c r="H86" s="312" t="n">
        <f aca="false">H87</f>
        <v>12894.9</v>
      </c>
    </row>
    <row r="87" customFormat="false" ht="14.25" hidden="false" customHeight="true" outlineLevel="0" collapsed="false">
      <c r="A87" s="124" t="s">
        <v>272</v>
      </c>
      <c r="B87" s="126" t="s">
        <v>562</v>
      </c>
      <c r="C87" s="134" t="s">
        <v>352</v>
      </c>
      <c r="D87" s="134" t="s">
        <v>276</v>
      </c>
      <c r="E87" s="128" t="s">
        <v>360</v>
      </c>
      <c r="F87" s="134" t="s">
        <v>273</v>
      </c>
      <c r="G87" s="250" t="n">
        <f aca="false">'пр5 расх 2026-27'!F88</f>
        <v>14098.85</v>
      </c>
      <c r="H87" s="312" t="n">
        <f aca="false">'пр5 расх 2026-27'!G88</f>
        <v>12894.9</v>
      </c>
    </row>
    <row r="88" customFormat="false" ht="13.5" hidden="false" customHeight="true" outlineLevel="0" collapsed="false">
      <c r="A88" s="152" t="s">
        <v>361</v>
      </c>
      <c r="B88" s="126" t="s">
        <v>562</v>
      </c>
      <c r="C88" s="126" t="s">
        <v>352</v>
      </c>
      <c r="D88" s="126" t="s">
        <v>362</v>
      </c>
      <c r="E88" s="153"/>
      <c r="F88" s="126"/>
      <c r="G88" s="127" t="n">
        <f aca="false">G89+G95+G111</f>
        <v>12829.51</v>
      </c>
      <c r="H88" s="272" t="n">
        <f aca="false">H89+H95+H111</f>
        <v>12797.26</v>
      </c>
    </row>
    <row r="89" customFormat="false" ht="24" hidden="false" customHeight="true" outlineLevel="0" collapsed="false">
      <c r="A89" s="124" t="s">
        <v>363</v>
      </c>
      <c r="B89" s="126" t="s">
        <v>562</v>
      </c>
      <c r="C89" s="126" t="s">
        <v>352</v>
      </c>
      <c r="D89" s="126" t="s">
        <v>362</v>
      </c>
      <c r="E89" s="130" t="s">
        <v>364</v>
      </c>
      <c r="F89" s="126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9" t="s">
        <v>264</v>
      </c>
      <c r="B90" s="126" t="s">
        <v>562</v>
      </c>
      <c r="C90" s="126" t="s">
        <v>352</v>
      </c>
      <c r="D90" s="126" t="s">
        <v>362</v>
      </c>
      <c r="E90" s="130" t="s">
        <v>365</v>
      </c>
      <c r="F90" s="126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9" t="s">
        <v>366</v>
      </c>
      <c r="B91" s="126" t="s">
        <v>562</v>
      </c>
      <c r="C91" s="126" t="s">
        <v>352</v>
      </c>
      <c r="D91" s="126" t="s">
        <v>362</v>
      </c>
      <c r="E91" s="130" t="s">
        <v>367</v>
      </c>
      <c r="F91" s="126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4</v>
      </c>
      <c r="B92" s="126" t="s">
        <v>562</v>
      </c>
      <c r="C92" s="126" t="s">
        <v>352</v>
      </c>
      <c r="D92" s="126" t="s">
        <v>362</v>
      </c>
      <c r="E92" s="130" t="s">
        <v>368</v>
      </c>
      <c r="F92" s="126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84</v>
      </c>
      <c r="B93" s="126" t="s">
        <v>562</v>
      </c>
      <c r="C93" s="126" t="s">
        <v>352</v>
      </c>
      <c r="D93" s="126" t="s">
        <v>362</v>
      </c>
      <c r="E93" s="130" t="s">
        <v>368</v>
      </c>
      <c r="F93" s="126" t="s">
        <v>286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7</v>
      </c>
      <c r="B94" s="126" t="s">
        <v>562</v>
      </c>
      <c r="C94" s="126" t="s">
        <v>352</v>
      </c>
      <c r="D94" s="126" t="s">
        <v>362</v>
      </c>
      <c r="E94" s="130" t="s">
        <v>368</v>
      </c>
      <c r="F94" s="126" t="s">
        <v>288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9" t="s">
        <v>370</v>
      </c>
      <c r="B95" s="126" t="s">
        <v>562</v>
      </c>
      <c r="C95" s="134" t="s">
        <v>352</v>
      </c>
      <c r="D95" s="134" t="s">
        <v>362</v>
      </c>
      <c r="E95" s="153" t="s">
        <v>371</v>
      </c>
      <c r="F95" s="134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9" t="s">
        <v>264</v>
      </c>
      <c r="B96" s="126" t="s">
        <v>562</v>
      </c>
      <c r="C96" s="134" t="s">
        <v>352</v>
      </c>
      <c r="D96" s="134" t="s">
        <v>362</v>
      </c>
      <c r="E96" s="153" t="s">
        <v>372</v>
      </c>
      <c r="F96" s="134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9" t="s">
        <v>512</v>
      </c>
      <c r="B97" s="126" t="s">
        <v>562</v>
      </c>
      <c r="C97" s="134" t="s">
        <v>352</v>
      </c>
      <c r="D97" s="134" t="s">
        <v>362</v>
      </c>
      <c r="E97" s="153" t="s">
        <v>374</v>
      </c>
      <c r="F97" s="134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9" t="s">
        <v>375</v>
      </c>
      <c r="B98" s="137" t="s">
        <v>562</v>
      </c>
      <c r="C98" s="134" t="s">
        <v>352</v>
      </c>
      <c r="D98" s="134" t="s">
        <v>362</v>
      </c>
      <c r="E98" s="130" t="s">
        <v>376</v>
      </c>
      <c r="F98" s="134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0</v>
      </c>
      <c r="B99" s="126" t="s">
        <v>562</v>
      </c>
      <c r="C99" s="134" t="s">
        <v>352</v>
      </c>
      <c r="D99" s="134" t="s">
        <v>362</v>
      </c>
      <c r="E99" s="130" t="s">
        <v>376</v>
      </c>
      <c r="F99" s="134" t="s">
        <v>271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2</v>
      </c>
      <c r="B100" s="126" t="s">
        <v>562</v>
      </c>
      <c r="C100" s="134" t="s">
        <v>352</v>
      </c>
      <c r="D100" s="134" t="s">
        <v>362</v>
      </c>
      <c r="E100" s="130" t="s">
        <v>376</v>
      </c>
      <c r="F100" s="134" t="s">
        <v>273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9" t="s">
        <v>284</v>
      </c>
      <c r="B101" s="126" t="s">
        <v>562</v>
      </c>
      <c r="C101" s="134" t="s">
        <v>352</v>
      </c>
      <c r="D101" s="134" t="s">
        <v>362</v>
      </c>
      <c r="E101" s="130" t="s">
        <v>376</v>
      </c>
      <c r="F101" s="134" t="s">
        <v>286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9" t="s">
        <v>287</v>
      </c>
      <c r="B102" s="177" t="s">
        <v>562</v>
      </c>
      <c r="C102" s="134" t="s">
        <v>352</v>
      </c>
      <c r="D102" s="134" t="s">
        <v>362</v>
      </c>
      <c r="E102" s="130" t="s">
        <v>376</v>
      </c>
      <c r="F102" s="134" t="s">
        <v>288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9" t="s">
        <v>378</v>
      </c>
      <c r="B103" s="177" t="s">
        <v>562</v>
      </c>
      <c r="C103" s="134" t="s">
        <v>352</v>
      </c>
      <c r="D103" s="134" t="s">
        <v>362</v>
      </c>
      <c r="E103" s="128" t="s">
        <v>379</v>
      </c>
      <c r="F103" s="134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0</v>
      </c>
      <c r="B104" s="177" t="s">
        <v>562</v>
      </c>
      <c r="C104" s="126" t="s">
        <v>352</v>
      </c>
      <c r="D104" s="126" t="s">
        <v>362</v>
      </c>
      <c r="E104" s="128" t="s">
        <v>379</v>
      </c>
      <c r="F104" s="134" t="s">
        <v>271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2</v>
      </c>
      <c r="B105" s="177" t="s">
        <v>562</v>
      </c>
      <c r="C105" s="126" t="s">
        <v>352</v>
      </c>
      <c r="D105" s="126" t="s">
        <v>362</v>
      </c>
      <c r="E105" s="128" t="s">
        <v>379</v>
      </c>
      <c r="F105" s="134" t="s">
        <v>273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9" t="s">
        <v>284</v>
      </c>
      <c r="B106" s="126" t="s">
        <v>562</v>
      </c>
      <c r="C106" s="134" t="s">
        <v>352</v>
      </c>
      <c r="D106" s="134" t="s">
        <v>362</v>
      </c>
      <c r="E106" s="128" t="s">
        <v>379</v>
      </c>
      <c r="F106" s="134" t="s">
        <v>286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9" t="s">
        <v>287</v>
      </c>
      <c r="B107" s="126" t="s">
        <v>562</v>
      </c>
      <c r="C107" s="134" t="s">
        <v>352</v>
      </c>
      <c r="D107" s="134" t="s">
        <v>362</v>
      </c>
      <c r="E107" s="128" t="s">
        <v>379</v>
      </c>
      <c r="F107" s="134" t="s">
        <v>288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4</v>
      </c>
      <c r="B108" s="126" t="s">
        <v>562</v>
      </c>
      <c r="C108" s="126" t="s">
        <v>352</v>
      </c>
      <c r="D108" s="126" t="s">
        <v>362</v>
      </c>
      <c r="E108" s="130" t="s">
        <v>537</v>
      </c>
      <c r="F108" s="126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84</v>
      </c>
      <c r="B109" s="126" t="s">
        <v>562</v>
      </c>
      <c r="C109" s="126" t="s">
        <v>352</v>
      </c>
      <c r="D109" s="126" t="s">
        <v>362</v>
      </c>
      <c r="E109" s="130" t="s">
        <v>537</v>
      </c>
      <c r="F109" s="126" t="s">
        <v>286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7</v>
      </c>
      <c r="B110" s="126" t="s">
        <v>562</v>
      </c>
      <c r="C110" s="126" t="s">
        <v>352</v>
      </c>
      <c r="D110" s="126" t="s">
        <v>362</v>
      </c>
      <c r="E110" s="130" t="s">
        <v>537</v>
      </c>
      <c r="F110" s="126" t="s">
        <v>288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4</v>
      </c>
      <c r="B111" s="126" t="s">
        <v>562</v>
      </c>
      <c r="C111" s="134" t="s">
        <v>352</v>
      </c>
      <c r="D111" s="134" t="s">
        <v>362</v>
      </c>
      <c r="E111" s="130" t="s">
        <v>515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6" t="s">
        <v>562</v>
      </c>
      <c r="C112" s="134" t="s">
        <v>352</v>
      </c>
      <c r="D112" s="134" t="s">
        <v>362</v>
      </c>
      <c r="E112" s="130" t="s">
        <v>383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9" t="s">
        <v>384</v>
      </c>
      <c r="B113" s="126" t="s">
        <v>562</v>
      </c>
      <c r="C113" s="134" t="s">
        <v>352</v>
      </c>
      <c r="D113" s="134" t="s">
        <v>362</v>
      </c>
      <c r="E113" s="130" t="s">
        <v>385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9" t="s">
        <v>314</v>
      </c>
      <c r="B114" s="126" t="s">
        <v>562</v>
      </c>
      <c r="C114" s="134" t="s">
        <v>352</v>
      </c>
      <c r="D114" s="134" t="s">
        <v>362</v>
      </c>
      <c r="E114" s="130" t="s">
        <v>386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9" t="s">
        <v>284</v>
      </c>
      <c r="B115" s="126" t="s">
        <v>562</v>
      </c>
      <c r="C115" s="134" t="s">
        <v>352</v>
      </c>
      <c r="D115" s="134" t="s">
        <v>362</v>
      </c>
      <c r="E115" s="130" t="s">
        <v>386</v>
      </c>
      <c r="F115" s="134" t="s">
        <v>286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9" t="s">
        <v>287</v>
      </c>
      <c r="B116" s="126" t="s">
        <v>562</v>
      </c>
      <c r="C116" s="134" t="s">
        <v>352</v>
      </c>
      <c r="D116" s="134" t="s">
        <v>362</v>
      </c>
      <c r="E116" s="130" t="s">
        <v>386</v>
      </c>
      <c r="F116" s="134" t="s">
        <v>288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7</v>
      </c>
      <c r="B117" s="125" t="s">
        <v>562</v>
      </c>
      <c r="C117" s="159" t="s">
        <v>276</v>
      </c>
      <c r="D117" s="159"/>
      <c r="E117" s="160"/>
      <c r="F117" s="314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8</v>
      </c>
      <c r="B118" s="126" t="s">
        <v>562</v>
      </c>
      <c r="C118" s="126" t="s">
        <v>276</v>
      </c>
      <c r="D118" s="126" t="s">
        <v>259</v>
      </c>
      <c r="E118" s="130"/>
      <c r="F118" s="143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3" t="s">
        <v>389</v>
      </c>
      <c r="B119" s="126" t="s">
        <v>562</v>
      </c>
      <c r="C119" s="126" t="s">
        <v>276</v>
      </c>
      <c r="D119" s="126" t="s">
        <v>259</v>
      </c>
      <c r="E119" s="130" t="s">
        <v>390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3" t="s">
        <v>264</v>
      </c>
      <c r="B120" s="126" t="s">
        <v>579</v>
      </c>
      <c r="C120" s="166" t="s">
        <v>276</v>
      </c>
      <c r="D120" s="167" t="s">
        <v>259</v>
      </c>
      <c r="E120" s="130" t="s">
        <v>391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74" t="s">
        <v>467</v>
      </c>
      <c r="B121" s="126" t="s">
        <v>562</v>
      </c>
      <c r="C121" s="166" t="s">
        <v>276</v>
      </c>
      <c r="D121" s="167" t="s">
        <v>259</v>
      </c>
      <c r="E121" s="130" t="s">
        <v>468</v>
      </c>
      <c r="F121" s="126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9" t="s">
        <v>291</v>
      </c>
      <c r="B122" s="126" t="s">
        <v>562</v>
      </c>
      <c r="C122" s="126" t="s">
        <v>276</v>
      </c>
      <c r="D122" s="126" t="s">
        <v>259</v>
      </c>
      <c r="E122" s="130" t="s">
        <v>516</v>
      </c>
      <c r="F122" s="163"/>
      <c r="G122" s="127" t="n">
        <f aca="false">G123</f>
        <v>0</v>
      </c>
      <c r="H122" s="127" t="n">
        <f aca="false">H123</f>
        <v>0</v>
      </c>
    </row>
    <row r="123" customFormat="false" ht="22.5" hidden="true" customHeight="true" outlineLevel="0" collapsed="false">
      <c r="A123" s="124" t="s">
        <v>396</v>
      </c>
      <c r="B123" s="137" t="s">
        <v>562</v>
      </c>
      <c r="C123" s="126" t="s">
        <v>276</v>
      </c>
      <c r="D123" s="126" t="s">
        <v>259</v>
      </c>
      <c r="E123" s="130" t="s">
        <v>516</v>
      </c>
      <c r="F123" s="163" t="s">
        <v>397</v>
      </c>
      <c r="G123" s="127" t="n">
        <f aca="false">G124</f>
        <v>0</v>
      </c>
      <c r="H123" s="127" t="n">
        <f aca="false">H124</f>
        <v>0</v>
      </c>
    </row>
    <row r="124" customFormat="false" ht="14.25" hidden="true" customHeight="true" outlineLevel="0" collapsed="false">
      <c r="A124" s="124" t="s">
        <v>398</v>
      </c>
      <c r="B124" s="137" t="s">
        <v>562</v>
      </c>
      <c r="C124" s="126" t="s">
        <v>276</v>
      </c>
      <c r="D124" s="126" t="s">
        <v>259</v>
      </c>
      <c r="E124" s="130" t="s">
        <v>580</v>
      </c>
      <c r="F124" s="126" t="s">
        <v>399</v>
      </c>
      <c r="G124" s="127" t="n">
        <f aca="false">'пр5 расх 2026-27'!F125</f>
        <v>0</v>
      </c>
      <c r="H124" s="127" t="n">
        <f aca="false">'пр5 расх 2026-27'!G125</f>
        <v>0</v>
      </c>
    </row>
    <row r="125" customFormat="false" ht="12.75" hidden="false" customHeight="true" outlineLevel="0" collapsed="false">
      <c r="A125" s="124" t="s">
        <v>401</v>
      </c>
      <c r="B125" s="126" t="s">
        <v>562</v>
      </c>
      <c r="C125" s="126" t="s">
        <v>276</v>
      </c>
      <c r="D125" s="126" t="s">
        <v>402</v>
      </c>
      <c r="E125" s="153"/>
      <c r="F125" s="126"/>
      <c r="G125" s="173" t="n">
        <f aca="false">G126</f>
        <v>3741000</v>
      </c>
      <c r="H125" s="315" t="n">
        <f aca="false">H126</f>
        <v>3741000</v>
      </c>
    </row>
    <row r="126" customFormat="false" ht="22.5" hidden="false" customHeight="true" outlineLevel="0" collapsed="false">
      <c r="A126" s="174" t="s">
        <v>517</v>
      </c>
      <c r="B126" s="126" t="s">
        <v>562</v>
      </c>
      <c r="C126" s="126" t="s">
        <v>276</v>
      </c>
      <c r="D126" s="126" t="s">
        <v>402</v>
      </c>
      <c r="E126" s="130" t="s">
        <v>404</v>
      </c>
      <c r="F126" s="143"/>
      <c r="G126" s="164" t="n">
        <f aca="false">G127</f>
        <v>3741000</v>
      </c>
      <c r="H126" s="316" t="n">
        <f aca="false">H127</f>
        <v>3741000</v>
      </c>
    </row>
    <row r="127" customFormat="false" ht="12.75" hidden="false" customHeight="true" outlineLevel="0" collapsed="false">
      <c r="A127" s="174" t="s">
        <v>264</v>
      </c>
      <c r="B127" s="126" t="s">
        <v>562</v>
      </c>
      <c r="C127" s="126" t="s">
        <v>276</v>
      </c>
      <c r="D127" s="126" t="s">
        <v>402</v>
      </c>
      <c r="E127" s="130" t="s">
        <v>405</v>
      </c>
      <c r="F127" s="143"/>
      <c r="G127" s="164" t="n">
        <f aca="false">G128</f>
        <v>3741000</v>
      </c>
      <c r="H127" s="316" t="n">
        <f aca="false">H128</f>
        <v>3741000</v>
      </c>
    </row>
    <row r="128" customFormat="false" ht="25.5" hidden="false" customHeight="true" outlineLevel="0" collapsed="false">
      <c r="A128" s="174" t="s">
        <v>406</v>
      </c>
      <c r="B128" s="126" t="s">
        <v>562</v>
      </c>
      <c r="C128" s="126" t="s">
        <v>276</v>
      </c>
      <c r="D128" s="126" t="s">
        <v>402</v>
      </c>
      <c r="E128" s="130" t="s">
        <v>407</v>
      </c>
      <c r="F128" s="143"/>
      <c r="G128" s="164" t="n">
        <f aca="false">G129+G132+G135</f>
        <v>3741000</v>
      </c>
      <c r="H128" s="316" t="n">
        <f aca="false">H129+H132+H135</f>
        <v>3741000</v>
      </c>
    </row>
    <row r="129" customFormat="false" ht="22.5" hidden="true" customHeight="true" outlineLevel="0" collapsed="false">
      <c r="A129" s="129" t="s">
        <v>518</v>
      </c>
      <c r="B129" s="126" t="s">
        <v>562</v>
      </c>
      <c r="C129" s="126" t="s">
        <v>276</v>
      </c>
      <c r="D129" s="126" t="s">
        <v>402</v>
      </c>
      <c r="E129" s="130" t="s">
        <v>519</v>
      </c>
      <c r="F129" s="143"/>
      <c r="G129" s="164" t="n">
        <f aca="false">G130</f>
        <v>0</v>
      </c>
      <c r="H129" s="316" t="n">
        <f aca="false">H130</f>
        <v>0</v>
      </c>
    </row>
    <row r="130" customFormat="false" ht="14.25" hidden="true" customHeight="true" outlineLevel="0" collapsed="false">
      <c r="A130" s="124" t="s">
        <v>284</v>
      </c>
      <c r="B130" s="126" t="s">
        <v>562</v>
      </c>
      <c r="C130" s="126" t="s">
        <v>276</v>
      </c>
      <c r="D130" s="126" t="s">
        <v>402</v>
      </c>
      <c r="E130" s="130" t="s">
        <v>519</v>
      </c>
      <c r="F130" s="143" t="s">
        <v>286</v>
      </c>
      <c r="G130" s="164" t="n">
        <f aca="false">G131</f>
        <v>0</v>
      </c>
      <c r="H130" s="316" t="n">
        <f aca="false">H131</f>
        <v>0</v>
      </c>
    </row>
    <row r="131" customFormat="false" ht="14.25" hidden="true" customHeight="true" outlineLevel="0" collapsed="false">
      <c r="A131" s="124" t="s">
        <v>287</v>
      </c>
      <c r="B131" s="126" t="s">
        <v>562</v>
      </c>
      <c r="C131" s="126" t="s">
        <v>276</v>
      </c>
      <c r="D131" s="126" t="s">
        <v>402</v>
      </c>
      <c r="E131" s="130" t="s">
        <v>519</v>
      </c>
      <c r="F131" s="143" t="s">
        <v>288</v>
      </c>
      <c r="G131" s="164" t="n">
        <f aca="false">'пр5 расх 2026-27'!F132</f>
        <v>0</v>
      </c>
      <c r="H131" s="316" t="n">
        <f aca="false">'пр5 расх 2026-27'!G132</f>
        <v>0</v>
      </c>
    </row>
    <row r="132" customFormat="false" ht="12" hidden="false" customHeight="true" outlineLevel="0" collapsed="false">
      <c r="A132" s="129" t="s">
        <v>314</v>
      </c>
      <c r="B132" s="126" t="s">
        <v>562</v>
      </c>
      <c r="C132" s="126" t="s">
        <v>276</v>
      </c>
      <c r="D132" s="126" t="s">
        <v>402</v>
      </c>
      <c r="E132" s="130" t="s">
        <v>408</v>
      </c>
      <c r="F132" s="143"/>
      <c r="G132" s="164" t="n">
        <f aca="false">G133</f>
        <v>3741000</v>
      </c>
      <c r="H132" s="316" t="n">
        <f aca="false">H133</f>
        <v>3741000</v>
      </c>
    </row>
    <row r="133" customFormat="false" ht="12.75" hidden="false" customHeight="true" outlineLevel="0" collapsed="false">
      <c r="A133" s="124" t="s">
        <v>284</v>
      </c>
      <c r="B133" s="126" t="s">
        <v>562</v>
      </c>
      <c r="C133" s="126" t="s">
        <v>276</v>
      </c>
      <c r="D133" s="126" t="s">
        <v>402</v>
      </c>
      <c r="E133" s="130" t="s">
        <v>408</v>
      </c>
      <c r="F133" s="143" t="s">
        <v>286</v>
      </c>
      <c r="G133" s="164" t="n">
        <f aca="false">G134</f>
        <v>3741000</v>
      </c>
      <c r="H133" s="316" t="n">
        <f aca="false">H134</f>
        <v>3741000</v>
      </c>
    </row>
    <row r="134" customFormat="false" ht="12.75" hidden="false" customHeight="true" outlineLevel="0" collapsed="false">
      <c r="A134" s="124" t="s">
        <v>287</v>
      </c>
      <c r="B134" s="137" t="s">
        <v>562</v>
      </c>
      <c r="C134" s="126" t="s">
        <v>276</v>
      </c>
      <c r="D134" s="126" t="s">
        <v>402</v>
      </c>
      <c r="E134" s="130" t="s">
        <v>408</v>
      </c>
      <c r="F134" s="143" t="s">
        <v>288</v>
      </c>
      <c r="G134" s="164" t="n">
        <f aca="false">'пр5 расх 2026-27'!F135</f>
        <v>3741000</v>
      </c>
      <c r="H134" s="316" t="n">
        <f aca="false">'пр5 расх 2026-27'!G135</f>
        <v>3741000</v>
      </c>
    </row>
    <row r="135" customFormat="false" ht="22.5" hidden="true" customHeight="true" outlineLevel="0" collapsed="false">
      <c r="A135" s="129" t="s">
        <v>520</v>
      </c>
      <c r="B135" s="137" t="s">
        <v>562</v>
      </c>
      <c r="C135" s="126" t="s">
        <v>276</v>
      </c>
      <c r="D135" s="126" t="s">
        <v>402</v>
      </c>
      <c r="E135" s="130" t="s">
        <v>521</v>
      </c>
      <c r="F135" s="143"/>
      <c r="G135" s="164" t="n">
        <f aca="false">G136</f>
        <v>0</v>
      </c>
      <c r="H135" s="316" t="n">
        <f aca="false">H136</f>
        <v>0</v>
      </c>
    </row>
    <row r="136" customFormat="false" ht="12.75" hidden="true" customHeight="true" outlineLevel="0" collapsed="false">
      <c r="A136" s="124" t="s">
        <v>284</v>
      </c>
      <c r="B136" s="126" t="s">
        <v>562</v>
      </c>
      <c r="C136" s="126" t="s">
        <v>276</v>
      </c>
      <c r="D136" s="126" t="s">
        <v>402</v>
      </c>
      <c r="E136" s="130" t="s">
        <v>521</v>
      </c>
      <c r="F136" s="143" t="s">
        <v>286</v>
      </c>
      <c r="G136" s="164" t="n">
        <f aca="false">G137</f>
        <v>0</v>
      </c>
      <c r="H136" s="316" t="n">
        <f aca="false">H137</f>
        <v>0</v>
      </c>
    </row>
    <row r="137" customFormat="false" ht="14.25" hidden="true" customHeight="true" outlineLevel="0" collapsed="false">
      <c r="A137" s="124" t="s">
        <v>287</v>
      </c>
      <c r="B137" s="126" t="s">
        <v>562</v>
      </c>
      <c r="C137" s="126" t="s">
        <v>276</v>
      </c>
      <c r="D137" s="126" t="s">
        <v>402</v>
      </c>
      <c r="E137" s="130" t="s">
        <v>521</v>
      </c>
      <c r="F137" s="143" t="s">
        <v>288</v>
      </c>
      <c r="G137" s="164" t="n">
        <f aca="false">'пр5 расх 2026-27'!F138</f>
        <v>0</v>
      </c>
      <c r="H137" s="316" t="n">
        <f aca="false">'пр5 расх 2026-27'!G138</f>
        <v>0</v>
      </c>
    </row>
    <row r="138" s="165" customFormat="true" ht="12" hidden="false" customHeight="true" outlineLevel="0" collapsed="false">
      <c r="A138" s="133" t="s">
        <v>417</v>
      </c>
      <c r="B138" s="126" t="s">
        <v>562</v>
      </c>
      <c r="C138" s="126" t="s">
        <v>276</v>
      </c>
      <c r="D138" s="126" t="s">
        <v>418</v>
      </c>
      <c r="E138" s="153"/>
      <c r="F138" s="126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2</v>
      </c>
      <c r="B139" s="126" t="s">
        <v>562</v>
      </c>
      <c r="C139" s="177" t="s">
        <v>276</v>
      </c>
      <c r="D139" s="126" t="s">
        <v>418</v>
      </c>
      <c r="E139" s="128" t="s">
        <v>263</v>
      </c>
      <c r="F139" s="126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4</v>
      </c>
      <c r="B140" s="126" t="s">
        <v>562</v>
      </c>
      <c r="C140" s="177" t="s">
        <v>276</v>
      </c>
      <c r="D140" s="126" t="s">
        <v>418</v>
      </c>
      <c r="E140" s="128" t="s">
        <v>265</v>
      </c>
      <c r="F140" s="126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6</v>
      </c>
      <c r="B141" s="126" t="s">
        <v>562</v>
      </c>
      <c r="C141" s="177" t="s">
        <v>276</v>
      </c>
      <c r="D141" s="126" t="s">
        <v>418</v>
      </c>
      <c r="E141" s="128" t="s">
        <v>267</v>
      </c>
      <c r="F141" s="126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91</v>
      </c>
      <c r="B142" s="126" t="s">
        <v>562</v>
      </c>
      <c r="C142" s="126" t="s">
        <v>276</v>
      </c>
      <c r="D142" s="126" t="s">
        <v>418</v>
      </c>
      <c r="E142" s="128" t="s">
        <v>292</v>
      </c>
      <c r="F142" s="126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84</v>
      </c>
      <c r="B143" s="126" t="s">
        <v>562</v>
      </c>
      <c r="C143" s="126" t="s">
        <v>276</v>
      </c>
      <c r="D143" s="126" t="s">
        <v>418</v>
      </c>
      <c r="E143" s="128" t="s">
        <v>292</v>
      </c>
      <c r="F143" s="126" t="s">
        <v>286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7</v>
      </c>
      <c r="B144" s="126" t="s">
        <v>562</v>
      </c>
      <c r="C144" s="126" t="s">
        <v>276</v>
      </c>
      <c r="D144" s="126" t="s">
        <v>418</v>
      </c>
      <c r="E144" s="128" t="s">
        <v>292</v>
      </c>
      <c r="F144" s="126" t="s">
        <v>288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9" t="s">
        <v>420</v>
      </c>
      <c r="B145" s="126" t="s">
        <v>562</v>
      </c>
      <c r="C145" s="126" t="s">
        <v>276</v>
      </c>
      <c r="D145" s="126" t="s">
        <v>421</v>
      </c>
      <c r="E145" s="128" t="s">
        <v>581</v>
      </c>
      <c r="F145" s="126"/>
      <c r="G145" s="127" t="n">
        <f aca="false">G146</f>
        <v>1000</v>
      </c>
      <c r="H145" s="136" t="n">
        <f aca="false">H146</f>
        <v>1000</v>
      </c>
    </row>
    <row r="146" s="165" customFormat="true" ht="23.25" hidden="false" customHeight="true" outlineLevel="0" collapsed="false">
      <c r="A146" s="124" t="s">
        <v>542</v>
      </c>
      <c r="B146" s="126" t="s">
        <v>562</v>
      </c>
      <c r="C146" s="126" t="s">
        <v>276</v>
      </c>
      <c r="D146" s="126" t="s">
        <v>421</v>
      </c>
      <c r="E146" s="153" t="s">
        <v>423</v>
      </c>
      <c r="F146" s="126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4</v>
      </c>
      <c r="B147" s="126" t="s">
        <v>562</v>
      </c>
      <c r="C147" s="126" t="s">
        <v>276</v>
      </c>
      <c r="D147" s="126" t="s">
        <v>421</v>
      </c>
      <c r="E147" s="153" t="s">
        <v>424</v>
      </c>
      <c r="F147" s="126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5</v>
      </c>
      <c r="B148" s="126" t="s">
        <v>562</v>
      </c>
      <c r="C148" s="126" t="s">
        <v>276</v>
      </c>
      <c r="D148" s="126" t="s">
        <v>421</v>
      </c>
      <c r="E148" s="153" t="s">
        <v>426</v>
      </c>
      <c r="F148" s="126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4</v>
      </c>
      <c r="B149" s="126" t="s">
        <v>562</v>
      </c>
      <c r="C149" s="126" t="s">
        <v>276</v>
      </c>
      <c r="D149" s="126" t="s">
        <v>421</v>
      </c>
      <c r="E149" s="153" t="s">
        <v>582</v>
      </c>
      <c r="F149" s="126"/>
      <c r="G149" s="127" t="n">
        <f aca="false">G150</f>
        <v>1000</v>
      </c>
      <c r="H149" s="136" t="n">
        <f aca="false">H150</f>
        <v>1000</v>
      </c>
    </row>
    <row r="150" customFormat="false" ht="14.25" hidden="false" customHeight="true" outlineLevel="0" collapsed="false">
      <c r="A150" s="124" t="s">
        <v>293</v>
      </c>
      <c r="B150" s="126" t="s">
        <v>562</v>
      </c>
      <c r="C150" s="126" t="s">
        <v>276</v>
      </c>
      <c r="D150" s="126" t="s">
        <v>421</v>
      </c>
      <c r="E150" s="153" t="s">
        <v>582</v>
      </c>
      <c r="F150" s="126" t="s">
        <v>294</v>
      </c>
      <c r="G150" s="127" t="n">
        <f aca="false">G151</f>
        <v>1000</v>
      </c>
      <c r="H150" s="136" t="n">
        <f aca="false">H151</f>
        <v>1000</v>
      </c>
    </row>
    <row r="151" customFormat="false" ht="24.75" hidden="false" customHeight="true" outlineLevel="0" collapsed="false">
      <c r="A151" s="124" t="s">
        <v>428</v>
      </c>
      <c r="B151" s="177" t="s">
        <v>562</v>
      </c>
      <c r="C151" s="126" t="s">
        <v>276</v>
      </c>
      <c r="D151" s="126" t="s">
        <v>421</v>
      </c>
      <c r="E151" s="153" t="s">
        <v>582</v>
      </c>
      <c r="F151" s="126" t="s">
        <v>429</v>
      </c>
      <c r="G151" s="127" t="n">
        <f aca="false">'пр5 расх 2026-27'!F152</f>
        <v>1000</v>
      </c>
      <c r="H151" s="136" t="n">
        <f aca="false">'пр5 расх 2026-27'!G152</f>
        <v>1000</v>
      </c>
    </row>
    <row r="152" customFormat="false" ht="12.75" hidden="false" customHeight="true" outlineLevel="0" collapsed="false">
      <c r="A152" s="145" t="s">
        <v>430</v>
      </c>
      <c r="B152" s="299" t="s">
        <v>562</v>
      </c>
      <c r="C152" s="146" t="s">
        <v>431</v>
      </c>
      <c r="D152" s="146"/>
      <c r="E152" s="147"/>
      <c r="F152" s="146"/>
      <c r="G152" s="149" t="n">
        <f aca="false">G153+G160</f>
        <v>656333.33</v>
      </c>
      <c r="H152" s="235" t="n">
        <f aca="false">H153+H160</f>
        <v>630222.22</v>
      </c>
    </row>
    <row r="153" customFormat="false" ht="14.25" hidden="true" customHeight="true" outlineLevel="0" collapsed="false">
      <c r="A153" s="124" t="s">
        <v>432</v>
      </c>
      <c r="B153" s="177" t="s">
        <v>562</v>
      </c>
      <c r="C153" s="126" t="s">
        <v>431</v>
      </c>
      <c r="D153" s="126" t="s">
        <v>259</v>
      </c>
      <c r="E153" s="147"/>
      <c r="F153" s="146"/>
      <c r="G153" s="179" t="n">
        <f aca="false">G154</f>
        <v>0</v>
      </c>
      <c r="H153" s="317" t="n">
        <f aca="false">H154</f>
        <v>0</v>
      </c>
    </row>
    <row r="154" customFormat="false" ht="35.25" hidden="true" customHeight="true" outlineLevel="0" collapsed="false">
      <c r="A154" s="124" t="s">
        <v>510</v>
      </c>
      <c r="B154" s="302" t="s">
        <v>562</v>
      </c>
      <c r="C154" s="126" t="s">
        <v>431</v>
      </c>
      <c r="D154" s="126" t="s">
        <v>259</v>
      </c>
      <c r="E154" s="128" t="s">
        <v>323</v>
      </c>
      <c r="F154" s="126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2" t="s">
        <v>562</v>
      </c>
      <c r="C155" s="126" t="s">
        <v>431</v>
      </c>
      <c r="D155" s="126" t="s">
        <v>259</v>
      </c>
      <c r="E155" s="128" t="s">
        <v>324</v>
      </c>
      <c r="F155" s="126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8</v>
      </c>
      <c r="B156" s="177" t="s">
        <v>562</v>
      </c>
      <c r="C156" s="126" t="s">
        <v>431</v>
      </c>
      <c r="D156" s="126" t="s">
        <v>259</v>
      </c>
      <c r="E156" s="128" t="s">
        <v>331</v>
      </c>
      <c r="F156" s="126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3" t="s">
        <v>436</v>
      </c>
      <c r="B157" s="126" t="s">
        <v>562</v>
      </c>
      <c r="C157" s="126" t="s">
        <v>431</v>
      </c>
      <c r="D157" s="126" t="s">
        <v>259</v>
      </c>
      <c r="E157" s="128" t="s">
        <v>332</v>
      </c>
      <c r="F157" s="126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84</v>
      </c>
      <c r="B158" s="126" t="s">
        <v>562</v>
      </c>
      <c r="C158" s="126" t="s">
        <v>431</v>
      </c>
      <c r="D158" s="126" t="s">
        <v>259</v>
      </c>
      <c r="E158" s="128" t="s">
        <v>332</v>
      </c>
      <c r="F158" s="126" t="s">
        <v>286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7</v>
      </c>
      <c r="B159" s="126" t="s">
        <v>562</v>
      </c>
      <c r="C159" s="126" t="s">
        <v>431</v>
      </c>
      <c r="D159" s="126" t="s">
        <v>259</v>
      </c>
      <c r="E159" s="128" t="s">
        <v>332</v>
      </c>
      <c r="F159" s="126" t="s">
        <v>288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9</v>
      </c>
      <c r="B160" s="126" t="s">
        <v>562</v>
      </c>
      <c r="C160" s="126" t="s">
        <v>431</v>
      </c>
      <c r="D160" s="126" t="s">
        <v>352</v>
      </c>
      <c r="E160" s="130"/>
      <c r="F160" s="126"/>
      <c r="G160" s="154" t="n">
        <f aca="false">G161+G175+G181+G167</f>
        <v>656333.33</v>
      </c>
      <c r="H160" s="154" t="n">
        <f aca="false">H161+H175+H181+H167</f>
        <v>630222.22</v>
      </c>
    </row>
    <row r="161" customFormat="false" ht="15.75" hidden="true" customHeight="true" outlineLevel="0" collapsed="false">
      <c r="A161" s="180" t="s">
        <v>440</v>
      </c>
      <c r="B161" s="177" t="s">
        <v>562</v>
      </c>
      <c r="C161" s="126" t="s">
        <v>431</v>
      </c>
      <c r="D161" s="126" t="s">
        <v>352</v>
      </c>
      <c r="E161" s="128" t="s">
        <v>301</v>
      </c>
      <c r="F161" s="134"/>
      <c r="G161" s="136" t="n">
        <f aca="false">G162</f>
        <v>0</v>
      </c>
      <c r="H161" s="154" t="n">
        <f aca="false">H162</f>
        <v>0</v>
      </c>
    </row>
    <row r="162" customFormat="false" ht="15.75" hidden="true" customHeight="true" outlineLevel="0" collapsed="false">
      <c r="A162" s="180" t="s">
        <v>264</v>
      </c>
      <c r="B162" s="177" t="s">
        <v>562</v>
      </c>
      <c r="C162" s="126" t="s">
        <v>431</v>
      </c>
      <c r="D162" s="126" t="s">
        <v>352</v>
      </c>
      <c r="E162" s="128" t="s">
        <v>302</v>
      </c>
      <c r="F162" s="134"/>
      <c r="G162" s="136" t="n">
        <f aca="false">G163</f>
        <v>0</v>
      </c>
      <c r="H162" s="154" t="n">
        <f aca="false">H163</f>
        <v>0</v>
      </c>
    </row>
    <row r="163" customFormat="false" ht="15.75" hidden="true" customHeight="true" outlineLevel="0" collapsed="false">
      <c r="A163" s="124" t="s">
        <v>312</v>
      </c>
      <c r="B163" s="302" t="s">
        <v>562</v>
      </c>
      <c r="C163" s="126" t="s">
        <v>431</v>
      </c>
      <c r="D163" s="126" t="s">
        <v>352</v>
      </c>
      <c r="E163" s="137" t="s">
        <v>313</v>
      </c>
      <c r="F163" s="134"/>
      <c r="G163" s="136" t="n">
        <f aca="false">G164</f>
        <v>0</v>
      </c>
      <c r="H163" s="154" t="n">
        <f aca="false">H164</f>
        <v>0</v>
      </c>
    </row>
    <row r="164" customFormat="false" ht="15.75" hidden="true" customHeight="true" outlineLevel="0" collapsed="false">
      <c r="A164" s="129" t="s">
        <v>314</v>
      </c>
      <c r="B164" s="177" t="s">
        <v>562</v>
      </c>
      <c r="C164" s="126" t="s">
        <v>431</v>
      </c>
      <c r="D164" s="126" t="s">
        <v>352</v>
      </c>
      <c r="E164" s="137" t="s">
        <v>315</v>
      </c>
      <c r="F164" s="134"/>
      <c r="G164" s="136" t="n">
        <f aca="false">G165</f>
        <v>0</v>
      </c>
      <c r="H164" s="154" t="n">
        <f aca="false">H165</f>
        <v>0</v>
      </c>
    </row>
    <row r="165" customFormat="false" ht="15.75" hidden="true" customHeight="true" outlineLevel="0" collapsed="false">
      <c r="A165" s="138" t="s">
        <v>316</v>
      </c>
      <c r="B165" s="126" t="s">
        <v>562</v>
      </c>
      <c r="C165" s="126" t="s">
        <v>431</v>
      </c>
      <c r="D165" s="126" t="s">
        <v>352</v>
      </c>
      <c r="E165" s="72" t="s">
        <v>315</v>
      </c>
      <c r="F165" s="72" t="s">
        <v>317</v>
      </c>
      <c r="G165" s="136" t="n">
        <f aca="false">G166</f>
        <v>0</v>
      </c>
      <c r="H165" s="154" t="n">
        <f aca="false">H166</f>
        <v>0</v>
      </c>
    </row>
    <row r="166" customFormat="false" ht="15.75" hidden="true" customHeight="true" outlineLevel="0" collapsed="false">
      <c r="A166" s="142" t="s">
        <v>222</v>
      </c>
      <c r="B166" s="126" t="s">
        <v>562</v>
      </c>
      <c r="C166" s="126" t="s">
        <v>431</v>
      </c>
      <c r="D166" s="126" t="s">
        <v>352</v>
      </c>
      <c r="E166" s="72" t="s">
        <v>315</v>
      </c>
      <c r="F166" s="72" t="s">
        <v>318</v>
      </c>
      <c r="G166" s="136" t="n">
        <f aca="false">'пр5 расх 2026-27'!F167</f>
        <v>0</v>
      </c>
      <c r="H166" s="154" t="n">
        <f aca="false">'пр5 расх 2026-27'!G167</f>
        <v>0</v>
      </c>
    </row>
    <row r="167" customFormat="false" ht="15.75" hidden="true" customHeight="true" outlineLevel="0" collapsed="false">
      <c r="A167" s="124" t="s">
        <v>510</v>
      </c>
      <c r="B167" s="126" t="s">
        <v>562</v>
      </c>
      <c r="C167" s="126" t="s">
        <v>431</v>
      </c>
      <c r="D167" s="126" t="s">
        <v>352</v>
      </c>
      <c r="E167" s="128" t="s">
        <v>323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.75" hidden="true" customHeight="true" outlineLevel="0" collapsed="false">
      <c r="A168" s="124" t="s">
        <v>264</v>
      </c>
      <c r="B168" s="126" t="s">
        <v>562</v>
      </c>
      <c r="C168" s="126" t="s">
        <v>431</v>
      </c>
      <c r="D168" s="126" t="s">
        <v>352</v>
      </c>
      <c r="E168" s="128" t="s">
        <v>324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15.75" hidden="true" customHeight="true" outlineLevel="0" collapsed="false">
      <c r="A169" s="124" t="s">
        <v>438</v>
      </c>
      <c r="B169" s="126" t="s">
        <v>562</v>
      </c>
      <c r="C169" s="126" t="s">
        <v>431</v>
      </c>
      <c r="D169" s="126" t="s">
        <v>352</v>
      </c>
      <c r="E169" s="128" t="s">
        <v>331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5.75" hidden="true" customHeight="true" outlineLevel="0" collapsed="false">
      <c r="A170" s="124" t="s">
        <v>291</v>
      </c>
      <c r="B170" s="126" t="s">
        <v>562</v>
      </c>
      <c r="C170" s="126" t="s">
        <v>431</v>
      </c>
      <c r="D170" s="126" t="s">
        <v>352</v>
      </c>
      <c r="E170" s="128" t="s">
        <v>332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15.75" hidden="true" customHeight="true" outlineLevel="0" collapsed="false">
      <c r="A171" s="124" t="s">
        <v>284</v>
      </c>
      <c r="B171" s="126" t="s">
        <v>562</v>
      </c>
      <c r="C171" s="126" t="s">
        <v>431</v>
      </c>
      <c r="D171" s="126" t="s">
        <v>352</v>
      </c>
      <c r="E171" s="128" t="s">
        <v>332</v>
      </c>
      <c r="F171" s="126" t="s">
        <v>286</v>
      </c>
      <c r="G171" s="154" t="n">
        <f aca="false">G172</f>
        <v>0</v>
      </c>
      <c r="H171" s="155" t="n">
        <f aca="false">H172</f>
        <v>0</v>
      </c>
    </row>
    <row r="172" customFormat="false" ht="15.75" hidden="true" customHeight="true" outlineLevel="0" collapsed="false">
      <c r="A172" s="124" t="s">
        <v>287</v>
      </c>
      <c r="B172" s="177" t="s">
        <v>562</v>
      </c>
      <c r="C172" s="126" t="s">
        <v>431</v>
      </c>
      <c r="D172" s="126" t="s">
        <v>352</v>
      </c>
      <c r="E172" s="128" t="s">
        <v>332</v>
      </c>
      <c r="F172" s="126" t="s">
        <v>288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.75" hidden="true" customHeight="true" outlineLevel="0" collapsed="false">
      <c r="A173" s="124" t="s">
        <v>293</v>
      </c>
      <c r="B173" s="126" t="s">
        <v>562</v>
      </c>
      <c r="C173" s="126" t="s">
        <v>431</v>
      </c>
      <c r="D173" s="126" t="s">
        <v>352</v>
      </c>
      <c r="E173" s="128" t="s">
        <v>332</v>
      </c>
      <c r="F173" s="126" t="s">
        <v>294</v>
      </c>
      <c r="G173" s="154" t="n">
        <f aca="false">G174</f>
        <v>0</v>
      </c>
      <c r="H173" s="155" t="n">
        <f aca="false">H174</f>
        <v>0</v>
      </c>
    </row>
    <row r="174" customFormat="false" ht="15.75" hidden="true" customHeight="true" outlineLevel="0" collapsed="false">
      <c r="A174" s="124" t="s">
        <v>320</v>
      </c>
      <c r="B174" s="126" t="s">
        <v>562</v>
      </c>
      <c r="C174" s="126" t="s">
        <v>431</v>
      </c>
      <c r="D174" s="126" t="s">
        <v>352</v>
      </c>
      <c r="E174" s="128" t="s">
        <v>332</v>
      </c>
      <c r="F174" s="126" t="s">
        <v>321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15.75" hidden="true" customHeight="true" outlineLevel="0" collapsed="false">
      <c r="A175" s="174" t="s">
        <v>517</v>
      </c>
      <c r="B175" s="177" t="s">
        <v>562</v>
      </c>
      <c r="C175" s="126" t="s">
        <v>431</v>
      </c>
      <c r="D175" s="126" t="s">
        <v>352</v>
      </c>
      <c r="E175" s="130" t="s">
        <v>404</v>
      </c>
      <c r="F175" s="126"/>
      <c r="G175" s="154" t="n">
        <f aca="false">G176</f>
        <v>0</v>
      </c>
      <c r="H175" s="155" t="n">
        <f aca="false">H176</f>
        <v>0</v>
      </c>
    </row>
    <row r="176" customFormat="false" ht="15.75" hidden="true" customHeight="true" outlineLevel="0" collapsed="false">
      <c r="A176" s="174" t="s">
        <v>264</v>
      </c>
      <c r="B176" s="177" t="s">
        <v>562</v>
      </c>
      <c r="C176" s="126" t="s">
        <v>431</v>
      </c>
      <c r="D176" s="126" t="s">
        <v>352</v>
      </c>
      <c r="E176" s="130" t="s">
        <v>405</v>
      </c>
      <c r="F176" s="126"/>
      <c r="G176" s="154" t="n">
        <f aca="false">G177</f>
        <v>0</v>
      </c>
      <c r="H176" s="155" t="n">
        <f aca="false">H177</f>
        <v>0</v>
      </c>
    </row>
    <row r="177" customFormat="false" ht="15.75" hidden="true" customHeight="true" outlineLevel="0" collapsed="false">
      <c r="A177" s="174" t="s">
        <v>414</v>
      </c>
      <c r="B177" s="177" t="s">
        <v>562</v>
      </c>
      <c r="C177" s="126" t="s">
        <v>431</v>
      </c>
      <c r="D177" s="126" t="s">
        <v>352</v>
      </c>
      <c r="E177" s="130" t="s">
        <v>415</v>
      </c>
      <c r="F177" s="126"/>
      <c r="G177" s="154" t="n">
        <f aca="false">G178</f>
        <v>0</v>
      </c>
      <c r="H177" s="155" t="n">
        <f aca="false">H178</f>
        <v>0</v>
      </c>
    </row>
    <row r="178" customFormat="false" ht="15.75" hidden="true" customHeight="true" outlineLevel="0" collapsed="false">
      <c r="A178" s="174" t="s">
        <v>291</v>
      </c>
      <c r="B178" s="177" t="s">
        <v>562</v>
      </c>
      <c r="C178" s="126" t="s">
        <v>431</v>
      </c>
      <c r="D178" s="126" t="s">
        <v>352</v>
      </c>
      <c r="E178" s="128" t="s">
        <v>416</v>
      </c>
      <c r="F178" s="126"/>
      <c r="G178" s="154" t="n">
        <f aca="false">G179</f>
        <v>0</v>
      </c>
      <c r="H178" s="155" t="n">
        <f aca="false">H179</f>
        <v>0</v>
      </c>
    </row>
    <row r="179" customFormat="false" ht="15.75" hidden="true" customHeight="true" outlineLevel="0" collapsed="false">
      <c r="A179" s="124" t="s">
        <v>284</v>
      </c>
      <c r="B179" s="177" t="s">
        <v>562</v>
      </c>
      <c r="C179" s="126" t="s">
        <v>431</v>
      </c>
      <c r="D179" s="126" t="s">
        <v>352</v>
      </c>
      <c r="E179" s="128" t="s">
        <v>416</v>
      </c>
      <c r="F179" s="126" t="s">
        <v>286</v>
      </c>
      <c r="G179" s="154" t="n">
        <f aca="false">G180</f>
        <v>0</v>
      </c>
      <c r="H179" s="155" t="n">
        <f aca="false">H180</f>
        <v>0</v>
      </c>
    </row>
    <row r="180" customFormat="false" ht="15.75" hidden="true" customHeight="true" outlineLevel="0" collapsed="false">
      <c r="A180" s="124" t="s">
        <v>287</v>
      </c>
      <c r="B180" s="177" t="s">
        <v>562</v>
      </c>
      <c r="C180" s="126" t="s">
        <v>431</v>
      </c>
      <c r="D180" s="126" t="s">
        <v>352</v>
      </c>
      <c r="E180" s="128" t="s">
        <v>416</v>
      </c>
      <c r="F180" s="126" t="s">
        <v>288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9" t="s">
        <v>443</v>
      </c>
      <c r="B181" s="177" t="s">
        <v>562</v>
      </c>
      <c r="C181" s="126" t="s">
        <v>431</v>
      </c>
      <c r="D181" s="126" t="s">
        <v>352</v>
      </c>
      <c r="E181" s="130" t="s">
        <v>444</v>
      </c>
      <c r="F181" s="126"/>
      <c r="G181" s="154" t="n">
        <f aca="false">G182+G187</f>
        <v>656333.33</v>
      </c>
      <c r="H181" s="154" t="n">
        <f aca="false">H182+H187</f>
        <v>630222.22</v>
      </c>
    </row>
    <row r="182" customFormat="false" ht="23.25" hidden="false" customHeight="true" outlineLevel="0" collapsed="false">
      <c r="A182" s="133" t="s">
        <v>445</v>
      </c>
      <c r="B182" s="177" t="s">
        <v>562</v>
      </c>
      <c r="C182" s="126" t="s">
        <v>431</v>
      </c>
      <c r="D182" s="126" t="s">
        <v>352</v>
      </c>
      <c r="E182" s="130" t="s">
        <v>446</v>
      </c>
      <c r="F182" s="126"/>
      <c r="G182" s="154" t="n">
        <f aca="false">G183</f>
        <v>655333.33</v>
      </c>
      <c r="H182" s="154" t="n">
        <f aca="false">H183</f>
        <v>629222.22</v>
      </c>
    </row>
    <row r="183" customFormat="false" ht="13.5" hidden="false" customHeight="true" outlineLevel="0" collapsed="false">
      <c r="A183" s="133" t="s">
        <v>447</v>
      </c>
      <c r="B183" s="177" t="s">
        <v>562</v>
      </c>
      <c r="C183" s="126" t="s">
        <v>431</v>
      </c>
      <c r="D183" s="126" t="s">
        <v>352</v>
      </c>
      <c r="E183" s="130" t="s">
        <v>448</v>
      </c>
      <c r="F183" s="126"/>
      <c r="G183" s="154" t="n">
        <f aca="false">G184</f>
        <v>655333.33</v>
      </c>
      <c r="H183" s="154" t="n">
        <f aca="false">H184</f>
        <v>629222.22</v>
      </c>
    </row>
    <row r="184" customFormat="false" ht="14.25" hidden="false" customHeight="true" outlineLevel="0" collapsed="false">
      <c r="A184" s="133" t="s">
        <v>449</v>
      </c>
      <c r="B184" s="177" t="s">
        <v>562</v>
      </c>
      <c r="C184" s="126" t="s">
        <v>431</v>
      </c>
      <c r="D184" s="126" t="s">
        <v>352</v>
      </c>
      <c r="E184" s="130" t="s">
        <v>450</v>
      </c>
      <c r="F184" s="126"/>
      <c r="G184" s="154" t="n">
        <f aca="false">G185</f>
        <v>655333.33</v>
      </c>
      <c r="H184" s="154" t="n">
        <f aca="false">H185</f>
        <v>629222.22</v>
      </c>
    </row>
    <row r="185" customFormat="false" ht="14.25" hidden="false" customHeight="true" outlineLevel="0" collapsed="false">
      <c r="A185" s="124" t="s">
        <v>284</v>
      </c>
      <c r="B185" s="177" t="s">
        <v>562</v>
      </c>
      <c r="C185" s="126" t="s">
        <v>431</v>
      </c>
      <c r="D185" s="126" t="s">
        <v>352</v>
      </c>
      <c r="E185" s="130" t="s">
        <v>450</v>
      </c>
      <c r="F185" s="177" t="s">
        <v>286</v>
      </c>
      <c r="G185" s="154" t="n">
        <f aca="false">G186</f>
        <v>655333.33</v>
      </c>
      <c r="H185" s="154" t="n">
        <f aca="false">H186</f>
        <v>629222.22</v>
      </c>
    </row>
    <row r="186" customFormat="false" ht="15.75" hidden="false" customHeight="true" outlineLevel="0" collapsed="false">
      <c r="A186" s="124" t="s">
        <v>287</v>
      </c>
      <c r="B186" s="177" t="s">
        <v>562</v>
      </c>
      <c r="C186" s="126" t="s">
        <v>431</v>
      </c>
      <c r="D186" s="126" t="s">
        <v>352</v>
      </c>
      <c r="E186" s="130" t="s">
        <v>450</v>
      </c>
      <c r="F186" s="177" t="s">
        <v>288</v>
      </c>
      <c r="G186" s="154" t="n">
        <f aca="false">'пр5 расх 2026-27'!F187</f>
        <v>655333.33</v>
      </c>
      <c r="H186" s="154" t="n">
        <f aca="false">'пр5 расх 2026-27'!G187</f>
        <v>629222.22</v>
      </c>
    </row>
    <row r="187" customFormat="false" ht="12.75" hidden="false" customHeight="true" outlineLevel="0" collapsed="false">
      <c r="A187" s="129" t="s">
        <v>264</v>
      </c>
      <c r="B187" s="177" t="s">
        <v>583</v>
      </c>
      <c r="C187" s="126" t="s">
        <v>431</v>
      </c>
      <c r="D187" s="126" t="s">
        <v>352</v>
      </c>
      <c r="E187" s="130" t="s">
        <v>453</v>
      </c>
      <c r="F187" s="126"/>
      <c r="G187" s="154" t="n">
        <f aca="false">G188</f>
        <v>1000</v>
      </c>
      <c r="H187" s="154" t="n">
        <f aca="false">H188</f>
        <v>1000</v>
      </c>
    </row>
    <row r="188" customFormat="false" ht="12.75" hidden="false" customHeight="true" outlineLevel="0" collapsed="false">
      <c r="A188" s="129" t="s">
        <v>454</v>
      </c>
      <c r="B188" s="177" t="s">
        <v>562</v>
      </c>
      <c r="C188" s="126" t="s">
        <v>431</v>
      </c>
      <c r="D188" s="126" t="s">
        <v>352</v>
      </c>
      <c r="E188" s="130" t="s">
        <v>455</v>
      </c>
      <c r="F188" s="126"/>
      <c r="G188" s="154" t="n">
        <f aca="false">G189</f>
        <v>1000</v>
      </c>
      <c r="H188" s="154" t="n">
        <f aca="false">H189</f>
        <v>1000</v>
      </c>
    </row>
    <row r="189" customFormat="false" ht="12.75" hidden="false" customHeight="true" outlineLevel="0" collapsed="false">
      <c r="A189" s="129" t="s">
        <v>314</v>
      </c>
      <c r="B189" s="177" t="s">
        <v>562</v>
      </c>
      <c r="C189" s="126" t="s">
        <v>431</v>
      </c>
      <c r="D189" s="126" t="s">
        <v>352</v>
      </c>
      <c r="E189" s="130" t="s">
        <v>456</v>
      </c>
      <c r="F189" s="177"/>
      <c r="G189" s="154" t="n">
        <f aca="false">G190+G192</f>
        <v>1000</v>
      </c>
      <c r="H189" s="155" t="n">
        <f aca="false">H190+H193</f>
        <v>1000</v>
      </c>
    </row>
    <row r="190" customFormat="false" ht="12.75" hidden="false" customHeight="true" outlineLevel="0" collapsed="false">
      <c r="A190" s="124" t="s">
        <v>284</v>
      </c>
      <c r="B190" s="177" t="s">
        <v>562</v>
      </c>
      <c r="C190" s="126" t="s">
        <v>431</v>
      </c>
      <c r="D190" s="143" t="s">
        <v>352</v>
      </c>
      <c r="E190" s="130" t="s">
        <v>456</v>
      </c>
      <c r="F190" s="177" t="s">
        <v>286</v>
      </c>
      <c r="G190" s="154" t="n">
        <f aca="false">G191</f>
        <v>1000</v>
      </c>
      <c r="H190" s="155" t="n">
        <f aca="false">H191</f>
        <v>1000</v>
      </c>
    </row>
    <row r="191" customFormat="false" ht="12.75" hidden="false" customHeight="true" outlineLevel="0" collapsed="false">
      <c r="A191" s="124" t="s">
        <v>287</v>
      </c>
      <c r="B191" s="126" t="s">
        <v>562</v>
      </c>
      <c r="C191" s="126" t="s">
        <v>431</v>
      </c>
      <c r="D191" s="143" t="s">
        <v>352</v>
      </c>
      <c r="E191" s="130" t="s">
        <v>456</v>
      </c>
      <c r="F191" s="177" t="s">
        <v>288</v>
      </c>
      <c r="G191" s="154" t="n">
        <f aca="false">'пр5 расх 2026-27'!F192</f>
        <v>1000</v>
      </c>
      <c r="H191" s="155" t="n">
        <f aca="false">'пр5 расх 2026-27'!G192</f>
        <v>1000</v>
      </c>
    </row>
    <row r="192" customFormat="false" ht="0.75" hidden="true" customHeight="true" outlineLevel="0" collapsed="false">
      <c r="A192" s="124" t="s">
        <v>396</v>
      </c>
      <c r="B192" s="177" t="s">
        <v>562</v>
      </c>
      <c r="C192" s="126" t="s">
        <v>431</v>
      </c>
      <c r="D192" s="143" t="s">
        <v>352</v>
      </c>
      <c r="E192" s="130" t="s">
        <v>584</v>
      </c>
      <c r="F192" s="177" t="s">
        <v>397</v>
      </c>
      <c r="G192" s="154" t="n">
        <f aca="false">G193</f>
        <v>0</v>
      </c>
      <c r="H192" s="155" t="n">
        <f aca="false">H193</f>
        <v>0</v>
      </c>
    </row>
    <row r="193" customFormat="false" ht="16.5" hidden="true" customHeight="true" outlineLevel="0" collapsed="false">
      <c r="A193" s="124" t="s">
        <v>398</v>
      </c>
      <c r="B193" s="126" t="s">
        <v>562</v>
      </c>
      <c r="C193" s="126" t="s">
        <v>431</v>
      </c>
      <c r="D193" s="143" t="s">
        <v>352</v>
      </c>
      <c r="E193" s="130" t="s">
        <v>584</v>
      </c>
      <c r="F193" s="177" t="s">
        <v>399</v>
      </c>
      <c r="G193" s="154" t="n">
        <f aca="false">'пр5 расх 2026-27'!F194</f>
        <v>0</v>
      </c>
      <c r="H193" s="155" t="n">
        <f aca="false">'пр5 расх 2026-27'!G194</f>
        <v>0</v>
      </c>
    </row>
    <row r="194" customFormat="false" ht="13.5" hidden="false" customHeight="true" outlineLevel="0" collapsed="false">
      <c r="A194" s="184" t="s">
        <v>457</v>
      </c>
      <c r="B194" s="125" t="s">
        <v>562</v>
      </c>
      <c r="C194" s="185" t="s">
        <v>458</v>
      </c>
      <c r="D194" s="185"/>
      <c r="E194" s="186"/>
      <c r="F194" s="185"/>
      <c r="G194" s="187" t="n">
        <f aca="false">G195</f>
        <v>7000000</v>
      </c>
      <c r="H194" s="187" t="n">
        <f aca="false">H195</f>
        <v>7000000</v>
      </c>
    </row>
    <row r="195" customFormat="false" ht="12.75" hidden="false" customHeight="true" outlineLevel="0" collapsed="false">
      <c r="A195" s="124" t="s">
        <v>459</v>
      </c>
      <c r="B195" s="126" t="s">
        <v>562</v>
      </c>
      <c r="C195" s="126" t="s">
        <v>458</v>
      </c>
      <c r="D195" s="126" t="s">
        <v>259</v>
      </c>
      <c r="E195" s="130"/>
      <c r="F195" s="126"/>
      <c r="G195" s="127" t="n">
        <f aca="false">G196</f>
        <v>7000000</v>
      </c>
      <c r="H195" s="136" t="n">
        <f aca="false">H196</f>
        <v>7000000</v>
      </c>
    </row>
    <row r="196" customFormat="false" ht="13.5" hidden="false" customHeight="true" outlineLevel="0" collapsed="false">
      <c r="A196" s="133" t="s">
        <v>389</v>
      </c>
      <c r="B196" s="126" t="s">
        <v>562</v>
      </c>
      <c r="C196" s="126" t="s">
        <v>458</v>
      </c>
      <c r="D196" s="126" t="s">
        <v>259</v>
      </c>
      <c r="E196" s="130" t="s">
        <v>390</v>
      </c>
      <c r="F196" s="126"/>
      <c r="G196" s="127" t="n">
        <f aca="false">G197+G202</f>
        <v>7000000</v>
      </c>
      <c r="H196" s="136" t="n">
        <f aca="false">H197+H202</f>
        <v>7000000</v>
      </c>
    </row>
    <row r="197" customFormat="false" ht="12.75" hidden="true" customHeight="true" outlineLevel="0" collapsed="false">
      <c r="A197" s="174" t="s">
        <v>264</v>
      </c>
      <c r="B197" s="126" t="s">
        <v>562</v>
      </c>
      <c r="C197" s="126" t="s">
        <v>458</v>
      </c>
      <c r="D197" s="126" t="s">
        <v>259</v>
      </c>
      <c r="E197" s="130" t="s">
        <v>391</v>
      </c>
      <c r="F197" s="126"/>
      <c r="G197" s="127" t="n">
        <f aca="false">G198</f>
        <v>0</v>
      </c>
      <c r="H197" s="136" t="n">
        <f aca="false">H198</f>
        <v>0</v>
      </c>
    </row>
    <row r="198" customFormat="false" ht="12.75" hidden="true" customHeight="true" outlineLevel="0" collapsed="false">
      <c r="A198" s="129" t="s">
        <v>392</v>
      </c>
      <c r="B198" s="126" t="s">
        <v>562</v>
      </c>
      <c r="C198" s="126" t="s">
        <v>458</v>
      </c>
      <c r="D198" s="126" t="s">
        <v>259</v>
      </c>
      <c r="E198" s="130" t="s">
        <v>393</v>
      </c>
      <c r="F198" s="126"/>
      <c r="G198" s="127" t="n">
        <f aca="false">G199</f>
        <v>0</v>
      </c>
      <c r="H198" s="136" t="n">
        <f aca="false">H199</f>
        <v>0</v>
      </c>
    </row>
    <row r="199" customFormat="false" ht="12.75" hidden="true" customHeight="true" outlineLevel="0" collapsed="false">
      <c r="A199" s="129" t="s">
        <v>460</v>
      </c>
      <c r="B199" s="126" t="s">
        <v>562</v>
      </c>
      <c r="C199" s="126" t="s">
        <v>458</v>
      </c>
      <c r="D199" s="126" t="s">
        <v>259</v>
      </c>
      <c r="E199" s="130" t="s">
        <v>585</v>
      </c>
      <c r="F199" s="126"/>
      <c r="G199" s="127" t="n">
        <f aca="false">G200</f>
        <v>0</v>
      </c>
      <c r="H199" s="136" t="n">
        <f aca="false">H200</f>
        <v>0</v>
      </c>
    </row>
    <row r="200" customFormat="false" ht="12.75" hidden="true" customHeight="true" outlineLevel="0" collapsed="false">
      <c r="A200" s="124" t="s">
        <v>396</v>
      </c>
      <c r="B200" s="126" t="s">
        <v>562</v>
      </c>
      <c r="C200" s="126" t="s">
        <v>458</v>
      </c>
      <c r="D200" s="126" t="s">
        <v>259</v>
      </c>
      <c r="E200" s="130" t="s">
        <v>461</v>
      </c>
      <c r="F200" s="126" t="s">
        <v>397</v>
      </c>
      <c r="G200" s="127" t="n">
        <f aca="false">G201</f>
        <v>0</v>
      </c>
      <c r="H200" s="136" t="n">
        <f aca="false">H201</f>
        <v>0</v>
      </c>
    </row>
    <row r="201" customFormat="false" ht="12.75" hidden="true" customHeight="true" outlineLevel="0" collapsed="false">
      <c r="A201" s="124" t="s">
        <v>398</v>
      </c>
      <c r="B201" s="126" t="s">
        <v>562</v>
      </c>
      <c r="C201" s="126" t="s">
        <v>458</v>
      </c>
      <c r="D201" s="126" t="s">
        <v>259</v>
      </c>
      <c r="E201" s="130" t="s">
        <v>461</v>
      </c>
      <c r="F201" s="126" t="s">
        <v>399</v>
      </c>
      <c r="G201" s="127" t="n">
        <f aca="false">'пр5 расх 2026-27'!F202</f>
        <v>0</v>
      </c>
      <c r="H201" s="136" t="n">
        <f aca="false">'пр5 расх 2026-27'!G202</f>
        <v>0</v>
      </c>
    </row>
    <row r="202" customFormat="false" ht="14.25" hidden="false" customHeight="true" outlineLevel="0" collapsed="false">
      <c r="A202" s="174" t="s">
        <v>467</v>
      </c>
      <c r="B202" s="126" t="s">
        <v>562</v>
      </c>
      <c r="C202" s="126" t="s">
        <v>458</v>
      </c>
      <c r="D202" s="126" t="s">
        <v>259</v>
      </c>
      <c r="E202" s="130" t="s">
        <v>468</v>
      </c>
      <c r="F202" s="126"/>
      <c r="G202" s="127" t="n">
        <f aca="false">G203+G206</f>
        <v>7000000</v>
      </c>
      <c r="H202" s="136" t="n">
        <f aca="false">H203</f>
        <v>7000000</v>
      </c>
    </row>
    <row r="203" customFormat="false" ht="12.75" hidden="false" customHeight="true" outlineLevel="0" collapsed="false">
      <c r="A203" s="129" t="s">
        <v>460</v>
      </c>
      <c r="B203" s="126" t="s">
        <v>562</v>
      </c>
      <c r="C203" s="126" t="s">
        <v>458</v>
      </c>
      <c r="D203" s="126" t="s">
        <v>259</v>
      </c>
      <c r="E203" s="130" t="s">
        <v>469</v>
      </c>
      <c r="F203" s="126"/>
      <c r="G203" s="127" t="n">
        <f aca="false">G204</f>
        <v>7000000</v>
      </c>
      <c r="H203" s="136" t="n">
        <f aca="false">H204</f>
        <v>7000000</v>
      </c>
    </row>
    <row r="204" customFormat="false" ht="23.25" hidden="false" customHeight="true" outlineLevel="0" collapsed="false">
      <c r="A204" s="124" t="s">
        <v>396</v>
      </c>
      <c r="B204" s="126" t="s">
        <v>562</v>
      </c>
      <c r="C204" s="126" t="s">
        <v>458</v>
      </c>
      <c r="D204" s="126" t="s">
        <v>259</v>
      </c>
      <c r="E204" s="130" t="s">
        <v>469</v>
      </c>
      <c r="F204" s="126" t="s">
        <v>397</v>
      </c>
      <c r="G204" s="127" t="n">
        <f aca="false">G205</f>
        <v>7000000</v>
      </c>
      <c r="H204" s="136" t="n">
        <f aca="false">H205</f>
        <v>7000000</v>
      </c>
    </row>
    <row r="205" customFormat="false" ht="12" hidden="false" customHeight="true" outlineLevel="0" collapsed="false">
      <c r="A205" s="124" t="s">
        <v>398</v>
      </c>
      <c r="B205" s="126" t="s">
        <v>562</v>
      </c>
      <c r="C205" s="126" t="s">
        <v>458</v>
      </c>
      <c r="D205" s="126" t="s">
        <v>259</v>
      </c>
      <c r="E205" s="130" t="s">
        <v>469</v>
      </c>
      <c r="F205" s="126" t="s">
        <v>399</v>
      </c>
      <c r="G205" s="127" t="n">
        <f aca="false">'пр5 расх 2026-27'!F206</f>
        <v>7000000</v>
      </c>
      <c r="H205" s="136" t="n">
        <f aca="false">'пр5 расх 2026-27'!G206</f>
        <v>7000000</v>
      </c>
    </row>
    <row r="206" customFormat="false" ht="13.5" hidden="true" customHeight="true" outlineLevel="0" collapsed="false">
      <c r="A206" s="124" t="s">
        <v>279</v>
      </c>
      <c r="B206" s="126" t="s">
        <v>562</v>
      </c>
      <c r="C206" s="126" t="s">
        <v>458</v>
      </c>
      <c r="D206" s="126" t="s">
        <v>259</v>
      </c>
      <c r="E206" s="130" t="s">
        <v>525</v>
      </c>
      <c r="F206" s="126"/>
      <c r="G206" s="127" t="n">
        <f aca="false">G207</f>
        <v>0</v>
      </c>
      <c r="H206" s="127" t="n">
        <f aca="false">H207</f>
        <v>0</v>
      </c>
    </row>
    <row r="207" customFormat="false" ht="26.25" hidden="true" customHeight="true" outlineLevel="0" collapsed="false">
      <c r="A207" s="124" t="s">
        <v>472</v>
      </c>
      <c r="B207" s="126" t="s">
        <v>562</v>
      </c>
      <c r="C207" s="126" t="s">
        <v>458</v>
      </c>
      <c r="D207" s="126" t="s">
        <v>259</v>
      </c>
      <c r="E207" s="130" t="s">
        <v>525</v>
      </c>
      <c r="F207" s="126" t="s">
        <v>397</v>
      </c>
      <c r="G207" s="127" t="n">
        <f aca="false">G208</f>
        <v>0</v>
      </c>
      <c r="H207" s="127" t="n">
        <f aca="false">H208</f>
        <v>0</v>
      </c>
    </row>
    <row r="208" customFormat="false" ht="13.5" hidden="true" customHeight="true" outlineLevel="0" collapsed="false">
      <c r="A208" s="124" t="s">
        <v>398</v>
      </c>
      <c r="B208" s="126" t="s">
        <v>562</v>
      </c>
      <c r="C208" s="126" t="s">
        <v>458</v>
      </c>
      <c r="D208" s="126" t="s">
        <v>259</v>
      </c>
      <c r="E208" s="130" t="s">
        <v>525</v>
      </c>
      <c r="F208" s="126" t="s">
        <v>399</v>
      </c>
      <c r="G208" s="127" t="n">
        <f aca="false">'пр5 расх 2026-27'!F209</f>
        <v>0</v>
      </c>
      <c r="H208" s="127" t="n">
        <f aca="false">'пр5 расх 2026-27'!I209</f>
        <v>0</v>
      </c>
    </row>
    <row r="209" customFormat="false" ht="11.25" hidden="false" customHeight="true" outlineLevel="0" collapsed="false">
      <c r="A209" s="145" t="s">
        <v>474</v>
      </c>
      <c r="B209" s="125" t="s">
        <v>562</v>
      </c>
      <c r="C209" s="122" t="s">
        <v>418</v>
      </c>
      <c r="D209" s="122"/>
      <c r="E209" s="147"/>
      <c r="F209" s="122"/>
      <c r="G209" s="149" t="n">
        <f aca="false">G210</f>
        <v>300000</v>
      </c>
      <c r="H209" s="235" t="n">
        <f aca="false">H210</f>
        <v>300000</v>
      </c>
    </row>
    <row r="210" customFormat="false" ht="12" hidden="false" customHeight="true" outlineLevel="0" collapsed="false">
      <c r="A210" s="124" t="s">
        <v>475</v>
      </c>
      <c r="B210" s="126" t="s">
        <v>562</v>
      </c>
      <c r="C210" s="189" t="s">
        <v>418</v>
      </c>
      <c r="D210" s="189" t="s">
        <v>259</v>
      </c>
      <c r="E210" s="130"/>
      <c r="F210" s="189"/>
      <c r="G210" s="127" t="n">
        <f aca="false">G211</f>
        <v>300000</v>
      </c>
      <c r="H210" s="136" t="n">
        <f aca="false">H211</f>
        <v>300000</v>
      </c>
    </row>
    <row r="211" customFormat="false" ht="22.5" hidden="false" customHeight="true" outlineLevel="0" collapsed="false">
      <c r="A211" s="124" t="s">
        <v>262</v>
      </c>
      <c r="B211" s="126" t="s">
        <v>562</v>
      </c>
      <c r="C211" s="126" t="s">
        <v>418</v>
      </c>
      <c r="D211" s="126" t="s">
        <v>259</v>
      </c>
      <c r="E211" s="130" t="s">
        <v>263</v>
      </c>
      <c r="F211" s="189"/>
      <c r="G211" s="127" t="n">
        <f aca="false">G212</f>
        <v>300000</v>
      </c>
      <c r="H211" s="136" t="n">
        <f aca="false">H212</f>
        <v>300000</v>
      </c>
    </row>
    <row r="212" customFormat="false" ht="15" hidden="false" customHeight="true" outlineLevel="0" collapsed="false">
      <c r="A212" s="124" t="s">
        <v>264</v>
      </c>
      <c r="B212" s="126" t="s">
        <v>562</v>
      </c>
      <c r="C212" s="126" t="s">
        <v>418</v>
      </c>
      <c r="D212" s="126" t="s">
        <v>259</v>
      </c>
      <c r="E212" s="130" t="s">
        <v>265</v>
      </c>
      <c r="F212" s="189"/>
      <c r="G212" s="127" t="n">
        <f aca="false">G213</f>
        <v>300000</v>
      </c>
      <c r="H212" s="136" t="n">
        <f aca="false">H213</f>
        <v>300000</v>
      </c>
    </row>
    <row r="213" customFormat="false" ht="23.25" hidden="false" customHeight="true" outlineLevel="0" collapsed="false">
      <c r="A213" s="124" t="s">
        <v>282</v>
      </c>
      <c r="B213" s="126" t="s">
        <v>562</v>
      </c>
      <c r="C213" s="126" t="s">
        <v>418</v>
      </c>
      <c r="D213" s="126" t="s">
        <v>259</v>
      </c>
      <c r="E213" s="128" t="s">
        <v>283</v>
      </c>
      <c r="F213" s="189"/>
      <c r="G213" s="127" t="n">
        <f aca="false">G214</f>
        <v>300000</v>
      </c>
      <c r="H213" s="136" t="n">
        <f aca="false">H214</f>
        <v>300000</v>
      </c>
    </row>
    <row r="214" customFormat="false" ht="12" hidden="false" customHeight="true" outlineLevel="0" collapsed="false">
      <c r="A214" s="124" t="s">
        <v>476</v>
      </c>
      <c r="B214" s="137" t="s">
        <v>562</v>
      </c>
      <c r="C214" s="126" t="s">
        <v>418</v>
      </c>
      <c r="D214" s="126" t="s">
        <v>259</v>
      </c>
      <c r="E214" s="128" t="s">
        <v>477</v>
      </c>
      <c r="F214" s="189"/>
      <c r="G214" s="127" t="n">
        <f aca="false">G215</f>
        <v>300000</v>
      </c>
      <c r="H214" s="136" t="n">
        <f aca="false">H215</f>
        <v>300000</v>
      </c>
    </row>
    <row r="215" customFormat="false" ht="12" hidden="false" customHeight="true" outlineLevel="0" collapsed="false">
      <c r="A215" s="124" t="s">
        <v>478</v>
      </c>
      <c r="B215" s="126" t="s">
        <v>562</v>
      </c>
      <c r="C215" s="189" t="s">
        <v>418</v>
      </c>
      <c r="D215" s="189" t="s">
        <v>259</v>
      </c>
      <c r="E215" s="128" t="s">
        <v>477</v>
      </c>
      <c r="F215" s="189" t="s">
        <v>479</v>
      </c>
      <c r="G215" s="127" t="n">
        <f aca="false">G216</f>
        <v>300000</v>
      </c>
      <c r="H215" s="136" t="n">
        <f aca="false">H216</f>
        <v>300000</v>
      </c>
    </row>
    <row r="216" customFormat="false" ht="12" hidden="false" customHeight="true" outlineLevel="0" collapsed="false">
      <c r="A216" s="124" t="s">
        <v>480</v>
      </c>
      <c r="B216" s="126" t="s">
        <v>562</v>
      </c>
      <c r="C216" s="189" t="s">
        <v>418</v>
      </c>
      <c r="D216" s="189" t="s">
        <v>259</v>
      </c>
      <c r="E216" s="128" t="s">
        <v>477</v>
      </c>
      <c r="F216" s="126" t="s">
        <v>481</v>
      </c>
      <c r="G216" s="127" t="n">
        <f aca="false">'пр5 расх 2026-27'!F217</f>
        <v>300000</v>
      </c>
      <c r="H216" s="136" t="n">
        <f aca="false">'пр5 расх 2026-27'!G217</f>
        <v>300000</v>
      </c>
    </row>
    <row r="217" customFormat="false" ht="12" hidden="false" customHeight="true" outlineLevel="0" collapsed="false">
      <c r="A217" s="145" t="s">
        <v>486</v>
      </c>
      <c r="B217" s="126" t="s">
        <v>562</v>
      </c>
      <c r="C217" s="146" t="s">
        <v>299</v>
      </c>
      <c r="D217" s="146"/>
      <c r="E217" s="147"/>
      <c r="F217" s="245"/>
      <c r="G217" s="303" t="n">
        <f aca="false">G218</f>
        <v>5000000</v>
      </c>
      <c r="H217" s="318" t="n">
        <f aca="false">H218</f>
        <v>5000000</v>
      </c>
    </row>
    <row r="218" customFormat="false" ht="12.75" hidden="false" customHeight="true" outlineLevel="0" collapsed="false">
      <c r="A218" s="124" t="s">
        <v>487</v>
      </c>
      <c r="B218" s="126" t="s">
        <v>562</v>
      </c>
      <c r="C218" s="126" t="s">
        <v>299</v>
      </c>
      <c r="D218" s="126" t="s">
        <v>259</v>
      </c>
      <c r="E218" s="130"/>
      <c r="F218" s="143"/>
      <c r="G218" s="304" t="n">
        <f aca="false">G219</f>
        <v>5000000</v>
      </c>
      <c r="H218" s="319" t="n">
        <f aca="false">H219</f>
        <v>5000000</v>
      </c>
    </row>
    <row r="219" customFormat="false" ht="23.25" hidden="false" customHeight="true" outlineLevel="0" collapsed="false">
      <c r="A219" s="133" t="s">
        <v>545</v>
      </c>
      <c r="B219" s="126" t="s">
        <v>562</v>
      </c>
      <c r="C219" s="126" t="s">
        <v>299</v>
      </c>
      <c r="D219" s="126" t="s">
        <v>259</v>
      </c>
      <c r="E219" s="130" t="s">
        <v>489</v>
      </c>
      <c r="F219" s="143"/>
      <c r="G219" s="164" t="n">
        <f aca="false">G220</f>
        <v>5000000</v>
      </c>
      <c r="H219" s="316" t="n">
        <f aca="false">H220</f>
        <v>5000000</v>
      </c>
    </row>
    <row r="220" customFormat="false" ht="12" hidden="false" customHeight="true" outlineLevel="0" collapsed="false">
      <c r="A220" s="174" t="s">
        <v>264</v>
      </c>
      <c r="B220" s="126" t="s">
        <v>562</v>
      </c>
      <c r="C220" s="126" t="s">
        <v>299</v>
      </c>
      <c r="D220" s="126" t="s">
        <v>259</v>
      </c>
      <c r="E220" s="130" t="s">
        <v>490</v>
      </c>
      <c r="F220" s="143"/>
      <c r="G220" s="164" t="n">
        <f aca="false">G221</f>
        <v>5000000</v>
      </c>
      <c r="H220" s="316" t="n">
        <f aca="false">H221</f>
        <v>5000000</v>
      </c>
    </row>
    <row r="221" customFormat="false" ht="25.5" hidden="false" customHeight="true" outlineLevel="0" collapsed="false">
      <c r="A221" s="305" t="s">
        <v>586</v>
      </c>
      <c r="B221" s="126" t="s">
        <v>562</v>
      </c>
      <c r="C221" s="126" t="s">
        <v>299</v>
      </c>
      <c r="D221" s="126" t="s">
        <v>259</v>
      </c>
      <c r="E221" s="130" t="s">
        <v>499</v>
      </c>
      <c r="F221" s="143"/>
      <c r="G221" s="164" t="n">
        <f aca="false">G222+G225</f>
        <v>5000000</v>
      </c>
      <c r="H221" s="316" t="n">
        <f aca="false">H222+H227</f>
        <v>5000000</v>
      </c>
    </row>
    <row r="222" customFormat="false" ht="12.75" hidden="false" customHeight="true" outlineLevel="0" collapsed="false">
      <c r="A222" s="129" t="s">
        <v>493</v>
      </c>
      <c r="B222" s="146" t="s">
        <v>562</v>
      </c>
      <c r="C222" s="126" t="s">
        <v>299</v>
      </c>
      <c r="D222" s="126" t="s">
        <v>259</v>
      </c>
      <c r="E222" s="128" t="s">
        <v>500</v>
      </c>
      <c r="F222" s="143"/>
      <c r="G222" s="164" t="n">
        <f aca="false">G223</f>
        <v>5000000</v>
      </c>
      <c r="H222" s="316" t="n">
        <f aca="false">H223</f>
        <v>5000000</v>
      </c>
    </row>
    <row r="223" customFormat="false" ht="24.75" hidden="false" customHeight="true" outlineLevel="0" collapsed="false">
      <c r="A223" s="124" t="s">
        <v>396</v>
      </c>
      <c r="B223" s="126" t="s">
        <v>562</v>
      </c>
      <c r="C223" s="126" t="s">
        <v>299</v>
      </c>
      <c r="D223" s="126" t="s">
        <v>259</v>
      </c>
      <c r="E223" s="128" t="s">
        <v>500</v>
      </c>
      <c r="F223" s="143" t="s">
        <v>397</v>
      </c>
      <c r="G223" s="164" t="n">
        <f aca="false">G224</f>
        <v>5000000</v>
      </c>
      <c r="H223" s="316" t="n">
        <f aca="false">H224</f>
        <v>5000000</v>
      </c>
    </row>
    <row r="224" customFormat="false" ht="11.25" hidden="false" customHeight="true" outlineLevel="0" collapsed="false">
      <c r="A224" s="124" t="s">
        <v>398</v>
      </c>
      <c r="B224" s="126" t="s">
        <v>562</v>
      </c>
      <c r="C224" s="126" t="s">
        <v>299</v>
      </c>
      <c r="D224" s="126" t="s">
        <v>259</v>
      </c>
      <c r="E224" s="128" t="s">
        <v>500</v>
      </c>
      <c r="F224" s="143" t="s">
        <v>399</v>
      </c>
      <c r="G224" s="164" t="n">
        <f aca="false">'пр5 расх 2026-27'!F225</f>
        <v>5000000</v>
      </c>
      <c r="H224" s="316" t="n">
        <f aca="false">'пр5 расх 2026-27'!G225</f>
        <v>5000000</v>
      </c>
    </row>
    <row r="225" customFormat="false" ht="0.75" hidden="true" customHeight="true" outlineLevel="0" collapsed="false">
      <c r="A225" s="124" t="s">
        <v>279</v>
      </c>
      <c r="B225" s="126" t="s">
        <v>562</v>
      </c>
      <c r="C225" s="126" t="s">
        <v>299</v>
      </c>
      <c r="D225" s="126" t="s">
        <v>259</v>
      </c>
      <c r="E225" s="130" t="s">
        <v>501</v>
      </c>
      <c r="F225" s="126"/>
      <c r="G225" s="127" t="n">
        <f aca="false">G226</f>
        <v>0</v>
      </c>
      <c r="H225" s="127" t="n">
        <f aca="false">H226</f>
        <v>0</v>
      </c>
    </row>
    <row r="226" customFormat="false" ht="24" hidden="true" customHeight="true" outlineLevel="0" collapsed="false">
      <c r="A226" s="124" t="s">
        <v>472</v>
      </c>
      <c r="B226" s="126" t="s">
        <v>562</v>
      </c>
      <c r="C226" s="126" t="s">
        <v>299</v>
      </c>
      <c r="D226" s="126" t="s">
        <v>259</v>
      </c>
      <c r="E226" s="130" t="s">
        <v>501</v>
      </c>
      <c r="F226" s="126" t="s">
        <v>397</v>
      </c>
      <c r="G226" s="127" t="n">
        <f aca="false">G227</f>
        <v>0</v>
      </c>
      <c r="H226" s="127" t="n">
        <f aca="false">H227</f>
        <v>0</v>
      </c>
    </row>
    <row r="227" customFormat="false" ht="12.75" hidden="true" customHeight="true" outlineLevel="0" collapsed="false">
      <c r="A227" s="124" t="s">
        <v>398</v>
      </c>
      <c r="B227" s="126" t="s">
        <v>562</v>
      </c>
      <c r="C227" s="126" t="s">
        <v>299</v>
      </c>
      <c r="D227" s="126" t="s">
        <v>259</v>
      </c>
      <c r="E227" s="130" t="s">
        <v>501</v>
      </c>
      <c r="F227" s="126" t="s">
        <v>399</v>
      </c>
      <c r="G227" s="127" t="n">
        <f aca="false">'пр5 расх 2026-27'!F228</f>
        <v>0</v>
      </c>
      <c r="H227" s="127" t="n">
        <f aca="false">'пр5 расх 2026-27'!G228</f>
        <v>0</v>
      </c>
    </row>
    <row r="228" customFormat="false" ht="15.75" hidden="false" customHeight="true" outlineLevel="0" collapsed="false">
      <c r="A228" s="191" t="s">
        <v>502</v>
      </c>
      <c r="B228" s="143"/>
      <c r="C228" s="181"/>
      <c r="D228" s="181"/>
      <c r="E228" s="181"/>
      <c r="F228" s="181"/>
      <c r="G228" s="303" t="n">
        <f aca="false">G10+G68+G76+G117+G152+G194+G209+G217</f>
        <v>30926248.32</v>
      </c>
      <c r="H228" s="303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203"/>
      <c r="H231" s="320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1"/>
      <c r="B1" s="321"/>
      <c r="E1" s="29" t="s">
        <v>587</v>
      </c>
    </row>
    <row r="2" customFormat="false" ht="10.5" hidden="false" customHeight="true" outlineLevel="0" collapsed="false">
      <c r="A2" s="321"/>
      <c r="B2" s="321"/>
      <c r="E2" s="29" t="s">
        <v>547</v>
      </c>
    </row>
    <row r="3" customFormat="false" ht="10.5" hidden="false" customHeight="true" outlineLevel="0" collapsed="false">
      <c r="A3" s="321"/>
      <c r="B3" s="321"/>
      <c r="E3" s="29" t="s">
        <v>2</v>
      </c>
    </row>
    <row r="4" customFormat="false" ht="10.5" hidden="false" customHeight="true" outlineLevel="0" collapsed="false">
      <c r="A4" s="321"/>
      <c r="B4" s="321"/>
      <c r="E4" s="4" t="str">
        <f aca="false">'пр1 норм'!C4</f>
        <v>от 24.03.2025г.№ 36</v>
      </c>
    </row>
    <row r="5" customFormat="false" ht="12.75" hidden="false" customHeight="true" outlineLevel="0" collapsed="false">
      <c r="A5" s="321"/>
      <c r="B5" s="321"/>
      <c r="C5" s="2"/>
      <c r="D5" s="2"/>
    </row>
    <row r="6" customFormat="false" ht="12.75" hidden="false" customHeight="true" outlineLevel="0" collapsed="false">
      <c r="A6" s="322" t="s">
        <v>588</v>
      </c>
      <c r="B6" s="322"/>
      <c r="C6" s="322"/>
      <c r="D6" s="322"/>
      <c r="E6" s="322"/>
    </row>
    <row r="7" customFormat="false" ht="12.75" hidden="false" customHeight="true" outlineLevel="0" collapsed="false">
      <c r="A7" s="322" t="s">
        <v>589</v>
      </c>
      <c r="B7" s="322"/>
      <c r="C7" s="322"/>
      <c r="D7" s="322"/>
      <c r="E7" s="322"/>
    </row>
    <row r="8" customFormat="false" ht="12.75" hidden="false" customHeight="true" outlineLevel="0" collapsed="false">
      <c r="A8" s="321"/>
      <c r="B8" s="321"/>
      <c r="C8" s="2"/>
      <c r="D8" s="323" t="s">
        <v>178</v>
      </c>
    </row>
    <row r="9" customFormat="false" ht="31.5" hidden="false" customHeight="true" outlineLevel="0" collapsed="false">
      <c r="A9" s="324" t="s">
        <v>590</v>
      </c>
      <c r="B9" s="324" t="s">
        <v>591</v>
      </c>
      <c r="C9" s="325" t="s">
        <v>592</v>
      </c>
      <c r="D9" s="7" t="s">
        <v>234</v>
      </c>
      <c r="E9" s="326"/>
    </row>
    <row r="10" customFormat="false" ht="25.15" hidden="false" customHeight="true" outlineLevel="0" collapsed="false">
      <c r="A10" s="327" t="s">
        <v>562</v>
      </c>
      <c r="B10" s="327" t="s">
        <v>593</v>
      </c>
      <c r="C10" s="328" t="s">
        <v>594</v>
      </c>
      <c r="D10" s="329" t="n">
        <f aca="false">D12+D11</f>
        <v>3297921.03999999</v>
      </c>
      <c r="E10" s="330"/>
    </row>
    <row r="11" customFormat="false" ht="25.15" hidden="false" customHeight="true" outlineLevel="0" collapsed="false">
      <c r="A11" s="331" t="s">
        <v>562</v>
      </c>
      <c r="B11" s="331" t="s">
        <v>595</v>
      </c>
      <c r="C11" s="332" t="s">
        <v>596</v>
      </c>
      <c r="D11" s="333" t="n">
        <f aca="false">-'пр2 дох 2025'!D60</f>
        <v>-35381261.42</v>
      </c>
      <c r="E11" s="330"/>
    </row>
    <row r="12" customFormat="false" ht="26.25" hidden="false" customHeight="true" outlineLevel="0" collapsed="false">
      <c r="A12" s="331" t="s">
        <v>562</v>
      </c>
      <c r="B12" s="331" t="s">
        <v>597</v>
      </c>
      <c r="C12" s="332" t="s">
        <v>598</v>
      </c>
      <c r="D12" s="333" t="n">
        <f aca="false">'пр4 расх 25'!F273</f>
        <v>38679182.46</v>
      </c>
      <c r="E12" s="330"/>
    </row>
    <row r="13" customFormat="false" ht="25.7" hidden="false" customHeight="true" outlineLevel="0" collapsed="false">
      <c r="A13" s="334"/>
      <c r="B13" s="334"/>
      <c r="C13" s="335" t="s">
        <v>599</v>
      </c>
      <c r="D13" s="329" t="n">
        <f aca="false">D11+D12</f>
        <v>3297921.03999999</v>
      </c>
      <c r="E13" s="336"/>
    </row>
    <row r="18" customFormat="false" ht="13.5" hidden="false" customHeight="true" outlineLevel="0" collapsed="false"/>
    <row r="20" customFormat="false" ht="13.5" hidden="true" customHeight="true" outlineLevel="0" collapsed="false">
      <c r="A20" s="321"/>
      <c r="B20" s="321"/>
      <c r="E20" s="29" t="s">
        <v>600</v>
      </c>
    </row>
    <row r="21" customFormat="false" ht="13.5" hidden="true" customHeight="true" outlineLevel="0" collapsed="false">
      <c r="A21" s="321"/>
      <c r="B21" s="321"/>
      <c r="E21" s="29" t="s">
        <v>547</v>
      </c>
    </row>
    <row r="22" customFormat="false" ht="13.5" hidden="true" customHeight="true" outlineLevel="0" collapsed="false">
      <c r="A22" s="321"/>
      <c r="B22" s="321"/>
      <c r="E22" s="29" t="s">
        <v>2</v>
      </c>
    </row>
    <row r="23" customFormat="false" ht="13.5" hidden="true" customHeight="true" outlineLevel="0" collapsed="false">
      <c r="A23" s="321"/>
      <c r="B23" s="321"/>
      <c r="E23" s="4" t="str">
        <f aca="false">'пр1 норм'!C4</f>
        <v>от 24.03.2025г.№ 36</v>
      </c>
    </row>
    <row r="24" customFormat="false" ht="13.5" hidden="true" customHeight="true" outlineLevel="0" collapsed="false">
      <c r="A24" s="321"/>
      <c r="B24" s="321"/>
      <c r="C24" s="2"/>
      <c r="D24" s="2"/>
    </row>
    <row r="25" customFormat="false" ht="13.5" hidden="true" customHeight="true" outlineLevel="0" collapsed="false">
      <c r="A25" s="322" t="s">
        <v>588</v>
      </c>
      <c r="B25" s="322"/>
      <c r="C25" s="322"/>
      <c r="D25" s="322"/>
      <c r="E25" s="322"/>
    </row>
    <row r="26" customFormat="false" ht="13.5" hidden="true" customHeight="true" outlineLevel="0" collapsed="false">
      <c r="A26" s="322" t="s">
        <v>233</v>
      </c>
      <c r="B26" s="322"/>
      <c r="C26" s="322"/>
      <c r="D26" s="322"/>
      <c r="E26" s="322"/>
    </row>
    <row r="27" customFormat="false" ht="13.5" hidden="true" customHeight="true" outlineLevel="0" collapsed="false">
      <c r="A27" s="321"/>
      <c r="B27" s="321"/>
      <c r="C27" s="2"/>
      <c r="D27" s="2"/>
      <c r="E27" s="323" t="s">
        <v>178</v>
      </c>
    </row>
    <row r="28" customFormat="false" ht="18" hidden="true" customHeight="true" outlineLevel="0" collapsed="false">
      <c r="A28" s="324" t="s">
        <v>590</v>
      </c>
      <c r="B28" s="324" t="s">
        <v>591</v>
      </c>
      <c r="C28" s="7" t="s">
        <v>592</v>
      </c>
      <c r="D28" s="337" t="s">
        <v>234</v>
      </c>
      <c r="E28" s="337"/>
    </row>
    <row r="29" customFormat="false" ht="18.75" hidden="true" customHeight="true" outlineLevel="0" collapsed="false">
      <c r="A29" s="324"/>
      <c r="B29" s="324"/>
      <c r="C29" s="7"/>
      <c r="D29" s="7" t="s">
        <v>235</v>
      </c>
      <c r="E29" s="7" t="s">
        <v>236</v>
      </c>
    </row>
    <row r="30" customFormat="false" ht="23.25" hidden="true" customHeight="true" outlineLevel="0" collapsed="false">
      <c r="A30" s="327" t="s">
        <v>562</v>
      </c>
      <c r="B30" s="327" t="s">
        <v>593</v>
      </c>
      <c r="C30" s="12" t="s">
        <v>594</v>
      </c>
      <c r="D30" s="338" t="n">
        <v>0</v>
      </c>
      <c r="E30" s="338" t="n">
        <v>0</v>
      </c>
    </row>
    <row r="31" customFormat="false" ht="23.25" hidden="true" customHeight="true" outlineLevel="0" collapsed="false">
      <c r="A31" s="331" t="s">
        <v>562</v>
      </c>
      <c r="B31" s="331" t="s">
        <v>595</v>
      </c>
      <c r="C31" s="14" t="s">
        <v>596</v>
      </c>
      <c r="D31" s="338" t="n">
        <f aca="false">-'пр3 дох 2026-27'!D56</f>
        <v>-30926248.32</v>
      </c>
      <c r="E31" s="338" t="n">
        <f aca="false">-'пр3 дох 2026-27'!E56</f>
        <v>-31118183.74</v>
      </c>
    </row>
    <row r="32" customFormat="false" ht="23.25" hidden="true" customHeight="true" outlineLevel="0" collapsed="false">
      <c r="A32" s="331" t="s">
        <v>562</v>
      </c>
      <c r="B32" s="331" t="s">
        <v>597</v>
      </c>
      <c r="C32" s="14" t="s">
        <v>598</v>
      </c>
      <c r="D32" s="338" t="n">
        <f aca="false">'пр5 расх 2026-27'!F229</f>
        <v>30926248.32</v>
      </c>
      <c r="E32" s="338" t="n">
        <f aca="false">'пр5 расх 2026-27'!G229</f>
        <v>31118183.74</v>
      </c>
    </row>
    <row r="33" customFormat="false" ht="23.25" hidden="true" customHeight="true" outlineLevel="0" collapsed="false">
      <c r="A33" s="334"/>
      <c r="B33" s="334"/>
      <c r="C33" s="339" t="s">
        <v>599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0" width="6.85"/>
    <col collapsed="false" customWidth="true" hidden="false" outlineLevel="0" max="4" min="4" style="340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1"/>
      <c r="C1" s="342" t="s">
        <v>587</v>
      </c>
      <c r="D1" s="342"/>
      <c r="E1" s="342"/>
    </row>
    <row r="2" customFormat="false" ht="12.75" hidden="false" customHeight="true" outlineLevel="0" collapsed="false">
      <c r="B2" s="342" t="s">
        <v>250</v>
      </c>
      <c r="C2" s="342"/>
      <c r="D2" s="342"/>
      <c r="E2" s="342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24.03.2025г.№ 36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1</v>
      </c>
      <c r="B6" s="81"/>
      <c r="C6" s="81"/>
      <c r="D6" s="81"/>
      <c r="E6" s="81"/>
    </row>
    <row r="7" customFormat="false" ht="6" hidden="false" customHeight="true" outlineLevel="0" collapsed="false">
      <c r="A7" s="343"/>
      <c r="B7" s="343"/>
      <c r="C7" s="343"/>
      <c r="D7" s="343"/>
      <c r="E7" s="343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2</v>
      </c>
      <c r="B10" s="13" t="s">
        <v>603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4</v>
      </c>
      <c r="B12" s="344" t="s">
        <v>605</v>
      </c>
      <c r="C12" s="344"/>
      <c r="D12" s="255" t="n">
        <f aca="false">'пр4 расх 25'!F140</f>
        <v>7606656.8</v>
      </c>
      <c r="E12" s="255"/>
    </row>
    <row r="13" customFormat="false" ht="12.75" hidden="false" customHeight="true" outlineLevel="0" collapsed="false">
      <c r="A13" s="345"/>
      <c r="B13" s="346" t="s">
        <v>606</v>
      </c>
      <c r="C13" s="346"/>
      <c r="D13" s="347" t="n">
        <f aca="false">SUM(D12:D12)</f>
        <v>7606656.8</v>
      </c>
      <c r="E13" s="347"/>
    </row>
    <row r="20" customFormat="false" ht="10.5" hidden="false" customHeight="true" outlineLevel="0" collapsed="false"/>
    <row r="21" customFormat="false" ht="3" hidden="true" customHeight="true" outlineLevel="0" collapsed="false">
      <c r="B21" s="341"/>
      <c r="C21" s="342" t="s">
        <v>607</v>
      </c>
      <c r="D21" s="342"/>
      <c r="E21" s="342"/>
    </row>
    <row r="22" customFormat="false" ht="12.75" hidden="true" customHeight="true" outlineLevel="0" collapsed="false">
      <c r="B22" s="342" t="s">
        <v>250</v>
      </c>
      <c r="C22" s="342"/>
      <c r="D22" s="342"/>
      <c r="E22" s="342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24.03.2025г.№ 36</v>
      </c>
      <c r="D24" s="4"/>
      <c r="E24" s="4"/>
    </row>
    <row r="25" customFormat="false" ht="12.75" hidden="true" customHeight="true" outlineLevel="0" collapsed="false">
      <c r="A25" s="81" t="s">
        <v>608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2</v>
      </c>
      <c r="B31" s="61" t="s">
        <v>603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8" t="s">
        <v>604</v>
      </c>
      <c r="B34" s="344" t="s">
        <v>605</v>
      </c>
      <c r="C34" s="344"/>
      <c r="D34" s="349" t="n">
        <f aca="false">'пр5 расх 2026-27'!F126</f>
        <v>3741000</v>
      </c>
      <c r="E34" s="349" t="n">
        <f aca="false">'пр5 расх 2026-27'!G126</f>
        <v>3741000</v>
      </c>
    </row>
    <row r="35" customFormat="false" ht="12.75" hidden="true" customHeight="true" outlineLevel="0" collapsed="false">
      <c r="A35" s="345"/>
      <c r="B35" s="346" t="s">
        <v>606</v>
      </c>
      <c r="C35" s="346"/>
      <c r="D35" s="350" t="n">
        <f aca="false">SUM(D34:D34)</f>
        <v>3741000</v>
      </c>
      <c r="E35" s="35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1" width="5.28"/>
    <col collapsed="false" customWidth="true" hidden="false" outlineLevel="0" max="2" min="2" style="351" width="47.56"/>
    <col collapsed="false" customWidth="true" hidden="false" outlineLevel="0" max="3" min="3" style="35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1"/>
      <c r="D1" s="341"/>
      <c r="E1" s="342" t="s">
        <v>609</v>
      </c>
    </row>
    <row r="2" customFormat="false" ht="12" hidden="false" customHeight="true" outlineLevel="0" collapsed="false">
      <c r="A2" s="27"/>
      <c r="C2" s="341"/>
      <c r="D2" s="341"/>
      <c r="E2" s="342" t="s">
        <v>250</v>
      </c>
    </row>
    <row r="3" customFormat="false" ht="12" hidden="false" customHeight="true" outlineLevel="0" collapsed="false">
      <c r="A3" s="27"/>
      <c r="C3" s="352"/>
      <c r="D3" s="352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24.03.2025г.№ 36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36.75" hidden="false" customHeight="true" outlineLevel="0" collapsed="false">
      <c r="A6" s="353" t="s">
        <v>610</v>
      </c>
      <c r="B6" s="353"/>
      <c r="C6" s="353"/>
      <c r="D6" s="353"/>
      <c r="E6" s="353"/>
    </row>
    <row r="7" customFormat="false" ht="12.75" hidden="false" customHeight="false" outlineLevel="0" collapsed="false">
      <c r="A7" s="343"/>
      <c r="B7" s="343"/>
      <c r="C7" s="343"/>
      <c r="D7" s="343"/>
      <c r="E7" s="343"/>
    </row>
    <row r="8" customFormat="false" ht="12.75" hidden="false" customHeight="false" outlineLevel="0" collapsed="false">
      <c r="A8" s="343"/>
      <c r="B8" s="343"/>
      <c r="C8" s="343"/>
      <c r="D8" s="343"/>
      <c r="E8" s="343"/>
    </row>
    <row r="9" customFormat="false" ht="12.75" hidden="false" customHeight="false" outlineLevel="0" collapsed="false">
      <c r="A9" s="343"/>
      <c r="B9" s="343"/>
      <c r="C9" s="343"/>
      <c r="D9" s="343"/>
      <c r="E9" s="343"/>
    </row>
    <row r="10" customFormat="false" ht="12.75" hidden="false" customHeight="false" outlineLevel="0" collapsed="false">
      <c r="A10" s="27"/>
      <c r="B10" s="27"/>
      <c r="C10" s="340"/>
      <c r="D10" s="340"/>
      <c r="E10" s="27"/>
    </row>
    <row r="11" customFormat="false" ht="12.75" hidden="false" customHeight="false" outlineLevel="0" collapsed="false">
      <c r="A11" s="28"/>
      <c r="B11" s="28"/>
      <c r="C11" s="340"/>
      <c r="D11" s="340"/>
      <c r="E11" s="29" t="s">
        <v>178</v>
      </c>
    </row>
    <row r="12" customFormat="false" ht="30" hidden="false" customHeight="true" outlineLevel="0" collapsed="false">
      <c r="A12" s="354" t="s">
        <v>602</v>
      </c>
      <c r="B12" s="52" t="s">
        <v>611</v>
      </c>
      <c r="C12" s="52"/>
      <c r="D12" s="17" t="s">
        <v>612</v>
      </c>
      <c r="E12" s="17"/>
    </row>
    <row r="13" customFormat="false" ht="12.75" hidden="false" customHeight="true" outlineLevel="0" collapsed="false">
      <c r="A13" s="36" t="n">
        <v>1</v>
      </c>
      <c r="B13" s="52" t="n">
        <v>2</v>
      </c>
      <c r="C13" s="52"/>
      <c r="D13" s="61" t="n">
        <v>3</v>
      </c>
      <c r="E13" s="61"/>
    </row>
    <row r="14" customFormat="false" ht="25.5" hidden="false" customHeight="true" outlineLevel="0" collapsed="false">
      <c r="A14" s="7" t="n">
        <v>1</v>
      </c>
      <c r="B14" s="355" t="s">
        <v>613</v>
      </c>
      <c r="C14" s="355"/>
      <c r="D14" s="94" t="n">
        <v>1000</v>
      </c>
      <c r="E14" s="94"/>
    </row>
    <row r="15" customFormat="false" ht="12.75" hidden="false" customHeight="false" outlineLevel="0" collapsed="false">
      <c r="A15" s="356" t="s">
        <v>606</v>
      </c>
      <c r="B15" s="356"/>
      <c r="C15" s="356"/>
      <c r="D15" s="105" t="n">
        <f aca="false">D14</f>
        <v>1000</v>
      </c>
      <c r="E15" s="105"/>
    </row>
    <row r="18" customFormat="false" ht="15.75" hidden="false" customHeight="false" outlineLevel="0" collapsed="false">
      <c r="B18" s="357"/>
    </row>
    <row r="19" customFormat="false" ht="15.75" hidden="false" customHeight="false" outlineLevel="0" collapsed="false">
      <c r="B19" s="357"/>
    </row>
    <row r="20" customFormat="false" ht="12.75" hidden="false" customHeight="false" outlineLevel="0" collapsed="false">
      <c r="A20" s="27"/>
      <c r="B20" s="341"/>
      <c r="C20" s="342" t="s">
        <v>614</v>
      </c>
      <c r="D20" s="342"/>
      <c r="E20" s="342"/>
    </row>
    <row r="21" customFormat="false" ht="12.75" hidden="false" customHeight="true" outlineLevel="0" collapsed="false">
      <c r="A21" s="27"/>
      <c r="B21" s="342" t="s">
        <v>250</v>
      </c>
      <c r="C21" s="342"/>
      <c r="D21" s="342"/>
      <c r="E21" s="342"/>
    </row>
    <row r="22" customFormat="false" ht="12.75" hidden="false" customHeight="true" outlineLevel="0" collapsed="false">
      <c r="A22" s="27"/>
      <c r="B22" s="4" t="s">
        <v>251</v>
      </c>
      <c r="C22" s="4"/>
      <c r="D22" s="4"/>
      <c r="E22" s="4"/>
    </row>
    <row r="23" customFormat="false" ht="12.75" hidden="false" customHeight="false" outlineLevel="0" collapsed="false">
      <c r="A23" s="27"/>
      <c r="B23" s="27"/>
      <c r="C23" s="4" t="str">
        <f aca="false">'пр1 норм'!C4</f>
        <v>от 24.03.2025г.№ 36</v>
      </c>
      <c r="D23" s="4"/>
      <c r="E23" s="4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true" outlineLevel="0" collapsed="false">
      <c r="A25" s="81" t="s">
        <v>615</v>
      </c>
      <c r="B25" s="81"/>
      <c r="C25" s="81"/>
      <c r="D25" s="81"/>
      <c r="E25" s="81"/>
    </row>
    <row r="26" customFormat="false" ht="4.5" hidden="false" customHeight="true" outlineLevel="0" collapsed="false">
      <c r="A26" s="81"/>
      <c r="B26" s="81"/>
      <c r="C26" s="81"/>
      <c r="D26" s="81"/>
      <c r="E26" s="81"/>
    </row>
    <row r="27" customFormat="false" ht="12.75" hidden="true" customHeight="false" outlineLevel="0" collapsed="false">
      <c r="A27" s="81"/>
      <c r="B27" s="81"/>
      <c r="C27" s="81"/>
      <c r="D27" s="81"/>
      <c r="E27" s="81"/>
    </row>
    <row r="28" customFormat="false" ht="24" hidden="false" customHeight="true" outlineLevel="0" collapsed="false">
      <c r="A28" s="81"/>
      <c r="B28" s="81"/>
      <c r="C28" s="81"/>
      <c r="D28" s="81"/>
      <c r="E28" s="81"/>
    </row>
    <row r="29" customFormat="false" ht="12.75" hidden="false" customHeight="false" outlineLevel="0" collapsed="false">
      <c r="A29" s="27"/>
      <c r="B29" s="27"/>
      <c r="C29" s="340"/>
      <c r="D29" s="340"/>
      <c r="E29" s="27"/>
    </row>
    <row r="30" customFormat="false" ht="12.75" hidden="false" customHeight="false" outlineLevel="0" collapsed="false">
      <c r="A30" s="28"/>
      <c r="B30" s="28"/>
      <c r="C30" s="340"/>
      <c r="D30" s="340"/>
      <c r="E30" s="29" t="s">
        <v>178</v>
      </c>
    </row>
    <row r="31" customFormat="false" ht="12.75" hidden="false" customHeight="false" outlineLevel="0" collapsed="false">
      <c r="A31" s="61" t="s">
        <v>602</v>
      </c>
      <c r="B31" s="61" t="s">
        <v>611</v>
      </c>
      <c r="C31" s="61"/>
      <c r="D31" s="61" t="s">
        <v>234</v>
      </c>
      <c r="E31" s="61"/>
    </row>
    <row r="32" customFormat="false" ht="12.75" hidden="false" customHeight="fals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61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55" t="s">
        <v>613</v>
      </c>
      <c r="C34" s="355"/>
      <c r="D34" s="94" t="n">
        <v>1000</v>
      </c>
      <c r="E34" s="94" t="n">
        <v>1000</v>
      </c>
    </row>
    <row r="35" customFormat="false" ht="12.75" hidden="false" customHeight="false" outlineLevel="0" collapsed="false">
      <c r="A35" s="356" t="s">
        <v>606</v>
      </c>
      <c r="B35" s="356"/>
      <c r="C35" s="356"/>
      <c r="D35" s="105" t="n">
        <f aca="false">D34</f>
        <v>1000</v>
      </c>
      <c r="E35" s="105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24.03.2025г.№ 36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5</v>
      </c>
      <c r="B13" s="47" t="s">
        <v>186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8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1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2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3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4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7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2</v>
      </c>
      <c r="B43" s="14" t="s">
        <v>203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-5598124.54</v>
      </c>
      <c r="D48" s="46" t="n">
        <f aca="false">D49+D52+D55</f>
        <v>25481761.42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3</v>
      </c>
      <c r="B51" s="14" t="s">
        <v>214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-13780.01</v>
      </c>
      <c r="D52" s="46" t="n">
        <f aca="false">D54+D53</f>
        <v>396977.49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350200</f>
        <v>-7600</v>
      </c>
      <c r="D53" s="56" t="n">
        <v>342600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60557.5</f>
        <v>-6180.01</v>
      </c>
      <c r="D54" s="56" t="n">
        <f aca="false">14826.22+39551.27</f>
        <v>54377.49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-2634949.53</v>
      </c>
      <c r="D55" s="74" t="n">
        <f aca="false">D56</f>
        <v>16903316.93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-2634949.53</v>
      </c>
      <c r="D56" s="76" t="n">
        <f aca="false">D57</f>
        <v>16903316.93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9538266.46</f>
        <v>-2634949.53</v>
      </c>
      <c r="D57" s="76" t="n">
        <f aca="false">11511565+851000+1708900+7554.84+1650700+376300+240600+356697.09+200000</f>
        <v>16903316.93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-4676024.54</v>
      </c>
      <c r="D60" s="46" t="n">
        <f aca="false">D10+D48+D58</f>
        <v>35381261.42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24.03.2025г.№ 36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5</v>
      </c>
      <c r="B15" s="15" t="s">
        <v>186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8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8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39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4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5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5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1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6329660.47</v>
      </c>
      <c r="D46" s="46" t="n">
        <f aca="false">D47+D50+D53</f>
        <v>20698248.32</v>
      </c>
      <c r="E46" s="46" t="n">
        <f aca="false">E47+E50+E53</f>
        <v>20770183.74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-15864.84</v>
      </c>
      <c r="D50" s="46" t="n">
        <f aca="false">D52+D51</f>
        <v>431392.66</v>
      </c>
      <c r="E50" s="46" t="n">
        <f aca="false">E52+E51</f>
        <v>445192.66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86700</f>
        <v>-11300</v>
      </c>
      <c r="D51" s="56" t="n">
        <v>375400</v>
      </c>
      <c r="E51" s="56" t="n">
        <v>3892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60557.5</f>
        <v>-4564.84</v>
      </c>
      <c r="D52" s="56" t="n">
        <f aca="false">14098.85+41893.81</f>
        <v>55992.66</v>
      </c>
      <c r="E52" s="56" t="n">
        <f aca="false">12894.9+43097.76</f>
        <v>55992.66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3950277.63</v>
      </c>
      <c r="D53" s="46" t="n">
        <f aca="false">D54</f>
        <v>12174781.66</v>
      </c>
      <c r="E53" s="46" t="n">
        <f aca="false">E54</f>
        <v>12189026.08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3950277.63</v>
      </c>
      <c r="D54" s="43" t="n">
        <f aca="false">D55</f>
        <v>12174781.66</v>
      </c>
      <c r="E54" s="43" t="n">
        <f aca="false">E55</f>
        <v>12189026.08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6125059.29</f>
        <v>-3950277.63</v>
      </c>
      <c r="D55" s="43" t="n">
        <f aca="false">11511565+7580.66+65836+359800+230000</f>
        <v>12174781.66</v>
      </c>
      <c r="E55" s="43" t="n">
        <f aca="false">11511565+103603+7558.08+351100+215200</f>
        <v>12189026.08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5328660.47</v>
      </c>
      <c r="D56" s="105" t="n">
        <f aca="false">D12+D46</f>
        <v>30926248.32</v>
      </c>
      <c r="E56" s="105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1"/>
  <sheetViews>
    <sheetView showFormulas="false" showGridLines="true" showRowColHeaders="true" showZeros="true" rightToLeft="false" tabSelected="false" showOutlineSymbols="true" defaultGridColor="true" view="pageBreakPreview" topLeftCell="A226" colorId="64" zoomScale="110" zoomScaleNormal="110" zoomScalePageLayoutView="110" workbookViewId="0">
      <selection pane="topLeft" activeCell="F198" activeCellId="0" sqref="F198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9.42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24.03.2025г.№ 36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18+F31+F38+F45</f>
        <v>13619039.39</v>
      </c>
    </row>
    <row r="11" customFormat="false" ht="1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6"/>
      <c r="E11" s="126"/>
      <c r="F11" s="127" t="n">
        <f aca="false">F12</f>
        <v>1509270</v>
      </c>
    </row>
    <row r="12" customFormat="false" ht="23.25" hidden="false" customHeight="true" outlineLevel="0" collapsed="false">
      <c r="A12" s="124" t="s">
        <v>262</v>
      </c>
      <c r="B12" s="126" t="s">
        <v>259</v>
      </c>
      <c r="C12" s="126" t="s">
        <v>261</v>
      </c>
      <c r="D12" s="128" t="s">
        <v>263</v>
      </c>
      <c r="E12" s="126"/>
      <c r="F12" s="127" t="n">
        <f aca="false">F13</f>
        <v>1509270</v>
      </c>
    </row>
    <row r="13" customFormat="false" ht="14.25" hidden="false" customHeight="true" outlineLevel="0" collapsed="false">
      <c r="A13" s="124" t="s">
        <v>264</v>
      </c>
      <c r="B13" s="126" t="s">
        <v>259</v>
      </c>
      <c r="C13" s="126" t="s">
        <v>261</v>
      </c>
      <c r="D13" s="128" t="s">
        <v>265</v>
      </c>
      <c r="E13" s="126"/>
      <c r="F13" s="127" t="n">
        <f aca="false">F14</f>
        <v>1509270</v>
      </c>
    </row>
    <row r="14" customFormat="false" ht="12.75" hidden="false" customHeight="true" outlineLevel="0" collapsed="false">
      <c r="A14" s="124" t="s">
        <v>266</v>
      </c>
      <c r="B14" s="126" t="s">
        <v>259</v>
      </c>
      <c r="C14" s="126" t="s">
        <v>261</v>
      </c>
      <c r="D14" s="128" t="s">
        <v>267</v>
      </c>
      <c r="E14" s="126"/>
      <c r="F14" s="127" t="n">
        <f aca="false">F15</f>
        <v>1509270</v>
      </c>
    </row>
    <row r="15" customFormat="false" ht="13.5" hidden="false" customHeight="true" outlineLevel="0" collapsed="false">
      <c r="A15" s="129" t="s">
        <v>268</v>
      </c>
      <c r="B15" s="126" t="s">
        <v>259</v>
      </c>
      <c r="C15" s="126" t="s">
        <v>261</v>
      </c>
      <c r="D15" s="128" t="s">
        <v>269</v>
      </c>
      <c r="E15" s="126"/>
      <c r="F15" s="127" t="n">
        <f aca="false">F16</f>
        <v>1509270</v>
      </c>
    </row>
    <row r="16" customFormat="false" ht="24" hidden="false" customHeight="true" outlineLevel="0" collapsed="false">
      <c r="A16" s="124" t="s">
        <v>270</v>
      </c>
      <c r="B16" s="126" t="s">
        <v>259</v>
      </c>
      <c r="C16" s="126" t="s">
        <v>261</v>
      </c>
      <c r="D16" s="128" t="s">
        <v>269</v>
      </c>
      <c r="E16" s="126" t="s">
        <v>271</v>
      </c>
      <c r="F16" s="127" t="n">
        <f aca="false">F17</f>
        <v>1509270</v>
      </c>
    </row>
    <row r="17" customFormat="false" ht="13.5" hidden="false" customHeight="true" outlineLevel="0" collapsed="false">
      <c r="A17" s="124" t="s">
        <v>272</v>
      </c>
      <c r="B17" s="126" t="s">
        <v>259</v>
      </c>
      <c r="C17" s="126" t="s">
        <v>261</v>
      </c>
      <c r="D17" s="128" t="s">
        <v>269</v>
      </c>
      <c r="E17" s="126" t="s">
        <v>273</v>
      </c>
      <c r="F17" s="127" t="n">
        <f aca="false">1274450+384820-150000</f>
        <v>1509270</v>
      </c>
      <c r="H17" s="107" t="n">
        <v>2320000</v>
      </c>
      <c r="I17" s="108" t="s">
        <v>274</v>
      </c>
    </row>
    <row r="18" customFormat="false" ht="22.5" hidden="false" customHeight="true" outlineLevel="0" collapsed="false">
      <c r="A18" s="124" t="s">
        <v>275</v>
      </c>
      <c r="B18" s="125" t="s">
        <v>259</v>
      </c>
      <c r="C18" s="125" t="s">
        <v>276</v>
      </c>
      <c r="D18" s="130"/>
      <c r="E18" s="126"/>
      <c r="F18" s="127" t="n">
        <f aca="false">F19</f>
        <v>10910910.58</v>
      </c>
    </row>
    <row r="19" customFormat="false" ht="23.25" hidden="false" customHeight="true" outlineLevel="0" collapsed="false">
      <c r="A19" s="124" t="s">
        <v>262</v>
      </c>
      <c r="B19" s="126" t="s">
        <v>259</v>
      </c>
      <c r="C19" s="126" t="s">
        <v>276</v>
      </c>
      <c r="D19" s="128" t="s">
        <v>263</v>
      </c>
      <c r="E19" s="126"/>
      <c r="F19" s="131" t="n">
        <f aca="false">F20+F25</f>
        <v>10910910.58</v>
      </c>
    </row>
    <row r="20" customFormat="false" ht="13.5" hidden="false" customHeight="true" outlineLevel="0" collapsed="false">
      <c r="A20" s="124" t="s">
        <v>264</v>
      </c>
      <c r="B20" s="126" t="s">
        <v>259</v>
      </c>
      <c r="C20" s="126" t="s">
        <v>276</v>
      </c>
      <c r="D20" s="128" t="s">
        <v>265</v>
      </c>
      <c r="E20" s="126"/>
      <c r="F20" s="127" t="n">
        <f aca="false">F21+F28</f>
        <v>10292210.58</v>
      </c>
    </row>
    <row r="21" customFormat="false" ht="15" hidden="false" customHeight="true" outlineLevel="0" collapsed="false">
      <c r="A21" s="124" t="s">
        <v>266</v>
      </c>
      <c r="B21" s="126" t="s">
        <v>259</v>
      </c>
      <c r="C21" s="126" t="s">
        <v>276</v>
      </c>
      <c r="D21" s="128" t="s">
        <v>267</v>
      </c>
      <c r="E21" s="126"/>
      <c r="F21" s="131" t="n">
        <f aca="false">F22</f>
        <v>10267910.58</v>
      </c>
    </row>
    <row r="22" customFormat="false" ht="14.25" hidden="false" customHeight="true" outlineLevel="0" collapsed="false">
      <c r="A22" s="129" t="s">
        <v>277</v>
      </c>
      <c r="B22" s="126" t="s">
        <v>259</v>
      </c>
      <c r="C22" s="126" t="s">
        <v>276</v>
      </c>
      <c r="D22" s="128" t="s">
        <v>278</v>
      </c>
      <c r="E22" s="126"/>
      <c r="F22" s="131" t="n">
        <f aca="false">F23</f>
        <v>10267910.58</v>
      </c>
    </row>
    <row r="23" customFormat="false" ht="24.75" hidden="false" customHeight="true" outlineLevel="0" collapsed="false">
      <c r="A23" s="124" t="s">
        <v>270</v>
      </c>
      <c r="B23" s="126" t="s">
        <v>259</v>
      </c>
      <c r="C23" s="126" t="s">
        <v>276</v>
      </c>
      <c r="D23" s="128" t="s">
        <v>278</v>
      </c>
      <c r="E23" s="126" t="s">
        <v>271</v>
      </c>
      <c r="F23" s="127" t="n">
        <f aca="false">F24</f>
        <v>10267910.58</v>
      </c>
    </row>
    <row r="24" customFormat="false" ht="15.75" hidden="false" customHeight="true" outlineLevel="0" collapsed="false">
      <c r="A24" s="124" t="s">
        <v>272</v>
      </c>
      <c r="B24" s="126" t="s">
        <v>259</v>
      </c>
      <c r="C24" s="126" t="s">
        <v>276</v>
      </c>
      <c r="D24" s="128" t="s">
        <v>278</v>
      </c>
      <c r="E24" s="126" t="s">
        <v>273</v>
      </c>
      <c r="F24" s="127" t="n">
        <f aca="false">7885970+2381553+387.58</f>
        <v>10267910.58</v>
      </c>
      <c r="H24" s="107" t="n">
        <f aca="false">13037000-70100-60600</f>
        <v>12906300</v>
      </c>
      <c r="I24" s="108" t="s">
        <v>274</v>
      </c>
    </row>
    <row r="25" customFormat="false" ht="15.75" hidden="false" customHeight="true" outlineLevel="0" collapsed="false">
      <c r="A25" s="124" t="s">
        <v>279</v>
      </c>
      <c r="B25" s="126" t="s">
        <v>259</v>
      </c>
      <c r="C25" s="126" t="s">
        <v>276</v>
      </c>
      <c r="D25" s="128" t="s">
        <v>280</v>
      </c>
      <c r="E25" s="126"/>
      <c r="F25" s="131" t="n">
        <f aca="false">F26</f>
        <v>618700</v>
      </c>
    </row>
    <row r="26" customFormat="false" ht="24" hidden="false" customHeight="true" outlineLevel="0" collapsed="false">
      <c r="A26" s="124" t="s">
        <v>270</v>
      </c>
      <c r="B26" s="126" t="s">
        <v>259</v>
      </c>
      <c r="C26" s="126" t="s">
        <v>276</v>
      </c>
      <c r="D26" s="128" t="s">
        <v>280</v>
      </c>
      <c r="E26" s="126" t="s">
        <v>271</v>
      </c>
      <c r="F26" s="127" t="n">
        <f aca="false">F27</f>
        <v>618700</v>
      </c>
    </row>
    <row r="27" customFormat="false" ht="15" hidden="false" customHeight="true" outlineLevel="0" collapsed="false">
      <c r="A27" s="124" t="s">
        <v>272</v>
      </c>
      <c r="B27" s="126" t="s">
        <v>259</v>
      </c>
      <c r="C27" s="126" t="s">
        <v>276</v>
      </c>
      <c r="D27" s="128" t="s">
        <v>280</v>
      </c>
      <c r="E27" s="126" t="s">
        <v>273</v>
      </c>
      <c r="F27" s="127" t="n">
        <f aca="false">475200+143500</f>
        <v>618700</v>
      </c>
      <c r="H27" s="107" t="n">
        <v>1293000</v>
      </c>
      <c r="I27" s="108" t="s">
        <v>281</v>
      </c>
    </row>
    <row r="28" customFormat="false" ht="25.5" hidden="false" customHeight="true" outlineLevel="0" collapsed="false">
      <c r="A28" s="124" t="s">
        <v>282</v>
      </c>
      <c r="B28" s="126" t="s">
        <v>259</v>
      </c>
      <c r="C28" s="126" t="s">
        <v>276</v>
      </c>
      <c r="D28" s="128" t="s">
        <v>283</v>
      </c>
      <c r="E28" s="126"/>
      <c r="F28" s="131" t="n">
        <f aca="false">F29</f>
        <v>24300</v>
      </c>
    </row>
    <row r="29" customFormat="false" ht="15" hidden="false" customHeight="true" outlineLevel="0" collapsed="false">
      <c r="A29" s="124" t="s">
        <v>284</v>
      </c>
      <c r="B29" s="126" t="s">
        <v>259</v>
      </c>
      <c r="C29" s="126" t="s">
        <v>276</v>
      </c>
      <c r="D29" s="128" t="s">
        <v>285</v>
      </c>
      <c r="E29" s="126" t="s">
        <v>286</v>
      </c>
      <c r="F29" s="132" t="n">
        <f aca="false">F30</f>
        <v>24300</v>
      </c>
    </row>
    <row r="30" customFormat="false" ht="14.25" hidden="false" customHeight="true" outlineLevel="0" collapsed="false">
      <c r="A30" s="124" t="s">
        <v>287</v>
      </c>
      <c r="B30" s="126" t="s">
        <v>259</v>
      </c>
      <c r="C30" s="126" t="s">
        <v>276</v>
      </c>
      <c r="D30" s="128" t="s">
        <v>285</v>
      </c>
      <c r="E30" s="126" t="s">
        <v>288</v>
      </c>
      <c r="F30" s="132" t="n">
        <v>24300</v>
      </c>
    </row>
    <row r="31" customFormat="false" ht="15" hidden="true" customHeight="true" outlineLevel="0" collapsed="false">
      <c r="A31" s="124" t="s">
        <v>289</v>
      </c>
      <c r="B31" s="126" t="s">
        <v>259</v>
      </c>
      <c r="C31" s="126" t="s">
        <v>290</v>
      </c>
      <c r="E31" s="126"/>
      <c r="F31" s="127" t="n">
        <f aca="false">F32</f>
        <v>0</v>
      </c>
    </row>
    <row r="32" customFormat="false" ht="15" hidden="true" customHeight="true" outlineLevel="0" collapsed="false">
      <c r="A32" s="124" t="s">
        <v>262</v>
      </c>
      <c r="B32" s="126" t="s">
        <v>259</v>
      </c>
      <c r="C32" s="126" t="s">
        <v>290</v>
      </c>
      <c r="D32" s="128" t="s">
        <v>263</v>
      </c>
      <c r="E32" s="126"/>
      <c r="F32" s="127" t="n">
        <f aca="false">F33</f>
        <v>0</v>
      </c>
    </row>
    <row r="33" customFormat="false" ht="15" hidden="true" customHeight="true" outlineLevel="0" collapsed="false">
      <c r="A33" s="124" t="s">
        <v>264</v>
      </c>
      <c r="B33" s="126" t="s">
        <v>259</v>
      </c>
      <c r="C33" s="126" t="s">
        <v>290</v>
      </c>
      <c r="D33" s="128" t="s">
        <v>265</v>
      </c>
      <c r="E33" s="126"/>
      <c r="F33" s="127" t="n">
        <f aca="false">F34</f>
        <v>0</v>
      </c>
    </row>
    <row r="34" customFormat="false" ht="15" hidden="true" customHeight="true" outlineLevel="0" collapsed="false">
      <c r="A34" s="124" t="s">
        <v>266</v>
      </c>
      <c r="B34" s="126" t="s">
        <v>259</v>
      </c>
      <c r="C34" s="126" t="s">
        <v>290</v>
      </c>
      <c r="D34" s="128" t="s">
        <v>267</v>
      </c>
      <c r="E34" s="126"/>
      <c r="F34" s="127" t="n">
        <f aca="false">F35</f>
        <v>0</v>
      </c>
    </row>
    <row r="35" customFormat="false" ht="15" hidden="true" customHeight="true" outlineLevel="0" collapsed="false">
      <c r="A35" s="129" t="s">
        <v>291</v>
      </c>
      <c r="B35" s="126" t="s">
        <v>259</v>
      </c>
      <c r="C35" s="126" t="s">
        <v>290</v>
      </c>
      <c r="D35" s="128" t="s">
        <v>292</v>
      </c>
      <c r="E35" s="126"/>
      <c r="F35" s="127" t="n">
        <f aca="false">F36</f>
        <v>0</v>
      </c>
    </row>
    <row r="36" customFormat="false" ht="15" hidden="true" customHeight="true" outlineLevel="0" collapsed="false">
      <c r="A36" s="124" t="s">
        <v>293</v>
      </c>
      <c r="B36" s="126" t="s">
        <v>259</v>
      </c>
      <c r="C36" s="126" t="s">
        <v>290</v>
      </c>
      <c r="D36" s="128" t="s">
        <v>292</v>
      </c>
      <c r="E36" s="126" t="s">
        <v>294</v>
      </c>
      <c r="F36" s="127" t="n">
        <f aca="false">F37</f>
        <v>0</v>
      </c>
    </row>
    <row r="37" customFormat="false" ht="15" hidden="true" customHeight="true" outlineLevel="0" collapsed="false">
      <c r="A37" s="124" t="s">
        <v>295</v>
      </c>
      <c r="B37" s="126" t="s">
        <v>259</v>
      </c>
      <c r="C37" s="126" t="s">
        <v>290</v>
      </c>
      <c r="D37" s="128" t="s">
        <v>292</v>
      </c>
      <c r="E37" s="126" t="s">
        <v>296</v>
      </c>
      <c r="F37" s="127" t="n">
        <v>0</v>
      </c>
      <c r="H37" s="107" t="n">
        <v>120000</v>
      </c>
      <c r="I37" s="108" t="s">
        <v>297</v>
      </c>
    </row>
    <row r="38" customFormat="false" ht="15" hidden="false" customHeight="true" outlineLevel="0" collapsed="false">
      <c r="A38" s="124" t="s">
        <v>298</v>
      </c>
      <c r="B38" s="125" t="s">
        <v>259</v>
      </c>
      <c r="C38" s="125" t="s">
        <v>299</v>
      </c>
      <c r="D38" s="130"/>
      <c r="E38" s="126"/>
      <c r="F38" s="127" t="n">
        <f aca="false">F39</f>
        <v>10000</v>
      </c>
    </row>
    <row r="39" customFormat="false" ht="15" hidden="false" customHeight="true" outlineLevel="0" collapsed="false">
      <c r="A39" s="124" t="s">
        <v>300</v>
      </c>
      <c r="B39" s="126" t="s">
        <v>259</v>
      </c>
      <c r="C39" s="126" t="s">
        <v>299</v>
      </c>
      <c r="D39" s="128" t="s">
        <v>301</v>
      </c>
      <c r="E39" s="126"/>
      <c r="F39" s="127" t="n">
        <f aca="false">F40</f>
        <v>10000</v>
      </c>
    </row>
    <row r="40" customFormat="false" ht="12" hidden="false" customHeight="true" outlineLevel="0" collapsed="false">
      <c r="A40" s="124" t="s">
        <v>264</v>
      </c>
      <c r="B40" s="126" t="s">
        <v>259</v>
      </c>
      <c r="C40" s="126" t="s">
        <v>299</v>
      </c>
      <c r="D40" s="128" t="s">
        <v>302</v>
      </c>
      <c r="E40" s="126"/>
      <c r="F40" s="127" t="n">
        <f aca="false">F41</f>
        <v>10000</v>
      </c>
    </row>
    <row r="41" customFormat="false" ht="23.25" hidden="false" customHeight="true" outlineLevel="0" collapsed="false">
      <c r="A41" s="124" t="s">
        <v>303</v>
      </c>
      <c r="B41" s="126" t="s">
        <v>259</v>
      </c>
      <c r="C41" s="126" t="s">
        <v>299</v>
      </c>
      <c r="D41" s="128" t="s">
        <v>304</v>
      </c>
      <c r="E41" s="126"/>
      <c r="F41" s="127" t="n">
        <f aca="false">F42</f>
        <v>10000</v>
      </c>
    </row>
    <row r="42" customFormat="false" ht="12.75" hidden="false" customHeight="true" outlineLevel="0" collapsed="false">
      <c r="A42" s="129" t="s">
        <v>291</v>
      </c>
      <c r="B42" s="126" t="s">
        <v>259</v>
      </c>
      <c r="C42" s="126" t="s">
        <v>299</v>
      </c>
      <c r="D42" s="128" t="s">
        <v>305</v>
      </c>
      <c r="E42" s="126"/>
      <c r="F42" s="127" t="n">
        <f aca="false">F43</f>
        <v>10000</v>
      </c>
    </row>
    <row r="43" customFormat="false" ht="12.75" hidden="false" customHeight="true" outlineLevel="0" collapsed="false">
      <c r="A43" s="124" t="s">
        <v>293</v>
      </c>
      <c r="B43" s="126" t="s">
        <v>259</v>
      </c>
      <c r="C43" s="126" t="s">
        <v>299</v>
      </c>
      <c r="D43" s="128" t="s">
        <v>305</v>
      </c>
      <c r="E43" s="126" t="s">
        <v>294</v>
      </c>
      <c r="F43" s="127" t="n">
        <f aca="false">F44</f>
        <v>10000</v>
      </c>
    </row>
    <row r="44" customFormat="false" ht="15" hidden="false" customHeight="true" outlineLevel="0" collapsed="false">
      <c r="A44" s="124" t="s">
        <v>306</v>
      </c>
      <c r="B44" s="126" t="s">
        <v>259</v>
      </c>
      <c r="C44" s="126" t="s">
        <v>299</v>
      </c>
      <c r="D44" s="128" t="s">
        <v>305</v>
      </c>
      <c r="E44" s="126" t="s">
        <v>307</v>
      </c>
      <c r="F44" s="127" t="n">
        <v>10000</v>
      </c>
      <c r="H44" s="107" t="n">
        <v>10000</v>
      </c>
      <c r="I44" s="108" t="s">
        <v>308</v>
      </c>
    </row>
    <row r="45" customFormat="false" ht="13.5" hidden="false" customHeight="true" outlineLevel="0" collapsed="false">
      <c r="A45" s="133" t="s">
        <v>309</v>
      </c>
      <c r="B45" s="125" t="s">
        <v>259</v>
      </c>
      <c r="C45" s="125" t="s">
        <v>310</v>
      </c>
      <c r="D45" s="130"/>
      <c r="E45" s="126"/>
      <c r="F45" s="132" t="n">
        <f aca="false">F46+F56+F68+F74</f>
        <v>1188858.81</v>
      </c>
    </row>
    <row r="46" customFormat="false" ht="23.25" hidden="false" customHeight="true" outlineLevel="0" collapsed="false">
      <c r="A46" s="124" t="s">
        <v>311</v>
      </c>
      <c r="B46" s="134" t="s">
        <v>259</v>
      </c>
      <c r="C46" s="135" t="s">
        <v>310</v>
      </c>
      <c r="D46" s="128" t="s">
        <v>301</v>
      </c>
      <c r="E46" s="134"/>
      <c r="F46" s="136" t="n">
        <f aca="false">F47</f>
        <v>106362</v>
      </c>
    </row>
    <row r="47" customFormat="false" ht="14.25" hidden="false" customHeight="true" outlineLevel="0" collapsed="false">
      <c r="A47" s="124" t="s">
        <v>264</v>
      </c>
      <c r="B47" s="134" t="s">
        <v>259</v>
      </c>
      <c r="C47" s="135" t="s">
        <v>310</v>
      </c>
      <c r="D47" s="128" t="s">
        <v>302</v>
      </c>
      <c r="E47" s="134"/>
      <c r="F47" s="136" t="n">
        <f aca="false">F48</f>
        <v>106362</v>
      </c>
    </row>
    <row r="48" customFormat="false" ht="23.25" hidden="false" customHeight="true" outlineLevel="0" collapsed="false">
      <c r="A48" s="124" t="s">
        <v>312</v>
      </c>
      <c r="B48" s="134" t="s">
        <v>259</v>
      </c>
      <c r="C48" s="135" t="s">
        <v>310</v>
      </c>
      <c r="D48" s="137" t="s">
        <v>313</v>
      </c>
      <c r="E48" s="134"/>
      <c r="F48" s="136" t="n">
        <f aca="false">F49</f>
        <v>106362</v>
      </c>
    </row>
    <row r="49" customFormat="false" ht="12.75" hidden="false" customHeight="true" outlineLevel="0" collapsed="false">
      <c r="A49" s="129" t="s">
        <v>314</v>
      </c>
      <c r="B49" s="134" t="s">
        <v>259</v>
      </c>
      <c r="C49" s="135" t="s">
        <v>310</v>
      </c>
      <c r="D49" s="137" t="s">
        <v>315</v>
      </c>
      <c r="E49" s="134"/>
      <c r="F49" s="136" t="n">
        <f aca="false">F50+F52+F54</f>
        <v>106362</v>
      </c>
    </row>
    <row r="50" customFormat="false" ht="13.5" hidden="true" customHeight="true" outlineLevel="0" collapsed="false">
      <c r="A50" s="124" t="s">
        <v>284</v>
      </c>
      <c r="B50" s="134" t="s">
        <v>259</v>
      </c>
      <c r="C50" s="135" t="s">
        <v>310</v>
      </c>
      <c r="D50" s="137" t="s">
        <v>315</v>
      </c>
      <c r="E50" s="137" t="s">
        <v>286</v>
      </c>
      <c r="F50" s="136" t="n">
        <f aca="false">F51</f>
        <v>0</v>
      </c>
    </row>
    <row r="51" customFormat="false" ht="13.5" hidden="true" customHeight="true" outlineLevel="0" collapsed="false">
      <c r="A51" s="124" t="s">
        <v>287</v>
      </c>
      <c r="B51" s="134" t="s">
        <v>259</v>
      </c>
      <c r="C51" s="135" t="s">
        <v>310</v>
      </c>
      <c r="D51" s="137" t="s">
        <v>315</v>
      </c>
      <c r="E51" s="137" t="s">
        <v>288</v>
      </c>
      <c r="F51" s="136" t="n">
        <f aca="false">458366-458366</f>
        <v>0</v>
      </c>
    </row>
    <row r="52" s="139" customFormat="true" ht="11.25" hidden="false" customHeight="true" outlineLevel="0" collapsed="false">
      <c r="A52" s="138" t="s">
        <v>316</v>
      </c>
      <c r="B52" s="134" t="s">
        <v>259</v>
      </c>
      <c r="C52" s="135" t="s">
        <v>310</v>
      </c>
      <c r="D52" s="137" t="s">
        <v>315</v>
      </c>
      <c r="E52" s="72" t="s">
        <v>317</v>
      </c>
      <c r="F52" s="136" t="n">
        <f aca="false">F53</f>
        <v>78862</v>
      </c>
      <c r="H52" s="140"/>
      <c r="I52" s="141"/>
    </row>
    <row r="53" s="139" customFormat="true" ht="11.25" hidden="false" customHeight="true" outlineLevel="0" collapsed="false">
      <c r="A53" s="142" t="s">
        <v>222</v>
      </c>
      <c r="B53" s="134" t="s">
        <v>259</v>
      </c>
      <c r="C53" s="135" t="s">
        <v>310</v>
      </c>
      <c r="D53" s="137" t="s">
        <v>315</v>
      </c>
      <c r="E53" s="72" t="s">
        <v>318</v>
      </c>
      <c r="F53" s="136" t="n">
        <v>78862</v>
      </c>
      <c r="H53" s="140" t="n">
        <v>78862</v>
      </c>
      <c r="I53" s="141" t="s">
        <v>319</v>
      </c>
    </row>
    <row r="54" customFormat="false" ht="12" hidden="false" customHeight="true" outlineLevel="0" collapsed="false">
      <c r="A54" s="124" t="s">
        <v>293</v>
      </c>
      <c r="B54" s="126" t="s">
        <v>259</v>
      </c>
      <c r="C54" s="143" t="s">
        <v>310</v>
      </c>
      <c r="D54" s="137" t="s">
        <v>315</v>
      </c>
      <c r="E54" s="126" t="s">
        <v>294</v>
      </c>
      <c r="F54" s="127" t="n">
        <f aca="false">F55</f>
        <v>27500</v>
      </c>
    </row>
    <row r="55" customFormat="false" ht="13.5" hidden="false" customHeight="true" outlineLevel="0" collapsed="false">
      <c r="A55" s="124" t="s">
        <v>320</v>
      </c>
      <c r="B55" s="126" t="s">
        <v>259</v>
      </c>
      <c r="C55" s="143" t="s">
        <v>310</v>
      </c>
      <c r="D55" s="137" t="s">
        <v>315</v>
      </c>
      <c r="E55" s="126" t="s">
        <v>321</v>
      </c>
      <c r="F55" s="127" t="n">
        <v>27500</v>
      </c>
    </row>
    <row r="56" customFormat="false" ht="12" hidden="false" customHeight="true" outlineLevel="0" collapsed="false">
      <c r="A56" s="124" t="s">
        <v>322</v>
      </c>
      <c r="B56" s="126" t="s">
        <v>259</v>
      </c>
      <c r="C56" s="126" t="s">
        <v>310</v>
      </c>
      <c r="D56" s="128" t="s">
        <v>323</v>
      </c>
      <c r="E56" s="126"/>
      <c r="F56" s="132" t="n">
        <f aca="false">F57</f>
        <v>805496.81</v>
      </c>
    </row>
    <row r="57" customFormat="false" ht="12.75" hidden="false" customHeight="true" outlineLevel="0" collapsed="false">
      <c r="A57" s="124" t="s">
        <v>264</v>
      </c>
      <c r="B57" s="126" t="s">
        <v>259</v>
      </c>
      <c r="C57" s="126" t="s">
        <v>310</v>
      </c>
      <c r="D57" s="128" t="s">
        <v>324</v>
      </c>
      <c r="E57" s="126"/>
      <c r="F57" s="132" t="n">
        <f aca="false">F58+F62</f>
        <v>805496.81</v>
      </c>
    </row>
    <row r="58" customFormat="false" ht="23.25" hidden="false" customHeight="true" outlineLevel="0" collapsed="false">
      <c r="A58" s="124" t="s">
        <v>325</v>
      </c>
      <c r="B58" s="126" t="s">
        <v>326</v>
      </c>
      <c r="C58" s="126" t="s">
        <v>327</v>
      </c>
      <c r="D58" s="128" t="s">
        <v>328</v>
      </c>
      <c r="E58" s="126"/>
      <c r="F58" s="132" t="n">
        <f aca="false">F59</f>
        <v>120867.56</v>
      </c>
    </row>
    <row r="59" customFormat="false" ht="14.25" hidden="false" customHeight="true" outlineLevel="0" collapsed="false">
      <c r="A59" s="129" t="s">
        <v>314</v>
      </c>
      <c r="B59" s="126" t="s">
        <v>259</v>
      </c>
      <c r="C59" s="126" t="s">
        <v>310</v>
      </c>
      <c r="D59" s="128" t="s">
        <v>329</v>
      </c>
      <c r="E59" s="126"/>
      <c r="F59" s="132" t="n">
        <f aca="false">F60</f>
        <v>120867.56</v>
      </c>
    </row>
    <row r="60" customFormat="false" ht="14.25" hidden="false" customHeight="true" outlineLevel="0" collapsed="false">
      <c r="A60" s="124" t="s">
        <v>284</v>
      </c>
      <c r="B60" s="126" t="s">
        <v>259</v>
      </c>
      <c r="C60" s="126" t="s">
        <v>310</v>
      </c>
      <c r="D60" s="128" t="s">
        <v>329</v>
      </c>
      <c r="E60" s="126" t="s">
        <v>286</v>
      </c>
      <c r="F60" s="132" t="n">
        <f aca="false">F61</f>
        <v>120867.56</v>
      </c>
    </row>
    <row r="61" customFormat="false" ht="14.25" hidden="false" customHeight="true" outlineLevel="0" collapsed="false">
      <c r="A61" s="124" t="s">
        <v>287</v>
      </c>
      <c r="B61" s="126" t="s">
        <v>259</v>
      </c>
      <c r="C61" s="126" t="s">
        <v>310</v>
      </c>
      <c r="D61" s="128" t="s">
        <v>329</v>
      </c>
      <c r="E61" s="126" t="s">
        <v>288</v>
      </c>
      <c r="F61" s="132" t="n">
        <f aca="false">70000+50867.56</f>
        <v>120867.56</v>
      </c>
    </row>
    <row r="62" customFormat="false" ht="22.5" hidden="false" customHeight="true" outlineLevel="0" collapsed="false">
      <c r="A62" s="124" t="s">
        <v>330</v>
      </c>
      <c r="B62" s="126" t="s">
        <v>326</v>
      </c>
      <c r="C62" s="126" t="s">
        <v>327</v>
      </c>
      <c r="D62" s="128" t="s">
        <v>331</v>
      </c>
      <c r="E62" s="126"/>
      <c r="F62" s="132" t="n">
        <f aca="false">F63</f>
        <v>684629.25</v>
      </c>
    </row>
    <row r="63" customFormat="false" ht="14.25" hidden="false" customHeight="true" outlineLevel="0" collapsed="false">
      <c r="A63" s="129" t="s">
        <v>314</v>
      </c>
      <c r="B63" s="126" t="s">
        <v>259</v>
      </c>
      <c r="C63" s="126" t="s">
        <v>310</v>
      </c>
      <c r="D63" s="128" t="s">
        <v>332</v>
      </c>
      <c r="E63" s="126"/>
      <c r="F63" s="132" t="n">
        <f aca="false">F64+F66</f>
        <v>684629.25</v>
      </c>
      <c r="H63" s="107" t="n">
        <v>30600</v>
      </c>
      <c r="I63" s="108" t="s">
        <v>333</v>
      </c>
    </row>
    <row r="64" customFormat="false" ht="13.5" hidden="false" customHeight="true" outlineLevel="0" collapsed="false">
      <c r="A64" s="124" t="s">
        <v>284</v>
      </c>
      <c r="B64" s="126" t="s">
        <v>259</v>
      </c>
      <c r="C64" s="126" t="s">
        <v>310</v>
      </c>
      <c r="D64" s="128" t="s">
        <v>332</v>
      </c>
      <c r="E64" s="126" t="s">
        <v>286</v>
      </c>
      <c r="F64" s="132" t="n">
        <f aca="false">F65</f>
        <v>679929.25</v>
      </c>
    </row>
    <row r="65" customFormat="false" ht="14.25" hidden="false" customHeight="true" outlineLevel="0" collapsed="false">
      <c r="A65" s="124" t="s">
        <v>287</v>
      </c>
      <c r="B65" s="126" t="s">
        <v>259</v>
      </c>
      <c r="C65" s="126" t="s">
        <v>310</v>
      </c>
      <c r="D65" s="128" t="s">
        <v>332</v>
      </c>
      <c r="E65" s="126" t="s">
        <v>288</v>
      </c>
      <c r="F65" s="132" t="n">
        <f aca="false">23000+54500+33000+80000+603000-113570.75</f>
        <v>679929.25</v>
      </c>
      <c r="H65" s="107" t="n">
        <f aca="false">500000+4495.83</f>
        <v>504495.83</v>
      </c>
      <c r="I65" s="108" t="s">
        <v>334</v>
      </c>
    </row>
    <row r="66" customFormat="false" ht="11.25" hidden="false" customHeight="true" outlineLevel="0" collapsed="false">
      <c r="A66" s="124" t="s">
        <v>293</v>
      </c>
      <c r="B66" s="126" t="s">
        <v>259</v>
      </c>
      <c r="C66" s="143" t="s">
        <v>310</v>
      </c>
      <c r="D66" s="128" t="s">
        <v>332</v>
      </c>
      <c r="E66" s="126" t="s">
        <v>294</v>
      </c>
      <c r="F66" s="127" t="n">
        <f aca="false">F67</f>
        <v>4700</v>
      </c>
      <c r="H66" s="107" t="n">
        <v>70000</v>
      </c>
      <c r="I66" s="108" t="s">
        <v>335</v>
      </c>
    </row>
    <row r="67" customFormat="false" ht="11.25" hidden="false" customHeight="true" outlineLevel="0" collapsed="false">
      <c r="A67" s="124" t="s">
        <v>320</v>
      </c>
      <c r="B67" s="126" t="s">
        <v>259</v>
      </c>
      <c r="C67" s="143" t="s">
        <v>310</v>
      </c>
      <c r="D67" s="128" t="s">
        <v>332</v>
      </c>
      <c r="E67" s="126" t="s">
        <v>321</v>
      </c>
      <c r="F67" s="127" t="n">
        <f aca="false">300+4400</f>
        <v>4700</v>
      </c>
      <c r="H67" s="107" t="n">
        <v>4400</v>
      </c>
      <c r="I67" s="108" t="s">
        <v>336</v>
      </c>
    </row>
    <row r="68" customFormat="false" ht="24" hidden="false" customHeight="true" outlineLevel="0" collapsed="false">
      <c r="A68" s="124" t="s">
        <v>337</v>
      </c>
      <c r="B68" s="126" t="s">
        <v>259</v>
      </c>
      <c r="C68" s="126" t="s">
        <v>310</v>
      </c>
      <c r="D68" s="128" t="s">
        <v>338</v>
      </c>
      <c r="E68" s="126"/>
      <c r="F68" s="127" t="n">
        <f aca="false">F69</f>
        <v>7000</v>
      </c>
    </row>
    <row r="69" customFormat="false" ht="12.75" hidden="false" customHeight="true" outlineLevel="0" collapsed="false">
      <c r="A69" s="124" t="s">
        <v>264</v>
      </c>
      <c r="B69" s="126" t="s">
        <v>259</v>
      </c>
      <c r="C69" s="126" t="s">
        <v>310</v>
      </c>
      <c r="D69" s="128" t="s">
        <v>339</v>
      </c>
      <c r="E69" s="126"/>
      <c r="F69" s="127" t="n">
        <f aca="false">F70</f>
        <v>7000</v>
      </c>
    </row>
    <row r="70" customFormat="false" ht="12" hidden="false" customHeight="true" outlineLevel="0" collapsed="false">
      <c r="A70" s="129" t="s">
        <v>340</v>
      </c>
      <c r="B70" s="126" t="s">
        <v>259</v>
      </c>
      <c r="C70" s="126" t="s">
        <v>310</v>
      </c>
      <c r="D70" s="128" t="s">
        <v>341</v>
      </c>
      <c r="E70" s="126"/>
      <c r="F70" s="127" t="n">
        <f aca="false">F71</f>
        <v>7000</v>
      </c>
    </row>
    <row r="71" customFormat="false" ht="13.5" hidden="false" customHeight="true" outlineLevel="0" collapsed="false">
      <c r="A71" s="124" t="s">
        <v>314</v>
      </c>
      <c r="B71" s="126" t="s">
        <v>259</v>
      </c>
      <c r="C71" s="126" t="s">
        <v>310</v>
      </c>
      <c r="D71" s="128" t="s">
        <v>342</v>
      </c>
      <c r="E71" s="126"/>
      <c r="F71" s="127" t="n">
        <f aca="false">F72</f>
        <v>7000</v>
      </c>
    </row>
    <row r="72" customFormat="false" ht="13.5" hidden="false" customHeight="true" outlineLevel="0" collapsed="false">
      <c r="A72" s="124" t="s">
        <v>284</v>
      </c>
      <c r="B72" s="126" t="s">
        <v>259</v>
      </c>
      <c r="C72" s="126" t="s">
        <v>310</v>
      </c>
      <c r="D72" s="128" t="s">
        <v>342</v>
      </c>
      <c r="E72" s="126" t="s">
        <v>286</v>
      </c>
      <c r="F72" s="127" t="n">
        <f aca="false">F73</f>
        <v>7000</v>
      </c>
    </row>
    <row r="73" customFormat="false" ht="13.5" hidden="false" customHeight="true" outlineLevel="0" collapsed="false">
      <c r="A73" s="124" t="s">
        <v>287</v>
      </c>
      <c r="B73" s="126" t="s">
        <v>259</v>
      </c>
      <c r="C73" s="126" t="s">
        <v>310</v>
      </c>
      <c r="D73" s="128" t="s">
        <v>342</v>
      </c>
      <c r="E73" s="126" t="s">
        <v>288</v>
      </c>
      <c r="F73" s="127" t="n">
        <v>7000</v>
      </c>
      <c r="H73" s="107" t="n">
        <v>1000</v>
      </c>
    </row>
    <row r="74" customFormat="false" ht="15.75" hidden="false" customHeight="true" outlineLevel="0" collapsed="false">
      <c r="A74" s="124" t="s">
        <v>343</v>
      </c>
      <c r="B74" s="126" t="s">
        <v>259</v>
      </c>
      <c r="C74" s="126" t="s">
        <v>310</v>
      </c>
      <c r="D74" s="128" t="s">
        <v>344</v>
      </c>
      <c r="E74" s="126"/>
      <c r="F74" s="127" t="n">
        <f aca="false">F75</f>
        <v>270000</v>
      </c>
    </row>
    <row r="75" customFormat="false" ht="22.5" hidden="false" customHeight="true" outlineLevel="0" collapsed="false">
      <c r="A75" s="124" t="s">
        <v>345</v>
      </c>
      <c r="B75" s="126" t="s">
        <v>259</v>
      </c>
      <c r="C75" s="126" t="s">
        <v>310</v>
      </c>
      <c r="D75" s="128" t="s">
        <v>346</v>
      </c>
      <c r="E75" s="126"/>
      <c r="F75" s="127" t="n">
        <f aca="false">F76</f>
        <v>270000</v>
      </c>
    </row>
    <row r="76" customFormat="false" ht="13.5" hidden="false" customHeight="true" outlineLevel="0" collapsed="false">
      <c r="A76" s="124" t="s">
        <v>291</v>
      </c>
      <c r="B76" s="126" t="s">
        <v>259</v>
      </c>
      <c r="C76" s="126" t="s">
        <v>310</v>
      </c>
      <c r="D76" s="128" t="s">
        <v>347</v>
      </c>
      <c r="E76" s="126"/>
      <c r="F76" s="127" t="n">
        <f aca="false">F77</f>
        <v>270000</v>
      </c>
    </row>
    <row r="77" customFormat="false" ht="12.75" hidden="false" customHeight="true" outlineLevel="0" collapsed="false">
      <c r="A77" s="124" t="s">
        <v>293</v>
      </c>
      <c r="B77" s="126" t="s">
        <v>259</v>
      </c>
      <c r="C77" s="126" t="s">
        <v>310</v>
      </c>
      <c r="D77" s="128" t="s">
        <v>347</v>
      </c>
      <c r="E77" s="126" t="s">
        <v>294</v>
      </c>
      <c r="F77" s="127" t="n">
        <f aca="false">F78+F79</f>
        <v>270000</v>
      </c>
    </row>
    <row r="78" customFormat="false" ht="13.5" hidden="true" customHeight="true" outlineLevel="0" collapsed="false">
      <c r="A78" s="144" t="s">
        <v>348</v>
      </c>
      <c r="B78" s="126" t="s">
        <v>259</v>
      </c>
      <c r="C78" s="126" t="s">
        <v>310</v>
      </c>
      <c r="D78" s="128" t="s">
        <v>347</v>
      </c>
      <c r="E78" s="126" t="s">
        <v>349</v>
      </c>
      <c r="F78" s="127" t="n">
        <v>0</v>
      </c>
    </row>
    <row r="79" customFormat="false" ht="13.5" hidden="false" customHeight="true" outlineLevel="0" collapsed="false">
      <c r="A79" s="124" t="s">
        <v>320</v>
      </c>
      <c r="B79" s="126" t="s">
        <v>259</v>
      </c>
      <c r="C79" s="126" t="s">
        <v>310</v>
      </c>
      <c r="D79" s="128" t="s">
        <v>347</v>
      </c>
      <c r="E79" s="126" t="s">
        <v>321</v>
      </c>
      <c r="F79" s="127" t="n">
        <f aca="false">70000+200000</f>
        <v>270000</v>
      </c>
    </row>
    <row r="80" customFormat="false" ht="13.5" hidden="false" customHeight="true" outlineLevel="0" collapsed="false">
      <c r="A80" s="145" t="s">
        <v>350</v>
      </c>
      <c r="B80" s="146" t="s">
        <v>261</v>
      </c>
      <c r="C80" s="146"/>
      <c r="D80" s="147"/>
      <c r="E80" s="146"/>
      <c r="F80" s="148" t="n">
        <f aca="false">F81</f>
        <v>342600</v>
      </c>
    </row>
    <row r="81" customFormat="false" ht="13.5" hidden="false" customHeight="true" outlineLevel="0" collapsed="false">
      <c r="A81" s="124" t="s">
        <v>351</v>
      </c>
      <c r="B81" s="126" t="s">
        <v>261</v>
      </c>
      <c r="C81" s="126" t="s">
        <v>352</v>
      </c>
      <c r="D81" s="130"/>
      <c r="E81" s="126"/>
      <c r="F81" s="127" t="n">
        <f aca="false">F82</f>
        <v>342600</v>
      </c>
    </row>
    <row r="82" customFormat="false" ht="24" hidden="false" customHeight="true" outlineLevel="0" collapsed="false">
      <c r="A82" s="124" t="s">
        <v>262</v>
      </c>
      <c r="B82" s="126" t="s">
        <v>261</v>
      </c>
      <c r="C82" s="126" t="s">
        <v>352</v>
      </c>
      <c r="D82" s="128" t="s">
        <v>263</v>
      </c>
      <c r="E82" s="126"/>
      <c r="F82" s="132" t="n">
        <f aca="false">F83</f>
        <v>342600</v>
      </c>
    </row>
    <row r="83" customFormat="false" ht="14.25" hidden="false" customHeight="true" outlineLevel="0" collapsed="false">
      <c r="A83" s="124" t="s">
        <v>264</v>
      </c>
      <c r="B83" s="126" t="s">
        <v>261</v>
      </c>
      <c r="C83" s="126" t="s">
        <v>352</v>
      </c>
      <c r="D83" s="128" t="s">
        <v>265</v>
      </c>
      <c r="E83" s="126"/>
      <c r="F83" s="132" t="n">
        <f aca="false">F84</f>
        <v>342600</v>
      </c>
    </row>
    <row r="84" customFormat="false" ht="11.25" hidden="false" customHeight="true" outlineLevel="0" collapsed="false">
      <c r="A84" s="124" t="s">
        <v>266</v>
      </c>
      <c r="B84" s="126" t="s">
        <v>261</v>
      </c>
      <c r="C84" s="126" t="s">
        <v>352</v>
      </c>
      <c r="D84" s="128" t="s">
        <v>267</v>
      </c>
      <c r="E84" s="126"/>
      <c r="F84" s="132" t="n">
        <f aca="false">F85</f>
        <v>342600</v>
      </c>
    </row>
    <row r="85" customFormat="false" ht="24.75" hidden="false" customHeight="true" outlineLevel="0" collapsed="false">
      <c r="A85" s="129" t="s">
        <v>353</v>
      </c>
      <c r="B85" s="126" t="s">
        <v>261</v>
      </c>
      <c r="C85" s="126" t="s">
        <v>352</v>
      </c>
      <c r="D85" s="128" t="s">
        <v>354</v>
      </c>
      <c r="E85" s="126"/>
      <c r="F85" s="132" t="n">
        <f aca="false">F86</f>
        <v>342600</v>
      </c>
    </row>
    <row r="86" customFormat="false" ht="23.25" hidden="false" customHeight="true" outlineLevel="0" collapsed="false">
      <c r="A86" s="124" t="s">
        <v>270</v>
      </c>
      <c r="B86" s="126" t="s">
        <v>261</v>
      </c>
      <c r="C86" s="126" t="s">
        <v>352</v>
      </c>
      <c r="D86" s="128" t="s">
        <v>354</v>
      </c>
      <c r="E86" s="126" t="s">
        <v>271</v>
      </c>
      <c r="F86" s="132" t="n">
        <f aca="false">F87</f>
        <v>342600</v>
      </c>
    </row>
    <row r="87" customFormat="false" ht="14.25" hidden="false" customHeight="true" outlineLevel="0" collapsed="false">
      <c r="A87" s="124" t="s">
        <v>272</v>
      </c>
      <c r="B87" s="126" t="s">
        <v>261</v>
      </c>
      <c r="C87" s="126" t="s">
        <v>352</v>
      </c>
      <c r="D87" s="128" t="s">
        <v>354</v>
      </c>
      <c r="E87" s="126" t="s">
        <v>273</v>
      </c>
      <c r="F87" s="132" t="n">
        <f aca="false">263100+79500</f>
        <v>342600</v>
      </c>
      <c r="H87" s="107" t="n">
        <f aca="false">F87</f>
        <v>342600</v>
      </c>
      <c r="I87" s="108" t="s">
        <v>274</v>
      </c>
    </row>
    <row r="88" customFormat="false" ht="14.25" hidden="false" customHeight="true" outlineLevel="0" collapsed="false">
      <c r="A88" s="145" t="s">
        <v>355</v>
      </c>
      <c r="B88" s="146" t="s">
        <v>352</v>
      </c>
      <c r="C88" s="126"/>
      <c r="D88" s="130"/>
      <c r="E88" s="126"/>
      <c r="F88" s="149" t="n">
        <f aca="false">F89+F100</f>
        <v>80870.12</v>
      </c>
    </row>
    <row r="89" customFormat="false" ht="14.25" hidden="false" customHeight="true" outlineLevel="0" collapsed="false">
      <c r="A89" s="124" t="s">
        <v>356</v>
      </c>
      <c r="B89" s="126" t="s">
        <v>352</v>
      </c>
      <c r="C89" s="126" t="s">
        <v>276</v>
      </c>
      <c r="D89" s="130"/>
      <c r="E89" s="126"/>
      <c r="F89" s="132" t="n">
        <f aca="false">F90</f>
        <v>54377.49</v>
      </c>
    </row>
    <row r="90" customFormat="false" ht="14.25" hidden="false" customHeight="true" outlineLevel="0" collapsed="false">
      <c r="A90" s="124" t="s">
        <v>262</v>
      </c>
      <c r="B90" s="126" t="s">
        <v>352</v>
      </c>
      <c r="C90" s="126" t="s">
        <v>276</v>
      </c>
      <c r="D90" s="128" t="s">
        <v>263</v>
      </c>
      <c r="E90" s="126"/>
      <c r="F90" s="132" t="n">
        <f aca="false">F91</f>
        <v>54377.49</v>
      </c>
    </row>
    <row r="91" customFormat="false" ht="14.25" hidden="false" customHeight="true" outlineLevel="0" collapsed="false">
      <c r="A91" s="124" t="s">
        <v>264</v>
      </c>
      <c r="B91" s="126" t="s">
        <v>352</v>
      </c>
      <c r="C91" s="126" t="s">
        <v>276</v>
      </c>
      <c r="D91" s="128" t="s">
        <v>265</v>
      </c>
      <c r="E91" s="126"/>
      <c r="F91" s="132" t="n">
        <f aca="false">F92+F96</f>
        <v>54377.49</v>
      </c>
    </row>
    <row r="92" customFormat="false" ht="14.25" hidden="false" customHeight="true" outlineLevel="0" collapsed="false">
      <c r="A92" s="124" t="s">
        <v>266</v>
      </c>
      <c r="B92" s="126" t="s">
        <v>352</v>
      </c>
      <c r="C92" s="126" t="s">
        <v>276</v>
      </c>
      <c r="D92" s="128" t="s">
        <v>267</v>
      </c>
      <c r="E92" s="126"/>
      <c r="F92" s="132" t="n">
        <f aca="false">F93+F97</f>
        <v>54377.49</v>
      </c>
    </row>
    <row r="93" customFormat="false" ht="21.75" hidden="false" customHeight="true" outlineLevel="0" collapsed="false">
      <c r="A93" s="150" t="s">
        <v>357</v>
      </c>
      <c r="B93" s="134" t="s">
        <v>352</v>
      </c>
      <c r="C93" s="134" t="s">
        <v>276</v>
      </c>
      <c r="D93" s="128" t="s">
        <v>358</v>
      </c>
      <c r="E93" s="134"/>
      <c r="F93" s="151" t="n">
        <f aca="false">F94</f>
        <v>39551.27</v>
      </c>
    </row>
    <row r="94" customFormat="false" ht="12.75" hidden="false" customHeight="true" outlineLevel="0" collapsed="false">
      <c r="A94" s="124" t="s">
        <v>284</v>
      </c>
      <c r="B94" s="134" t="s">
        <v>352</v>
      </c>
      <c r="C94" s="134" t="s">
        <v>276</v>
      </c>
      <c r="D94" s="128" t="s">
        <v>358</v>
      </c>
      <c r="E94" s="134" t="s">
        <v>286</v>
      </c>
      <c r="F94" s="151" t="n">
        <f aca="false">F95</f>
        <v>39551.27</v>
      </c>
    </row>
    <row r="95" customFormat="false" ht="14.25" hidden="false" customHeight="true" outlineLevel="0" collapsed="false">
      <c r="A95" s="124" t="s">
        <v>287</v>
      </c>
      <c r="B95" s="134" t="s">
        <v>352</v>
      </c>
      <c r="C95" s="134" t="s">
        <v>276</v>
      </c>
      <c r="D95" s="128" t="s">
        <v>358</v>
      </c>
      <c r="E95" s="134" t="s">
        <v>288</v>
      </c>
      <c r="F95" s="151" t="n">
        <v>39551.27</v>
      </c>
      <c r="H95" s="107" t="n">
        <f aca="false">F95+F99</f>
        <v>54377.49</v>
      </c>
      <c r="I95" s="108" t="s">
        <v>274</v>
      </c>
    </row>
    <row r="96" customFormat="false" ht="25.5" hidden="true" customHeight="true" outlineLevel="0" collapsed="false">
      <c r="A96" s="124" t="s">
        <v>282</v>
      </c>
      <c r="B96" s="126" t="s">
        <v>352</v>
      </c>
      <c r="C96" s="126" t="s">
        <v>276</v>
      </c>
      <c r="D96" s="128" t="s">
        <v>283</v>
      </c>
      <c r="E96" s="126"/>
      <c r="F96" s="132"/>
    </row>
    <row r="97" customFormat="false" ht="26.25" hidden="false" customHeight="true" outlineLevel="0" collapsed="false">
      <c r="A97" s="150" t="s">
        <v>359</v>
      </c>
      <c r="B97" s="134" t="s">
        <v>352</v>
      </c>
      <c r="C97" s="134" t="s">
        <v>276</v>
      </c>
      <c r="D97" s="128" t="s">
        <v>360</v>
      </c>
      <c r="E97" s="134"/>
      <c r="F97" s="151" t="n">
        <f aca="false">F98</f>
        <v>14826.22</v>
      </c>
    </row>
    <row r="98" customFormat="false" ht="25.5" hidden="false" customHeight="true" outlineLevel="0" collapsed="false">
      <c r="A98" s="124" t="s">
        <v>270</v>
      </c>
      <c r="B98" s="134" t="s">
        <v>352</v>
      </c>
      <c r="C98" s="134" t="s">
        <v>276</v>
      </c>
      <c r="D98" s="128" t="s">
        <v>360</v>
      </c>
      <c r="E98" s="134" t="s">
        <v>271</v>
      </c>
      <c r="F98" s="151" t="n">
        <f aca="false">F99</f>
        <v>14826.22</v>
      </c>
    </row>
    <row r="99" customFormat="false" ht="12" hidden="false" customHeight="true" outlineLevel="0" collapsed="false">
      <c r="A99" s="124" t="s">
        <v>272</v>
      </c>
      <c r="B99" s="134" t="s">
        <v>352</v>
      </c>
      <c r="C99" s="134" t="s">
        <v>276</v>
      </c>
      <c r="D99" s="128" t="s">
        <v>360</v>
      </c>
      <c r="E99" s="134" t="s">
        <v>273</v>
      </c>
      <c r="F99" s="151" t="n">
        <f aca="false">11400+3426.22</f>
        <v>14826.22</v>
      </c>
    </row>
    <row r="100" customFormat="false" ht="11.25" hidden="false" customHeight="true" outlineLevel="0" collapsed="false">
      <c r="A100" s="152" t="s">
        <v>361</v>
      </c>
      <c r="B100" s="126" t="s">
        <v>352</v>
      </c>
      <c r="C100" s="126" t="s">
        <v>362</v>
      </c>
      <c r="D100" s="153"/>
      <c r="E100" s="126"/>
      <c r="F100" s="127" t="n">
        <f aca="false">F101+F107+F123</f>
        <v>26492.63</v>
      </c>
    </row>
    <row r="101" customFormat="false" ht="13.5" hidden="false" customHeight="true" outlineLevel="0" collapsed="false">
      <c r="A101" s="124" t="s">
        <v>363</v>
      </c>
      <c r="B101" s="126" t="s">
        <v>352</v>
      </c>
      <c r="C101" s="126" t="s">
        <v>362</v>
      </c>
      <c r="D101" s="130" t="s">
        <v>364</v>
      </c>
      <c r="E101" s="126"/>
      <c r="F101" s="154" t="n">
        <f aca="false">F102</f>
        <v>14700</v>
      </c>
    </row>
    <row r="102" customFormat="false" ht="14.25" hidden="false" customHeight="true" outlineLevel="0" collapsed="false">
      <c r="A102" s="129" t="s">
        <v>264</v>
      </c>
      <c r="B102" s="126" t="s">
        <v>352</v>
      </c>
      <c r="C102" s="126" t="s">
        <v>362</v>
      </c>
      <c r="D102" s="130" t="s">
        <v>365</v>
      </c>
      <c r="E102" s="126"/>
      <c r="F102" s="154" t="n">
        <f aca="false">F103</f>
        <v>14700</v>
      </c>
    </row>
    <row r="103" customFormat="false" ht="23.25" hidden="false" customHeight="true" outlineLevel="0" collapsed="false">
      <c r="A103" s="129" t="s">
        <v>366</v>
      </c>
      <c r="B103" s="126" t="s">
        <v>352</v>
      </c>
      <c r="C103" s="126" t="s">
        <v>362</v>
      </c>
      <c r="D103" s="130" t="s">
        <v>367</v>
      </c>
      <c r="E103" s="126"/>
      <c r="F103" s="154" t="n">
        <f aca="false">F104</f>
        <v>14700</v>
      </c>
    </row>
    <row r="104" customFormat="false" ht="13.5" hidden="false" customHeight="true" outlineLevel="0" collapsed="false">
      <c r="A104" s="124" t="s">
        <v>314</v>
      </c>
      <c r="B104" s="126" t="s">
        <v>352</v>
      </c>
      <c r="C104" s="126" t="s">
        <v>362</v>
      </c>
      <c r="D104" s="130" t="s">
        <v>368</v>
      </c>
      <c r="E104" s="126"/>
      <c r="F104" s="154" t="n">
        <f aca="false">F105</f>
        <v>14700</v>
      </c>
    </row>
    <row r="105" customFormat="false" ht="15" hidden="false" customHeight="true" outlineLevel="0" collapsed="false">
      <c r="A105" s="124" t="s">
        <v>284</v>
      </c>
      <c r="B105" s="126" t="s">
        <v>352</v>
      </c>
      <c r="C105" s="126" t="s">
        <v>362</v>
      </c>
      <c r="D105" s="130" t="s">
        <v>368</v>
      </c>
      <c r="E105" s="126" t="s">
        <v>286</v>
      </c>
      <c r="F105" s="154" t="n">
        <f aca="false">F106</f>
        <v>14700</v>
      </c>
    </row>
    <row r="106" customFormat="false" ht="15" hidden="false" customHeight="true" outlineLevel="0" collapsed="false">
      <c r="A106" s="124" t="s">
        <v>287</v>
      </c>
      <c r="B106" s="126" t="s">
        <v>352</v>
      </c>
      <c r="C106" s="126" t="s">
        <v>362</v>
      </c>
      <c r="D106" s="130" t="s">
        <v>368</v>
      </c>
      <c r="E106" s="126" t="s">
        <v>288</v>
      </c>
      <c r="F106" s="154" t="n">
        <v>14700</v>
      </c>
      <c r="H106" s="107" t="n">
        <v>14700</v>
      </c>
      <c r="I106" s="108" t="s">
        <v>369</v>
      </c>
    </row>
    <row r="107" s="139" customFormat="true" ht="23.25" hidden="false" customHeight="true" outlineLevel="0" collapsed="false">
      <c r="A107" s="129" t="s">
        <v>370</v>
      </c>
      <c r="B107" s="134" t="s">
        <v>352</v>
      </c>
      <c r="C107" s="134" t="s">
        <v>362</v>
      </c>
      <c r="D107" s="153" t="s">
        <v>371</v>
      </c>
      <c r="E107" s="134"/>
      <c r="F107" s="155" t="n">
        <f aca="false">F108</f>
        <v>10792.63</v>
      </c>
      <c r="H107" s="140"/>
      <c r="I107" s="141"/>
    </row>
    <row r="108" s="139" customFormat="true" ht="12" hidden="false" customHeight="true" outlineLevel="0" collapsed="false">
      <c r="A108" s="129" t="s">
        <v>264</v>
      </c>
      <c r="B108" s="134" t="s">
        <v>352</v>
      </c>
      <c r="C108" s="134" t="s">
        <v>362</v>
      </c>
      <c r="D108" s="153" t="s">
        <v>372</v>
      </c>
      <c r="E108" s="134"/>
      <c r="F108" s="155" t="n">
        <f aca="false">F109</f>
        <v>10792.63</v>
      </c>
      <c r="H108" s="140"/>
      <c r="I108" s="141"/>
    </row>
    <row r="109" s="139" customFormat="true" ht="14.25" hidden="false" customHeight="true" outlineLevel="0" collapsed="false">
      <c r="A109" s="129" t="s">
        <v>373</v>
      </c>
      <c r="B109" s="134" t="s">
        <v>352</v>
      </c>
      <c r="C109" s="134" t="s">
        <v>362</v>
      </c>
      <c r="D109" s="153" t="s">
        <v>374</v>
      </c>
      <c r="E109" s="134"/>
      <c r="F109" s="155" t="n">
        <f aca="false">F115+F110+F120</f>
        <v>10792.63</v>
      </c>
      <c r="H109" s="140"/>
      <c r="I109" s="141"/>
    </row>
    <row r="110" s="139" customFormat="true" ht="13.5" hidden="false" customHeight="true" outlineLevel="0" collapsed="false">
      <c r="A110" s="129" t="s">
        <v>375</v>
      </c>
      <c r="B110" s="134" t="s">
        <v>352</v>
      </c>
      <c r="C110" s="134" t="s">
        <v>362</v>
      </c>
      <c r="D110" s="130" t="s">
        <v>376</v>
      </c>
      <c r="E110" s="134"/>
      <c r="F110" s="155" t="n">
        <f aca="false">F111+F113</f>
        <v>7554.84</v>
      </c>
      <c r="H110" s="140" t="n">
        <v>8252.46</v>
      </c>
      <c r="I110" s="141" t="s">
        <v>377</v>
      </c>
    </row>
    <row r="111" s="139" customFormat="true" ht="24.75" hidden="false" customHeight="true" outlineLevel="0" collapsed="false">
      <c r="A111" s="124" t="s">
        <v>270</v>
      </c>
      <c r="B111" s="134" t="s">
        <v>352</v>
      </c>
      <c r="C111" s="134" t="s">
        <v>362</v>
      </c>
      <c r="D111" s="130" t="s">
        <v>376</v>
      </c>
      <c r="E111" s="134" t="s">
        <v>271</v>
      </c>
      <c r="F111" s="155" t="n">
        <f aca="false">F112</f>
        <v>4929.84</v>
      </c>
      <c r="H111" s="140"/>
      <c r="I111" s="141"/>
    </row>
    <row r="112" s="139" customFormat="true" ht="14.25" hidden="false" customHeight="true" outlineLevel="0" collapsed="false">
      <c r="A112" s="124" t="s">
        <v>272</v>
      </c>
      <c r="B112" s="134" t="s">
        <v>352</v>
      </c>
      <c r="C112" s="134" t="s">
        <v>362</v>
      </c>
      <c r="D112" s="130" t="s">
        <v>376</v>
      </c>
      <c r="E112" s="134" t="s">
        <v>273</v>
      </c>
      <c r="F112" s="155" t="n">
        <v>4929.84</v>
      </c>
      <c r="H112" s="140"/>
      <c r="I112" s="141"/>
    </row>
    <row r="113" s="139" customFormat="true" ht="15" hidden="false" customHeight="true" outlineLevel="0" collapsed="false">
      <c r="A113" s="129" t="s">
        <v>284</v>
      </c>
      <c r="B113" s="134" t="s">
        <v>352</v>
      </c>
      <c r="C113" s="134" t="s">
        <v>362</v>
      </c>
      <c r="D113" s="130" t="s">
        <v>376</v>
      </c>
      <c r="E113" s="134" t="s">
        <v>286</v>
      </c>
      <c r="F113" s="156" t="n">
        <f aca="false">F114</f>
        <v>2625</v>
      </c>
      <c r="H113" s="140"/>
      <c r="I113" s="141"/>
    </row>
    <row r="114" s="139" customFormat="true" ht="13.5" hidden="false" customHeight="true" outlineLevel="0" collapsed="false">
      <c r="A114" s="129" t="s">
        <v>287</v>
      </c>
      <c r="B114" s="134" t="s">
        <v>352</v>
      </c>
      <c r="C114" s="134" t="s">
        <v>362</v>
      </c>
      <c r="D114" s="130" t="s">
        <v>376</v>
      </c>
      <c r="E114" s="134" t="s">
        <v>288</v>
      </c>
      <c r="F114" s="156" t="n">
        <v>2625</v>
      </c>
      <c r="H114" s="140"/>
      <c r="I114" s="141"/>
    </row>
    <row r="115" s="139" customFormat="true" ht="13.5" hidden="false" customHeight="true" outlineLevel="0" collapsed="false">
      <c r="A115" s="129" t="s">
        <v>378</v>
      </c>
      <c r="B115" s="134" t="s">
        <v>352</v>
      </c>
      <c r="C115" s="134" t="s">
        <v>362</v>
      </c>
      <c r="D115" s="128" t="s">
        <v>379</v>
      </c>
      <c r="E115" s="134"/>
      <c r="F115" s="155" t="n">
        <f aca="false">F116+F118</f>
        <v>3237.79</v>
      </c>
      <c r="H115" s="140" t="n">
        <v>3536.77</v>
      </c>
      <c r="I115" s="141" t="s">
        <v>377</v>
      </c>
    </row>
    <row r="116" customFormat="false" ht="26.25" hidden="false" customHeight="true" outlineLevel="0" collapsed="false">
      <c r="A116" s="124" t="s">
        <v>270</v>
      </c>
      <c r="B116" s="126" t="s">
        <v>352</v>
      </c>
      <c r="C116" s="126" t="s">
        <v>362</v>
      </c>
      <c r="D116" s="128" t="s">
        <v>379</v>
      </c>
      <c r="E116" s="134" t="s">
        <v>271</v>
      </c>
      <c r="F116" s="154" t="n">
        <f aca="false">F117</f>
        <v>2112.79</v>
      </c>
    </row>
    <row r="117" customFormat="false" ht="12.75" hidden="false" customHeight="true" outlineLevel="0" collapsed="false">
      <c r="A117" s="124" t="s">
        <v>272</v>
      </c>
      <c r="B117" s="126" t="s">
        <v>352</v>
      </c>
      <c r="C117" s="126" t="s">
        <v>362</v>
      </c>
      <c r="D117" s="128" t="s">
        <v>379</v>
      </c>
      <c r="E117" s="134" t="s">
        <v>273</v>
      </c>
      <c r="F117" s="154" t="n">
        <v>2112.79</v>
      </c>
    </row>
    <row r="118" customFormat="false" ht="13.5" hidden="false" customHeight="true" outlineLevel="0" collapsed="false">
      <c r="A118" s="129" t="s">
        <v>284</v>
      </c>
      <c r="B118" s="134" t="s">
        <v>352</v>
      </c>
      <c r="C118" s="134" t="s">
        <v>362</v>
      </c>
      <c r="D118" s="128" t="s">
        <v>379</v>
      </c>
      <c r="E118" s="134" t="s">
        <v>286</v>
      </c>
      <c r="F118" s="156" t="n">
        <f aca="false">F119</f>
        <v>1125</v>
      </c>
    </row>
    <row r="119" customFormat="false" ht="12.75" hidden="false" customHeight="true" outlineLevel="0" collapsed="false">
      <c r="A119" s="129" t="s">
        <v>287</v>
      </c>
      <c r="B119" s="134" t="s">
        <v>352</v>
      </c>
      <c r="C119" s="134" t="s">
        <v>362</v>
      </c>
      <c r="D119" s="128" t="s">
        <v>379</v>
      </c>
      <c r="E119" s="134" t="s">
        <v>288</v>
      </c>
      <c r="F119" s="156" t="n">
        <v>1125</v>
      </c>
    </row>
    <row r="120" customFormat="false" ht="13.5" hidden="true" customHeight="true" outlineLevel="0" collapsed="false">
      <c r="A120" s="124" t="s">
        <v>314</v>
      </c>
      <c r="B120" s="126" t="s">
        <v>352</v>
      </c>
      <c r="C120" s="126" t="s">
        <v>362</v>
      </c>
      <c r="D120" s="130" t="s">
        <v>380</v>
      </c>
      <c r="E120" s="126"/>
      <c r="F120" s="156" t="n">
        <f aca="false">F121</f>
        <v>0</v>
      </c>
    </row>
    <row r="121" customFormat="false" ht="13.5" hidden="true" customHeight="true" outlineLevel="0" collapsed="false">
      <c r="A121" s="124" t="s">
        <v>284</v>
      </c>
      <c r="B121" s="126" t="s">
        <v>352</v>
      </c>
      <c r="C121" s="126" t="s">
        <v>362</v>
      </c>
      <c r="D121" s="130" t="s">
        <v>380</v>
      </c>
      <c r="E121" s="126" t="s">
        <v>286</v>
      </c>
      <c r="F121" s="156" t="n">
        <f aca="false">F122</f>
        <v>0</v>
      </c>
    </row>
    <row r="122" customFormat="false" ht="13.5" hidden="true" customHeight="true" outlineLevel="0" collapsed="false">
      <c r="A122" s="124" t="s">
        <v>287</v>
      </c>
      <c r="B122" s="126" t="s">
        <v>352</v>
      </c>
      <c r="C122" s="126" t="s">
        <v>362</v>
      </c>
      <c r="D122" s="130" t="s">
        <v>380</v>
      </c>
      <c r="E122" s="126" t="s">
        <v>288</v>
      </c>
      <c r="F122" s="156" t="n">
        <v>0</v>
      </c>
    </row>
    <row r="123" s="139" customFormat="true" ht="13.5" hidden="false" customHeight="true" outlineLevel="0" collapsed="false">
      <c r="A123" s="124" t="s">
        <v>381</v>
      </c>
      <c r="B123" s="134" t="s">
        <v>352</v>
      </c>
      <c r="C123" s="134" t="s">
        <v>362</v>
      </c>
      <c r="D123" s="130" t="s">
        <v>382</v>
      </c>
      <c r="E123" s="157"/>
      <c r="F123" s="156" t="n">
        <f aca="false">F124</f>
        <v>1000</v>
      </c>
      <c r="H123" s="140"/>
      <c r="I123" s="141"/>
    </row>
    <row r="124" s="139" customFormat="true" ht="14.25" hidden="false" customHeight="true" outlineLevel="0" collapsed="false">
      <c r="A124" s="129" t="s">
        <v>264</v>
      </c>
      <c r="B124" s="134" t="s">
        <v>352</v>
      </c>
      <c r="C124" s="134" t="s">
        <v>362</v>
      </c>
      <c r="D124" s="130" t="s">
        <v>383</v>
      </c>
      <c r="E124" s="157"/>
      <c r="F124" s="156" t="n">
        <f aca="false">F125</f>
        <v>1000</v>
      </c>
      <c r="H124" s="140"/>
      <c r="I124" s="141"/>
    </row>
    <row r="125" s="139" customFormat="true" ht="34.5" hidden="false" customHeight="true" outlineLevel="0" collapsed="false">
      <c r="A125" s="129" t="s">
        <v>384</v>
      </c>
      <c r="B125" s="134" t="s">
        <v>352</v>
      </c>
      <c r="C125" s="134" t="s">
        <v>362</v>
      </c>
      <c r="D125" s="130" t="s">
        <v>385</v>
      </c>
      <c r="E125" s="157"/>
      <c r="F125" s="156" t="n">
        <f aca="false">F126</f>
        <v>1000</v>
      </c>
      <c r="H125" s="140"/>
      <c r="I125" s="141"/>
    </row>
    <row r="126" s="139" customFormat="true" ht="12.6" hidden="false" customHeight="true" outlineLevel="0" collapsed="false">
      <c r="A126" s="129" t="s">
        <v>314</v>
      </c>
      <c r="B126" s="134" t="s">
        <v>352</v>
      </c>
      <c r="C126" s="134" t="s">
        <v>362</v>
      </c>
      <c r="D126" s="130" t="s">
        <v>386</v>
      </c>
      <c r="E126" s="157"/>
      <c r="F126" s="156" t="n">
        <f aca="false">F127</f>
        <v>1000</v>
      </c>
      <c r="H126" s="140"/>
      <c r="I126" s="141"/>
    </row>
    <row r="127" s="139" customFormat="true" ht="12.6" hidden="false" customHeight="true" outlineLevel="0" collapsed="false">
      <c r="A127" s="129" t="s">
        <v>284</v>
      </c>
      <c r="B127" s="134" t="s">
        <v>352</v>
      </c>
      <c r="C127" s="134" t="s">
        <v>362</v>
      </c>
      <c r="D127" s="130" t="s">
        <v>386</v>
      </c>
      <c r="E127" s="134" t="s">
        <v>286</v>
      </c>
      <c r="F127" s="156" t="n">
        <f aca="false">F128</f>
        <v>1000</v>
      </c>
      <c r="H127" s="140"/>
      <c r="I127" s="141"/>
    </row>
    <row r="128" s="139" customFormat="true" ht="13.5" hidden="false" customHeight="true" outlineLevel="0" collapsed="false">
      <c r="A128" s="129" t="s">
        <v>287</v>
      </c>
      <c r="B128" s="134" t="s">
        <v>352</v>
      </c>
      <c r="C128" s="134" t="s">
        <v>362</v>
      </c>
      <c r="D128" s="130" t="s">
        <v>386</v>
      </c>
      <c r="E128" s="134" t="s">
        <v>288</v>
      </c>
      <c r="F128" s="156" t="n">
        <v>1000</v>
      </c>
      <c r="H128" s="140" t="n">
        <v>1000</v>
      </c>
      <c r="I128" s="141"/>
    </row>
    <row r="129" customFormat="false" ht="15.75" hidden="false" customHeight="true" outlineLevel="0" collapsed="false">
      <c r="A129" s="158" t="s">
        <v>387</v>
      </c>
      <c r="B129" s="159" t="s">
        <v>276</v>
      </c>
      <c r="C129" s="159"/>
      <c r="D129" s="160"/>
      <c r="E129" s="159"/>
      <c r="F129" s="149" t="n">
        <f aca="false">F130+F140+F157+F164</f>
        <v>8413428.14</v>
      </c>
    </row>
    <row r="130" customFormat="false" ht="15.75" hidden="false" customHeight="true" outlineLevel="0" collapsed="false">
      <c r="A130" s="161" t="s">
        <v>388</v>
      </c>
      <c r="B130" s="126" t="s">
        <v>276</v>
      </c>
      <c r="C130" s="126" t="s">
        <v>259</v>
      </c>
      <c r="D130" s="130"/>
      <c r="E130" s="143"/>
      <c r="F130" s="162" t="n">
        <f aca="false">F131</f>
        <v>555646.81</v>
      </c>
    </row>
    <row r="131" s="165" customFormat="true" ht="15.75" hidden="false" customHeight="true" outlineLevel="0" collapsed="false">
      <c r="A131" s="133" t="s">
        <v>389</v>
      </c>
      <c r="B131" s="126" t="s">
        <v>276</v>
      </c>
      <c r="C131" s="126" t="s">
        <v>259</v>
      </c>
      <c r="D131" s="130" t="s">
        <v>390</v>
      </c>
      <c r="E131" s="163"/>
      <c r="F131" s="164" t="n">
        <f aca="false">F132</f>
        <v>555646.81</v>
      </c>
      <c r="H131" s="107"/>
      <c r="I131" s="108"/>
    </row>
    <row r="132" s="165" customFormat="true" ht="15.75" hidden="false" customHeight="true" outlineLevel="0" collapsed="false">
      <c r="A132" s="133" t="s">
        <v>264</v>
      </c>
      <c r="B132" s="166" t="s">
        <v>276</v>
      </c>
      <c r="C132" s="167" t="s">
        <v>259</v>
      </c>
      <c r="D132" s="130" t="s">
        <v>391</v>
      </c>
      <c r="E132" s="163"/>
      <c r="F132" s="168" t="n">
        <f aca="false">F133</f>
        <v>555646.81</v>
      </c>
      <c r="H132" s="107"/>
      <c r="I132" s="108"/>
    </row>
    <row r="133" s="165" customFormat="true" ht="16.5" hidden="false" customHeight="true" outlineLevel="0" collapsed="false">
      <c r="A133" s="129" t="s">
        <v>392</v>
      </c>
      <c r="B133" s="166" t="s">
        <v>276</v>
      </c>
      <c r="C133" s="167" t="s">
        <v>259</v>
      </c>
      <c r="D133" s="130" t="s">
        <v>393</v>
      </c>
      <c r="E133" s="126"/>
      <c r="F133" s="168" t="n">
        <f aca="false">F134+F137</f>
        <v>555646.81</v>
      </c>
      <c r="H133" s="107"/>
      <c r="I133" s="108"/>
    </row>
    <row r="134" s="165" customFormat="true" ht="16.5" hidden="false" customHeight="true" outlineLevel="0" collapsed="false">
      <c r="A134" s="129" t="s">
        <v>394</v>
      </c>
      <c r="B134" s="169" t="s">
        <v>276</v>
      </c>
      <c r="C134" s="170" t="s">
        <v>259</v>
      </c>
      <c r="D134" s="153" t="s">
        <v>395</v>
      </c>
      <c r="E134" s="171"/>
      <c r="F134" s="172" t="n">
        <f aca="false">F135</f>
        <v>356697.09</v>
      </c>
      <c r="H134" s="107"/>
      <c r="I134" s="108"/>
    </row>
    <row r="135" s="165" customFormat="true" ht="16.5" hidden="false" customHeight="true" outlineLevel="0" collapsed="false">
      <c r="A135" s="161" t="s">
        <v>396</v>
      </c>
      <c r="B135" s="169" t="s">
        <v>276</v>
      </c>
      <c r="C135" s="170" t="s">
        <v>259</v>
      </c>
      <c r="D135" s="153" t="s">
        <v>395</v>
      </c>
      <c r="E135" s="171" t="s">
        <v>397</v>
      </c>
      <c r="F135" s="172" t="n">
        <f aca="false">F136</f>
        <v>356697.09</v>
      </c>
      <c r="H135" s="107"/>
      <c r="I135" s="108"/>
    </row>
    <row r="136" s="165" customFormat="true" ht="16.5" hidden="false" customHeight="true" outlineLevel="0" collapsed="false">
      <c r="A136" s="129" t="s">
        <v>398</v>
      </c>
      <c r="B136" s="169" t="s">
        <v>276</v>
      </c>
      <c r="C136" s="170" t="s">
        <v>259</v>
      </c>
      <c r="D136" s="153" t="s">
        <v>395</v>
      </c>
      <c r="E136" s="134" t="s">
        <v>399</v>
      </c>
      <c r="F136" s="172" t="n">
        <v>356697.09</v>
      </c>
      <c r="H136" s="107"/>
      <c r="I136" s="108"/>
    </row>
    <row r="137" s="165" customFormat="true" ht="16.5" hidden="false" customHeight="true" outlineLevel="0" collapsed="false">
      <c r="A137" s="129" t="s">
        <v>291</v>
      </c>
      <c r="B137" s="126" t="s">
        <v>276</v>
      </c>
      <c r="C137" s="126" t="s">
        <v>259</v>
      </c>
      <c r="D137" s="130" t="s">
        <v>400</v>
      </c>
      <c r="E137" s="163"/>
      <c r="F137" s="127" t="n">
        <f aca="false">F138</f>
        <v>198949.72</v>
      </c>
      <c r="H137" s="107"/>
      <c r="I137" s="108"/>
    </row>
    <row r="138" s="165" customFormat="true" ht="14.25" hidden="false" customHeight="true" outlineLevel="0" collapsed="false">
      <c r="A138" s="124" t="s">
        <v>396</v>
      </c>
      <c r="B138" s="126" t="s">
        <v>276</v>
      </c>
      <c r="C138" s="126" t="s">
        <v>259</v>
      </c>
      <c r="D138" s="130" t="s">
        <v>400</v>
      </c>
      <c r="E138" s="163" t="s">
        <v>397</v>
      </c>
      <c r="F138" s="127" t="n">
        <f aca="false">F139</f>
        <v>198949.72</v>
      </c>
      <c r="H138" s="107"/>
      <c r="I138" s="108"/>
    </row>
    <row r="139" s="165" customFormat="true" ht="15" hidden="false" customHeight="true" outlineLevel="0" collapsed="false">
      <c r="A139" s="124" t="s">
        <v>398</v>
      </c>
      <c r="B139" s="126" t="s">
        <v>276</v>
      </c>
      <c r="C139" s="126" t="s">
        <v>259</v>
      </c>
      <c r="D139" s="130" t="s">
        <v>400</v>
      </c>
      <c r="E139" s="126" t="s">
        <v>399</v>
      </c>
      <c r="F139" s="127" t="n">
        <f aca="false">100000+98949.72</f>
        <v>198949.72</v>
      </c>
      <c r="H139" s="107"/>
      <c r="I139" s="108"/>
    </row>
    <row r="140" customFormat="false" ht="15" hidden="false" customHeight="true" outlineLevel="0" collapsed="false">
      <c r="A140" s="124" t="s">
        <v>401</v>
      </c>
      <c r="B140" s="126" t="s">
        <v>276</v>
      </c>
      <c r="C140" s="126" t="s">
        <v>402</v>
      </c>
      <c r="D140" s="153"/>
      <c r="E140" s="126"/>
      <c r="F140" s="173" t="n">
        <f aca="false">F141</f>
        <v>7606656.8</v>
      </c>
    </row>
    <row r="141" customFormat="false" ht="15" hidden="false" customHeight="true" outlineLevel="0" collapsed="false">
      <c r="A141" s="174" t="s">
        <v>403</v>
      </c>
      <c r="B141" s="126" t="s">
        <v>276</v>
      </c>
      <c r="C141" s="126" t="s">
        <v>402</v>
      </c>
      <c r="D141" s="130" t="s">
        <v>404</v>
      </c>
      <c r="E141" s="143"/>
      <c r="F141" s="164" t="n">
        <f aca="false">F142</f>
        <v>7606656.8</v>
      </c>
    </row>
    <row r="142" customFormat="false" ht="14.25" hidden="false" customHeight="true" outlineLevel="0" collapsed="false">
      <c r="A142" s="124" t="s">
        <v>264</v>
      </c>
      <c r="B142" s="126" t="s">
        <v>276</v>
      </c>
      <c r="C142" s="126" t="s">
        <v>402</v>
      </c>
      <c r="D142" s="130" t="s">
        <v>405</v>
      </c>
      <c r="E142" s="143"/>
      <c r="F142" s="164" t="n">
        <f aca="false">F143+F153</f>
        <v>7606656.8</v>
      </c>
    </row>
    <row r="143" customFormat="false" ht="23.25" hidden="false" customHeight="true" outlineLevel="0" collapsed="false">
      <c r="A143" s="174" t="s">
        <v>406</v>
      </c>
      <c r="B143" s="126" t="s">
        <v>276</v>
      </c>
      <c r="C143" s="126" t="s">
        <v>402</v>
      </c>
      <c r="D143" s="130" t="s">
        <v>407</v>
      </c>
      <c r="E143" s="143"/>
      <c r="F143" s="164" t="n">
        <f aca="false">F144+F147+F150</f>
        <v>6924156.8</v>
      </c>
    </row>
    <row r="144" customFormat="false" ht="13.5" hidden="false" customHeight="true" outlineLevel="0" collapsed="false">
      <c r="A144" s="129" t="s">
        <v>314</v>
      </c>
      <c r="B144" s="126" t="s">
        <v>276</v>
      </c>
      <c r="C144" s="126" t="s">
        <v>402</v>
      </c>
      <c r="D144" s="130" t="s">
        <v>408</v>
      </c>
      <c r="E144" s="143"/>
      <c r="F144" s="164" t="n">
        <f aca="false">F145</f>
        <v>3513456.8</v>
      </c>
    </row>
    <row r="145" customFormat="false" ht="15" hidden="false" customHeight="true" outlineLevel="0" collapsed="false">
      <c r="A145" s="124" t="s">
        <v>284</v>
      </c>
      <c r="B145" s="126" t="s">
        <v>276</v>
      </c>
      <c r="C145" s="126" t="s">
        <v>402</v>
      </c>
      <c r="D145" s="130" t="s">
        <v>408</v>
      </c>
      <c r="E145" s="143" t="s">
        <v>286</v>
      </c>
      <c r="F145" s="164" t="n">
        <f aca="false">F146</f>
        <v>3513456.8</v>
      </c>
    </row>
    <row r="146" customFormat="false" ht="15" hidden="false" customHeight="true" outlineLevel="0" collapsed="false">
      <c r="A146" s="124" t="s">
        <v>287</v>
      </c>
      <c r="B146" s="126" t="s">
        <v>276</v>
      </c>
      <c r="C146" s="126" t="s">
        <v>402</v>
      </c>
      <c r="D146" s="130" t="s">
        <v>408</v>
      </c>
      <c r="E146" s="143" t="s">
        <v>288</v>
      </c>
      <c r="F146" s="164" t="n">
        <f aca="false">751000+400000+30000+2292456.8+40000</f>
        <v>3513456.8</v>
      </c>
      <c r="H146" s="107" t="n">
        <f aca="false">3250400+50000</f>
        <v>3300400</v>
      </c>
      <c r="I146" s="108" t="s">
        <v>409</v>
      </c>
    </row>
    <row r="147" customFormat="false" ht="24" hidden="false" customHeight="true" outlineLevel="0" collapsed="false">
      <c r="A147" s="129" t="s">
        <v>410</v>
      </c>
      <c r="B147" s="126" t="s">
        <v>276</v>
      </c>
      <c r="C147" s="126" t="s">
        <v>402</v>
      </c>
      <c r="D147" s="130" t="s">
        <v>411</v>
      </c>
      <c r="E147" s="143"/>
      <c r="F147" s="175" t="n">
        <f aca="false">F148</f>
        <v>1650700</v>
      </c>
    </row>
    <row r="148" customFormat="false" ht="15" hidden="false" customHeight="true" outlineLevel="0" collapsed="false">
      <c r="A148" s="124" t="s">
        <v>284</v>
      </c>
      <c r="B148" s="126" t="s">
        <v>276</v>
      </c>
      <c r="C148" s="126" t="s">
        <v>402</v>
      </c>
      <c r="D148" s="130" t="s">
        <v>411</v>
      </c>
      <c r="E148" s="143" t="s">
        <v>286</v>
      </c>
      <c r="F148" s="175" t="n">
        <f aca="false">F149</f>
        <v>1650700</v>
      </c>
    </row>
    <row r="149" customFormat="false" ht="15" hidden="false" customHeight="true" outlineLevel="0" collapsed="false">
      <c r="A149" s="124" t="s">
        <v>287</v>
      </c>
      <c r="B149" s="126" t="s">
        <v>276</v>
      </c>
      <c r="C149" s="126" t="s">
        <v>402</v>
      </c>
      <c r="D149" s="130" t="s">
        <v>411</v>
      </c>
      <c r="E149" s="143" t="s">
        <v>288</v>
      </c>
      <c r="F149" s="175" t="n">
        <v>1650700</v>
      </c>
    </row>
    <row r="150" customFormat="false" ht="24" hidden="false" customHeight="true" outlineLevel="0" collapsed="false">
      <c r="A150" s="129" t="s">
        <v>412</v>
      </c>
      <c r="B150" s="126" t="s">
        <v>276</v>
      </c>
      <c r="C150" s="126" t="s">
        <v>402</v>
      </c>
      <c r="D150" s="130" t="s">
        <v>413</v>
      </c>
      <c r="E150" s="143"/>
      <c r="F150" s="175" t="n">
        <f aca="false">F151</f>
        <v>1760000</v>
      </c>
    </row>
    <row r="151" customFormat="false" ht="15" hidden="false" customHeight="true" outlineLevel="0" collapsed="false">
      <c r="A151" s="124" t="s">
        <v>284</v>
      </c>
      <c r="B151" s="126" t="s">
        <v>276</v>
      </c>
      <c r="C151" s="126" t="s">
        <v>402</v>
      </c>
      <c r="D151" s="130" t="s">
        <v>413</v>
      </c>
      <c r="E151" s="143" t="s">
        <v>286</v>
      </c>
      <c r="F151" s="175" t="n">
        <f aca="false">F152</f>
        <v>1760000</v>
      </c>
    </row>
    <row r="152" customFormat="false" ht="15" hidden="false" customHeight="true" outlineLevel="0" collapsed="false">
      <c r="A152" s="124" t="s">
        <v>287</v>
      </c>
      <c r="B152" s="126" t="s">
        <v>276</v>
      </c>
      <c r="C152" s="126" t="s">
        <v>402</v>
      </c>
      <c r="D152" s="130" t="s">
        <v>413</v>
      </c>
      <c r="E152" s="143" t="s">
        <v>288</v>
      </c>
      <c r="F152" s="175" t="n">
        <v>1760000</v>
      </c>
    </row>
    <row r="153" customFormat="false" ht="13.5" hidden="false" customHeight="true" outlineLevel="0" collapsed="false">
      <c r="A153" s="174" t="s">
        <v>414</v>
      </c>
      <c r="B153" s="126" t="s">
        <v>276</v>
      </c>
      <c r="C153" s="126" t="s">
        <v>402</v>
      </c>
      <c r="D153" s="130" t="s">
        <v>415</v>
      </c>
      <c r="E153" s="143"/>
      <c r="F153" s="175" t="n">
        <f aca="false">F154</f>
        <v>682500</v>
      </c>
    </row>
    <row r="154" customFormat="false" ht="15" hidden="false" customHeight="true" outlineLevel="0" collapsed="false">
      <c r="A154" s="133" t="s">
        <v>291</v>
      </c>
      <c r="B154" s="126" t="s">
        <v>276</v>
      </c>
      <c r="C154" s="126" t="s">
        <v>402</v>
      </c>
      <c r="D154" s="130" t="s">
        <v>416</v>
      </c>
      <c r="E154" s="143"/>
      <c r="F154" s="175" t="n">
        <f aca="false">F155</f>
        <v>682500</v>
      </c>
    </row>
    <row r="155" customFormat="false" ht="15" hidden="false" customHeight="true" outlineLevel="0" collapsed="false">
      <c r="A155" s="133" t="s">
        <v>284</v>
      </c>
      <c r="B155" s="126" t="s">
        <v>276</v>
      </c>
      <c r="C155" s="126" t="s">
        <v>402</v>
      </c>
      <c r="D155" s="130" t="s">
        <v>416</v>
      </c>
      <c r="E155" s="143" t="s">
        <v>286</v>
      </c>
      <c r="F155" s="175" t="n">
        <f aca="false">F156</f>
        <v>682500</v>
      </c>
    </row>
    <row r="156" customFormat="false" ht="15" hidden="false" customHeight="true" outlineLevel="0" collapsed="false">
      <c r="A156" s="133" t="s">
        <v>287</v>
      </c>
      <c r="B156" s="126" t="s">
        <v>276</v>
      </c>
      <c r="C156" s="126" t="s">
        <v>402</v>
      </c>
      <c r="D156" s="130" t="s">
        <v>416</v>
      </c>
      <c r="E156" s="143" t="s">
        <v>288</v>
      </c>
      <c r="F156" s="175" t="n">
        <f aca="false">722500-40000</f>
        <v>682500</v>
      </c>
    </row>
    <row r="157" customFormat="false" ht="13.5" hidden="false" customHeight="true" outlineLevel="0" collapsed="false">
      <c r="A157" s="133" t="s">
        <v>417</v>
      </c>
      <c r="B157" s="126" t="s">
        <v>276</v>
      </c>
      <c r="C157" s="126" t="s">
        <v>418</v>
      </c>
      <c r="D157" s="153"/>
      <c r="E157" s="126"/>
      <c r="F157" s="176" t="n">
        <f aca="false">F158</f>
        <v>250124.53</v>
      </c>
    </row>
    <row r="158" customFormat="false" ht="24.75" hidden="false" customHeight="true" outlineLevel="0" collapsed="false">
      <c r="A158" s="124" t="s">
        <v>262</v>
      </c>
      <c r="B158" s="177" t="s">
        <v>276</v>
      </c>
      <c r="C158" s="126" t="s">
        <v>418</v>
      </c>
      <c r="D158" s="128" t="s">
        <v>263</v>
      </c>
      <c r="E158" s="126"/>
      <c r="F158" s="154" t="n">
        <f aca="false">F159</f>
        <v>250124.53</v>
      </c>
    </row>
    <row r="159" customFormat="false" ht="13.5" hidden="false" customHeight="true" outlineLevel="0" collapsed="false">
      <c r="A159" s="124" t="s">
        <v>264</v>
      </c>
      <c r="B159" s="177" t="s">
        <v>276</v>
      </c>
      <c r="C159" s="126" t="s">
        <v>418</v>
      </c>
      <c r="D159" s="128" t="s">
        <v>265</v>
      </c>
      <c r="E159" s="126"/>
      <c r="F159" s="154" t="n">
        <f aca="false">F160</f>
        <v>250124.53</v>
      </c>
    </row>
    <row r="160" customFormat="false" ht="15" hidden="false" customHeight="true" outlineLevel="0" collapsed="false">
      <c r="A160" s="124" t="s">
        <v>266</v>
      </c>
      <c r="B160" s="177" t="s">
        <v>276</v>
      </c>
      <c r="C160" s="126" t="s">
        <v>418</v>
      </c>
      <c r="D160" s="128" t="s">
        <v>267</v>
      </c>
      <c r="E160" s="126"/>
      <c r="F160" s="154" t="n">
        <f aca="false">F161</f>
        <v>250124.53</v>
      </c>
    </row>
    <row r="161" customFormat="false" ht="14.25" hidden="false" customHeight="true" outlineLevel="0" collapsed="false">
      <c r="A161" s="178" t="s">
        <v>291</v>
      </c>
      <c r="B161" s="126" t="s">
        <v>276</v>
      </c>
      <c r="C161" s="126" t="s">
        <v>418</v>
      </c>
      <c r="D161" s="128" t="s">
        <v>292</v>
      </c>
      <c r="E161" s="126"/>
      <c r="F161" s="154" t="n">
        <f aca="false">F162</f>
        <v>250124.53</v>
      </c>
    </row>
    <row r="162" customFormat="false" ht="14.25" hidden="false" customHeight="true" outlineLevel="0" collapsed="false">
      <c r="A162" s="124" t="s">
        <v>284</v>
      </c>
      <c r="B162" s="126" t="s">
        <v>276</v>
      </c>
      <c r="C162" s="126" t="s">
        <v>418</v>
      </c>
      <c r="D162" s="128" t="s">
        <v>292</v>
      </c>
      <c r="E162" s="126" t="s">
        <v>286</v>
      </c>
      <c r="F162" s="154" t="n">
        <f aca="false">F163</f>
        <v>250124.53</v>
      </c>
    </row>
    <row r="163" customFormat="false" ht="13.5" hidden="false" customHeight="true" outlineLevel="0" collapsed="false">
      <c r="A163" s="124" t="s">
        <v>287</v>
      </c>
      <c r="B163" s="126" t="s">
        <v>276</v>
      </c>
      <c r="C163" s="126" t="s">
        <v>418</v>
      </c>
      <c r="D163" s="128" t="s">
        <v>292</v>
      </c>
      <c r="E163" s="126" t="s">
        <v>288</v>
      </c>
      <c r="F163" s="154" t="n">
        <f aca="false">248502.77+1621.76</f>
        <v>250124.53</v>
      </c>
      <c r="H163" s="107" t="n">
        <v>94000</v>
      </c>
      <c r="I163" s="108" t="s">
        <v>419</v>
      </c>
    </row>
    <row r="164" customFormat="false" ht="14.25" hidden="false" customHeight="true" outlineLevel="0" collapsed="false">
      <c r="A164" s="129" t="s">
        <v>420</v>
      </c>
      <c r="B164" s="126" t="s">
        <v>276</v>
      </c>
      <c r="C164" s="126" t="s">
        <v>421</v>
      </c>
      <c r="D164" s="130"/>
      <c r="E164" s="126"/>
      <c r="F164" s="127" t="n">
        <f aca="false">F165</f>
        <v>1000</v>
      </c>
    </row>
    <row r="165" customFormat="false" ht="23.25" hidden="false" customHeight="true" outlineLevel="0" collapsed="false">
      <c r="A165" s="124" t="s">
        <v>422</v>
      </c>
      <c r="B165" s="126" t="s">
        <v>276</v>
      </c>
      <c r="C165" s="126" t="s">
        <v>421</v>
      </c>
      <c r="D165" s="153" t="s">
        <v>423</v>
      </c>
      <c r="E165" s="126"/>
      <c r="F165" s="154" t="n">
        <f aca="false">F166</f>
        <v>1000</v>
      </c>
    </row>
    <row r="166" customFormat="false" ht="12" hidden="false" customHeight="true" outlineLevel="0" collapsed="false">
      <c r="A166" s="124" t="s">
        <v>264</v>
      </c>
      <c r="B166" s="126" t="s">
        <v>276</v>
      </c>
      <c r="C166" s="126" t="s">
        <v>421</v>
      </c>
      <c r="D166" s="153" t="s">
        <v>424</v>
      </c>
      <c r="E166" s="126"/>
      <c r="F166" s="154" t="n">
        <f aca="false">F167</f>
        <v>1000</v>
      </c>
    </row>
    <row r="167" customFormat="false" ht="23.25" hidden="false" customHeight="true" outlineLevel="0" collapsed="false">
      <c r="A167" s="124" t="s">
        <v>425</v>
      </c>
      <c r="B167" s="126" t="s">
        <v>276</v>
      </c>
      <c r="C167" s="126" t="s">
        <v>421</v>
      </c>
      <c r="D167" s="153" t="s">
        <v>426</v>
      </c>
      <c r="E167" s="126"/>
      <c r="F167" s="154" t="n">
        <f aca="false">F168</f>
        <v>1000</v>
      </c>
    </row>
    <row r="168" customFormat="false" ht="12.75" hidden="false" customHeight="true" outlineLevel="0" collapsed="false">
      <c r="A168" s="178" t="s">
        <v>314</v>
      </c>
      <c r="B168" s="126" t="s">
        <v>276</v>
      </c>
      <c r="C168" s="126" t="s">
        <v>421</v>
      </c>
      <c r="D168" s="153" t="s">
        <v>427</v>
      </c>
      <c r="E168" s="126"/>
      <c r="F168" s="127" t="n">
        <f aca="false">F169</f>
        <v>1000</v>
      </c>
    </row>
    <row r="169" customFormat="false" ht="12.75" hidden="false" customHeight="true" outlineLevel="0" collapsed="false">
      <c r="A169" s="124" t="s">
        <v>293</v>
      </c>
      <c r="B169" s="126" t="s">
        <v>276</v>
      </c>
      <c r="C169" s="126" t="s">
        <v>421</v>
      </c>
      <c r="D169" s="153" t="s">
        <v>427</v>
      </c>
      <c r="E169" s="126" t="s">
        <v>294</v>
      </c>
      <c r="F169" s="127" t="n">
        <f aca="false">F170</f>
        <v>1000</v>
      </c>
    </row>
    <row r="170" customFormat="false" ht="26.25" hidden="false" customHeight="true" outlineLevel="0" collapsed="false">
      <c r="A170" s="124" t="s">
        <v>428</v>
      </c>
      <c r="B170" s="126" t="s">
        <v>276</v>
      </c>
      <c r="C170" s="126" t="s">
        <v>421</v>
      </c>
      <c r="D170" s="153" t="s">
        <v>427</v>
      </c>
      <c r="E170" s="126" t="s">
        <v>429</v>
      </c>
      <c r="F170" s="127" t="n">
        <v>1000</v>
      </c>
      <c r="H170" s="107" t="n">
        <v>1000</v>
      </c>
    </row>
    <row r="171" customFormat="false" ht="13.5" hidden="false" customHeight="true" outlineLevel="0" collapsed="false">
      <c r="A171" s="145" t="s">
        <v>430</v>
      </c>
      <c r="B171" s="146" t="s">
        <v>431</v>
      </c>
      <c r="C171" s="146"/>
      <c r="D171" s="147"/>
      <c r="E171" s="146"/>
      <c r="F171" s="149" t="n">
        <f aca="false">F172+F183</f>
        <v>1079072.81</v>
      </c>
    </row>
    <row r="172" customFormat="false" ht="12.75" hidden="false" customHeight="true" outlineLevel="0" collapsed="false">
      <c r="A172" s="124" t="s">
        <v>432</v>
      </c>
      <c r="B172" s="126" t="s">
        <v>431</v>
      </c>
      <c r="C172" s="126" t="s">
        <v>259</v>
      </c>
      <c r="D172" s="147"/>
      <c r="E172" s="146"/>
      <c r="F172" s="179" t="n">
        <f aca="false">F173</f>
        <v>115990.8</v>
      </c>
    </row>
    <row r="173" customFormat="false" ht="15.75" hidden="false" customHeight="true" outlineLevel="0" collapsed="false">
      <c r="A173" s="124" t="s">
        <v>433</v>
      </c>
      <c r="B173" s="126" t="s">
        <v>431</v>
      </c>
      <c r="C173" s="126" t="s">
        <v>259</v>
      </c>
      <c r="D173" s="128" t="s">
        <v>323</v>
      </c>
      <c r="E173" s="126"/>
      <c r="F173" s="154" t="n">
        <f aca="false">F174+F179</f>
        <v>115990.8</v>
      </c>
    </row>
    <row r="174" customFormat="false" ht="12" hidden="false" customHeight="true" outlineLevel="0" collapsed="false">
      <c r="A174" s="124" t="s">
        <v>264</v>
      </c>
      <c r="B174" s="126" t="s">
        <v>431</v>
      </c>
      <c r="C174" s="126" t="s">
        <v>259</v>
      </c>
      <c r="D174" s="128" t="s">
        <v>324</v>
      </c>
      <c r="E174" s="126"/>
      <c r="F174" s="154" t="n">
        <f aca="false">F175</f>
        <v>60000</v>
      </c>
    </row>
    <row r="175" customFormat="false" ht="22.5" hidden="false" customHeight="true" outlineLevel="0" collapsed="false">
      <c r="A175" s="129" t="s">
        <v>434</v>
      </c>
      <c r="B175" s="126" t="s">
        <v>431</v>
      </c>
      <c r="C175" s="126" t="s">
        <v>259</v>
      </c>
      <c r="D175" s="128" t="s">
        <v>435</v>
      </c>
      <c r="E175" s="126"/>
      <c r="F175" s="154" t="n">
        <f aca="false">F176</f>
        <v>60000</v>
      </c>
    </row>
    <row r="176" customFormat="false" ht="13.5" hidden="false" customHeight="true" outlineLevel="0" collapsed="false">
      <c r="A176" s="133" t="s">
        <v>436</v>
      </c>
      <c r="B176" s="126" t="s">
        <v>431</v>
      </c>
      <c r="C176" s="126" t="s">
        <v>259</v>
      </c>
      <c r="D176" s="128" t="s">
        <v>437</v>
      </c>
      <c r="E176" s="126"/>
      <c r="F176" s="154" t="n">
        <f aca="false">F177</f>
        <v>60000</v>
      </c>
    </row>
    <row r="177" customFormat="false" ht="14.25" hidden="false" customHeight="true" outlineLevel="0" collapsed="false">
      <c r="A177" s="124" t="s">
        <v>284</v>
      </c>
      <c r="B177" s="126" t="s">
        <v>431</v>
      </c>
      <c r="C177" s="126" t="s">
        <v>259</v>
      </c>
      <c r="D177" s="128" t="s">
        <v>437</v>
      </c>
      <c r="E177" s="126" t="s">
        <v>286</v>
      </c>
      <c r="F177" s="154" t="n">
        <f aca="false">F178</f>
        <v>60000</v>
      </c>
    </row>
    <row r="178" customFormat="false" ht="17.25" hidden="false" customHeight="true" outlineLevel="0" collapsed="false">
      <c r="A178" s="124" t="s">
        <v>287</v>
      </c>
      <c r="B178" s="126" t="s">
        <v>431</v>
      </c>
      <c r="C178" s="126" t="s">
        <v>259</v>
      </c>
      <c r="D178" s="128" t="s">
        <v>437</v>
      </c>
      <c r="E178" s="126" t="s">
        <v>288</v>
      </c>
      <c r="F178" s="154" t="n">
        <v>60000</v>
      </c>
    </row>
    <row r="179" customFormat="false" ht="23.25" hidden="false" customHeight="true" outlineLevel="0" collapsed="false">
      <c r="A179" s="124" t="s">
        <v>438</v>
      </c>
      <c r="B179" s="126" t="s">
        <v>431</v>
      </c>
      <c r="C179" s="126" t="s">
        <v>259</v>
      </c>
      <c r="D179" s="128" t="s">
        <v>331</v>
      </c>
      <c r="E179" s="126"/>
      <c r="F179" s="154" t="n">
        <f aca="false">F180</f>
        <v>55990.8</v>
      </c>
    </row>
    <row r="180" customFormat="false" ht="14.25" hidden="false" customHeight="true" outlineLevel="0" collapsed="false">
      <c r="A180" s="133" t="s">
        <v>436</v>
      </c>
      <c r="B180" s="126" t="s">
        <v>431</v>
      </c>
      <c r="C180" s="126" t="s">
        <v>259</v>
      </c>
      <c r="D180" s="128" t="s">
        <v>332</v>
      </c>
      <c r="E180" s="126"/>
      <c r="F180" s="154" t="n">
        <f aca="false">F181</f>
        <v>55990.8</v>
      </c>
    </row>
    <row r="181" customFormat="false" ht="14.25" hidden="false" customHeight="true" outlineLevel="0" collapsed="false">
      <c r="A181" s="124" t="s">
        <v>284</v>
      </c>
      <c r="B181" s="126" t="s">
        <v>431</v>
      </c>
      <c r="C181" s="126" t="s">
        <v>259</v>
      </c>
      <c r="D181" s="128" t="s">
        <v>332</v>
      </c>
      <c r="E181" s="126" t="s">
        <v>286</v>
      </c>
      <c r="F181" s="154" t="n">
        <f aca="false">F182</f>
        <v>55990.8</v>
      </c>
    </row>
    <row r="182" customFormat="false" ht="14.25" hidden="false" customHeight="true" outlineLevel="0" collapsed="false">
      <c r="A182" s="124" t="s">
        <v>287</v>
      </c>
      <c r="B182" s="126" t="s">
        <v>431</v>
      </c>
      <c r="C182" s="126" t="s">
        <v>259</v>
      </c>
      <c r="D182" s="128" t="s">
        <v>332</v>
      </c>
      <c r="E182" s="126" t="s">
        <v>288</v>
      </c>
      <c r="F182" s="154" t="n">
        <f aca="false">52000+4025.2-34.4</f>
        <v>55990.8</v>
      </c>
    </row>
    <row r="183" customFormat="false" ht="13.5" hidden="false" customHeight="true" outlineLevel="0" collapsed="false">
      <c r="A183" s="124" t="s">
        <v>439</v>
      </c>
      <c r="B183" s="126" t="s">
        <v>431</v>
      </c>
      <c r="C183" s="126" t="s">
        <v>352</v>
      </c>
      <c r="D183" s="130"/>
      <c r="E183" s="126"/>
      <c r="F183" s="154" t="n">
        <f aca="false">F184+F198+F204+F190</f>
        <v>963082.01</v>
      </c>
    </row>
    <row r="184" customFormat="false" ht="24.75" hidden="true" customHeight="true" outlineLevel="0" collapsed="false">
      <c r="A184" s="180" t="s">
        <v>440</v>
      </c>
      <c r="B184" s="126" t="s">
        <v>431</v>
      </c>
      <c r="C184" s="126" t="s">
        <v>352</v>
      </c>
      <c r="D184" s="128" t="s">
        <v>301</v>
      </c>
      <c r="E184" s="134"/>
      <c r="F184" s="136" t="n">
        <f aca="false">F185</f>
        <v>0</v>
      </c>
    </row>
    <row r="185" customFormat="false" ht="13.5" hidden="true" customHeight="true" outlineLevel="0" collapsed="false">
      <c r="A185" s="180" t="s">
        <v>264</v>
      </c>
      <c r="B185" s="126" t="s">
        <v>431</v>
      </c>
      <c r="C185" s="126" t="s">
        <v>352</v>
      </c>
      <c r="D185" s="128" t="s">
        <v>302</v>
      </c>
      <c r="E185" s="134"/>
      <c r="F185" s="136" t="n">
        <f aca="false">F186</f>
        <v>0</v>
      </c>
    </row>
    <row r="186" customFormat="false" ht="24.75" hidden="true" customHeight="true" outlineLevel="0" collapsed="false">
      <c r="A186" s="124" t="s">
        <v>312</v>
      </c>
      <c r="B186" s="126" t="s">
        <v>431</v>
      </c>
      <c r="C186" s="126" t="s">
        <v>352</v>
      </c>
      <c r="D186" s="137" t="s">
        <v>313</v>
      </c>
      <c r="E186" s="134"/>
      <c r="F186" s="136" t="n">
        <f aca="false">F187</f>
        <v>0</v>
      </c>
    </row>
    <row r="187" customFormat="false" ht="12" hidden="true" customHeight="true" outlineLevel="0" collapsed="false">
      <c r="A187" s="129" t="s">
        <v>314</v>
      </c>
      <c r="B187" s="126" t="s">
        <v>431</v>
      </c>
      <c r="C187" s="126" t="s">
        <v>352</v>
      </c>
      <c r="D187" s="137" t="s">
        <v>315</v>
      </c>
      <c r="E187" s="134"/>
      <c r="F187" s="136" t="n">
        <f aca="false">F188</f>
        <v>0</v>
      </c>
    </row>
    <row r="188" customFormat="false" ht="12" hidden="true" customHeight="true" outlineLevel="0" collapsed="false">
      <c r="A188" s="138" t="s">
        <v>316</v>
      </c>
      <c r="B188" s="126" t="s">
        <v>431</v>
      </c>
      <c r="C188" s="126" t="s">
        <v>352</v>
      </c>
      <c r="D188" s="137" t="s">
        <v>315</v>
      </c>
      <c r="E188" s="72" t="s">
        <v>317</v>
      </c>
      <c r="F188" s="136" t="n">
        <f aca="false">F189</f>
        <v>0</v>
      </c>
    </row>
    <row r="189" customFormat="false" ht="0.75" hidden="true" customHeight="true" outlineLevel="0" collapsed="false">
      <c r="A189" s="142" t="s">
        <v>222</v>
      </c>
      <c r="B189" s="126" t="s">
        <v>431</v>
      </c>
      <c r="C189" s="126" t="s">
        <v>352</v>
      </c>
      <c r="D189" s="137" t="s">
        <v>315</v>
      </c>
      <c r="E189" s="72" t="s">
        <v>318</v>
      </c>
      <c r="F189" s="136" t="n">
        <v>0</v>
      </c>
      <c r="H189" s="107" t="n">
        <v>381000</v>
      </c>
      <c r="I189" s="108" t="s">
        <v>319</v>
      </c>
    </row>
    <row r="190" customFormat="false" ht="12.75" hidden="false" customHeight="true" outlineLevel="0" collapsed="false">
      <c r="A190" s="124" t="s">
        <v>433</v>
      </c>
      <c r="B190" s="126" t="s">
        <v>431</v>
      </c>
      <c r="C190" s="126" t="s">
        <v>352</v>
      </c>
      <c r="D190" s="128" t="s">
        <v>323</v>
      </c>
      <c r="E190" s="181"/>
      <c r="F190" s="154" t="n">
        <f aca="false">F191</f>
        <v>30800</v>
      </c>
    </row>
    <row r="191" customFormat="false" ht="14.25" hidden="false" customHeight="true" outlineLevel="0" collapsed="false">
      <c r="A191" s="124" t="s">
        <v>264</v>
      </c>
      <c r="B191" s="126" t="s">
        <v>431</v>
      </c>
      <c r="C191" s="126" t="s">
        <v>352</v>
      </c>
      <c r="D191" s="128" t="s">
        <v>324</v>
      </c>
      <c r="E191" s="181"/>
      <c r="F191" s="154" t="n">
        <f aca="false">F192</f>
        <v>30800</v>
      </c>
    </row>
    <row r="192" customFormat="false" ht="22.5" hidden="false" customHeight="true" outlineLevel="0" collapsed="false">
      <c r="A192" s="124" t="s">
        <v>438</v>
      </c>
      <c r="B192" s="126" t="s">
        <v>431</v>
      </c>
      <c r="C192" s="126" t="s">
        <v>352</v>
      </c>
      <c r="D192" s="128" t="s">
        <v>331</v>
      </c>
      <c r="E192" s="181"/>
      <c r="F192" s="154" t="n">
        <f aca="false">F193</f>
        <v>30800</v>
      </c>
    </row>
    <row r="193" customFormat="false" ht="13.5" hidden="false" customHeight="true" outlineLevel="0" collapsed="false">
      <c r="A193" s="124" t="s">
        <v>291</v>
      </c>
      <c r="B193" s="126" t="s">
        <v>431</v>
      </c>
      <c r="C193" s="126" t="s">
        <v>352</v>
      </c>
      <c r="D193" s="128" t="s">
        <v>332</v>
      </c>
      <c r="E193" s="181"/>
      <c r="F193" s="154" t="n">
        <f aca="false">F194+F196</f>
        <v>30800</v>
      </c>
      <c r="H193" s="107" t="n">
        <v>10800</v>
      </c>
      <c r="I193" s="108" t="s">
        <v>336</v>
      </c>
    </row>
    <row r="194" customFormat="false" ht="14.25" hidden="false" customHeight="true" outlineLevel="0" collapsed="false">
      <c r="A194" s="124" t="s">
        <v>284</v>
      </c>
      <c r="B194" s="126" t="s">
        <v>431</v>
      </c>
      <c r="C194" s="126" t="s">
        <v>352</v>
      </c>
      <c r="D194" s="128" t="s">
        <v>332</v>
      </c>
      <c r="E194" s="126" t="s">
        <v>286</v>
      </c>
      <c r="F194" s="154" t="n">
        <f aca="false">F195</f>
        <v>20000</v>
      </c>
    </row>
    <row r="195" customFormat="false" ht="15" hidden="false" customHeight="true" outlineLevel="0" collapsed="false">
      <c r="A195" s="124" t="s">
        <v>287</v>
      </c>
      <c r="B195" s="126" t="s">
        <v>431</v>
      </c>
      <c r="C195" s="126" t="s">
        <v>352</v>
      </c>
      <c r="D195" s="128" t="s">
        <v>332</v>
      </c>
      <c r="E195" s="126" t="s">
        <v>288</v>
      </c>
      <c r="F195" s="154" t="n">
        <v>20000</v>
      </c>
    </row>
    <row r="196" customFormat="false" ht="13.5" hidden="false" customHeight="true" outlineLevel="0" collapsed="false">
      <c r="A196" s="124" t="s">
        <v>293</v>
      </c>
      <c r="B196" s="126" t="s">
        <v>431</v>
      </c>
      <c r="C196" s="126" t="s">
        <v>352</v>
      </c>
      <c r="D196" s="128" t="s">
        <v>332</v>
      </c>
      <c r="E196" s="126" t="s">
        <v>294</v>
      </c>
      <c r="F196" s="154" t="n">
        <f aca="false">F197</f>
        <v>10800</v>
      </c>
    </row>
    <row r="197" customFormat="false" ht="13.5" hidden="false" customHeight="true" outlineLevel="0" collapsed="false">
      <c r="A197" s="124" t="s">
        <v>320</v>
      </c>
      <c r="B197" s="126" t="s">
        <v>431</v>
      </c>
      <c r="C197" s="126" t="s">
        <v>352</v>
      </c>
      <c r="D197" s="128" t="s">
        <v>332</v>
      </c>
      <c r="E197" s="126" t="s">
        <v>321</v>
      </c>
      <c r="F197" s="154" t="n">
        <v>10800</v>
      </c>
    </row>
    <row r="198" customFormat="false" ht="14.25" hidden="false" customHeight="true" outlineLevel="0" collapsed="false">
      <c r="A198" s="174" t="s">
        <v>441</v>
      </c>
      <c r="B198" s="126" t="s">
        <v>431</v>
      </c>
      <c r="C198" s="126" t="s">
        <v>352</v>
      </c>
      <c r="D198" s="130" t="s">
        <v>404</v>
      </c>
      <c r="E198" s="126"/>
      <c r="F198" s="154" t="n">
        <f aca="false">F199</f>
        <v>182722.19</v>
      </c>
    </row>
    <row r="199" customFormat="false" ht="14.25" hidden="false" customHeight="true" outlineLevel="0" collapsed="false">
      <c r="A199" s="124" t="s">
        <v>264</v>
      </c>
      <c r="B199" s="126" t="s">
        <v>431</v>
      </c>
      <c r="C199" s="126" t="s">
        <v>352</v>
      </c>
      <c r="D199" s="130" t="s">
        <v>405</v>
      </c>
      <c r="E199" s="126"/>
      <c r="F199" s="154" t="n">
        <f aca="false">F200</f>
        <v>182722.19</v>
      </c>
    </row>
    <row r="200" customFormat="false" ht="13.5" hidden="false" customHeight="true" outlineLevel="0" collapsed="false">
      <c r="A200" s="174" t="s">
        <v>414</v>
      </c>
      <c r="B200" s="126" t="s">
        <v>431</v>
      </c>
      <c r="C200" s="126" t="s">
        <v>352</v>
      </c>
      <c r="D200" s="130" t="s">
        <v>415</v>
      </c>
      <c r="E200" s="126"/>
      <c r="F200" s="154" t="n">
        <f aca="false">F201</f>
        <v>182722.19</v>
      </c>
    </row>
    <row r="201" customFormat="false" ht="12.75" hidden="false" customHeight="true" outlineLevel="0" collapsed="false">
      <c r="A201" s="174" t="s">
        <v>291</v>
      </c>
      <c r="B201" s="126" t="s">
        <v>431</v>
      </c>
      <c r="C201" s="126" t="s">
        <v>352</v>
      </c>
      <c r="D201" s="128" t="s">
        <v>416</v>
      </c>
      <c r="E201" s="126"/>
      <c r="F201" s="154" t="n">
        <f aca="false">F202</f>
        <v>182722.19</v>
      </c>
    </row>
    <row r="202" customFormat="false" ht="13.5" hidden="false" customHeight="true" outlineLevel="0" collapsed="false">
      <c r="A202" s="124" t="s">
        <v>284</v>
      </c>
      <c r="B202" s="126" t="s">
        <v>431</v>
      </c>
      <c r="C202" s="126" t="s">
        <v>352</v>
      </c>
      <c r="D202" s="128" t="s">
        <v>416</v>
      </c>
      <c r="E202" s="126" t="s">
        <v>286</v>
      </c>
      <c r="F202" s="154" t="n">
        <f aca="false">F203</f>
        <v>182722.19</v>
      </c>
    </row>
    <row r="203" customFormat="false" ht="12.75" hidden="false" customHeight="true" outlineLevel="0" collapsed="false">
      <c r="A203" s="124" t="s">
        <v>287</v>
      </c>
      <c r="B203" s="126" t="s">
        <v>431</v>
      </c>
      <c r="C203" s="126" t="s">
        <v>352</v>
      </c>
      <c r="D203" s="128" t="s">
        <v>416</v>
      </c>
      <c r="E203" s="126" t="s">
        <v>288</v>
      </c>
      <c r="F203" s="154" t="n">
        <f aca="false">207200-24477.81</f>
        <v>182722.19</v>
      </c>
      <c r="H203" s="107" t="n">
        <f aca="false">970000-43401+60600</f>
        <v>987199</v>
      </c>
      <c r="I203" s="108" t="s">
        <v>442</v>
      </c>
    </row>
    <row r="204" customFormat="false" ht="13.5" hidden="false" customHeight="true" outlineLevel="0" collapsed="false">
      <c r="A204" s="129" t="s">
        <v>443</v>
      </c>
      <c r="B204" s="126" t="s">
        <v>431</v>
      </c>
      <c r="C204" s="126" t="s">
        <v>352</v>
      </c>
      <c r="D204" s="130" t="s">
        <v>444</v>
      </c>
      <c r="E204" s="126"/>
      <c r="F204" s="154" t="n">
        <f aca="false">F205+F210</f>
        <v>749559.82</v>
      </c>
    </row>
    <row r="205" customFormat="false" ht="13.5" hidden="false" customHeight="true" outlineLevel="0" collapsed="false">
      <c r="A205" s="133" t="s">
        <v>445</v>
      </c>
      <c r="B205" s="177" t="s">
        <v>431</v>
      </c>
      <c r="C205" s="143" t="s">
        <v>352</v>
      </c>
      <c r="D205" s="130" t="s">
        <v>446</v>
      </c>
      <c r="E205" s="177"/>
      <c r="F205" s="127" t="n">
        <f aca="false">F206</f>
        <v>685444.44</v>
      </c>
    </row>
    <row r="206" customFormat="false" ht="13.5" hidden="false" customHeight="true" outlineLevel="0" collapsed="false">
      <c r="A206" s="133" t="s">
        <v>447</v>
      </c>
      <c r="B206" s="126" t="s">
        <v>431</v>
      </c>
      <c r="C206" s="143" t="s">
        <v>352</v>
      </c>
      <c r="D206" s="130" t="s">
        <v>448</v>
      </c>
      <c r="E206" s="177"/>
      <c r="F206" s="154" t="n">
        <f aca="false">F207</f>
        <v>685444.44</v>
      </c>
    </row>
    <row r="207" customFormat="false" ht="13.5" hidden="false" customHeight="true" outlineLevel="0" collapsed="false">
      <c r="A207" s="133" t="s">
        <v>449</v>
      </c>
      <c r="B207" s="126" t="s">
        <v>431</v>
      </c>
      <c r="C207" s="126" t="s">
        <v>352</v>
      </c>
      <c r="D207" s="130" t="s">
        <v>450</v>
      </c>
      <c r="E207" s="177"/>
      <c r="F207" s="154" t="n">
        <f aca="false">F208</f>
        <v>685444.44</v>
      </c>
    </row>
    <row r="208" customFormat="false" ht="13.5" hidden="false" customHeight="true" outlineLevel="0" collapsed="false">
      <c r="A208" s="124" t="s">
        <v>284</v>
      </c>
      <c r="B208" s="177" t="s">
        <v>431</v>
      </c>
      <c r="C208" s="126" t="s">
        <v>352</v>
      </c>
      <c r="D208" s="130" t="s">
        <v>450</v>
      </c>
      <c r="E208" s="177" t="s">
        <v>286</v>
      </c>
      <c r="F208" s="127" t="n">
        <f aca="false">F209</f>
        <v>685444.44</v>
      </c>
      <c r="H208" s="107" t="n">
        <v>1017984</v>
      </c>
      <c r="I208" s="108" t="s">
        <v>451</v>
      </c>
    </row>
    <row r="209" customFormat="false" ht="13.5" hidden="false" customHeight="true" outlineLevel="0" collapsed="false">
      <c r="A209" s="124" t="s">
        <v>287</v>
      </c>
      <c r="B209" s="177" t="s">
        <v>431</v>
      </c>
      <c r="C209" s="126" t="s">
        <v>352</v>
      </c>
      <c r="D209" s="130" t="s">
        <v>450</v>
      </c>
      <c r="E209" s="177" t="s">
        <v>288</v>
      </c>
      <c r="F209" s="127" t="n">
        <f aca="false">240600+376300+68544.44</f>
        <v>685444.44</v>
      </c>
      <c r="H209" s="182" t="n">
        <v>101798.4</v>
      </c>
      <c r="I209" s="183" t="s">
        <v>452</v>
      </c>
    </row>
    <row r="210" customFormat="false" ht="13.5" hidden="false" customHeight="true" outlineLevel="0" collapsed="false">
      <c r="A210" s="124" t="s">
        <v>264</v>
      </c>
      <c r="B210" s="126" t="s">
        <v>431</v>
      </c>
      <c r="C210" s="126" t="s">
        <v>352</v>
      </c>
      <c r="D210" s="130" t="s">
        <v>453</v>
      </c>
      <c r="E210" s="126"/>
      <c r="F210" s="154" t="n">
        <f aca="false">F211</f>
        <v>64115.38</v>
      </c>
    </row>
    <row r="211" customFormat="false" ht="13.5" hidden="false" customHeight="true" outlineLevel="0" collapsed="false">
      <c r="A211" s="129" t="s">
        <v>454</v>
      </c>
      <c r="B211" s="126" t="s">
        <v>431</v>
      </c>
      <c r="C211" s="126" t="s">
        <v>352</v>
      </c>
      <c r="D211" s="130" t="s">
        <v>455</v>
      </c>
      <c r="E211" s="126"/>
      <c r="F211" s="154" t="n">
        <f aca="false">F212</f>
        <v>64115.38</v>
      </c>
    </row>
    <row r="212" customFormat="false" ht="12" hidden="false" customHeight="true" outlineLevel="0" collapsed="false">
      <c r="A212" s="129" t="s">
        <v>314</v>
      </c>
      <c r="B212" s="126" t="s">
        <v>431</v>
      </c>
      <c r="C212" s="126" t="s">
        <v>352</v>
      </c>
      <c r="D212" s="130" t="s">
        <v>456</v>
      </c>
      <c r="E212" s="177"/>
      <c r="F212" s="154" t="n">
        <f aca="false">F213+F215</f>
        <v>64115.38</v>
      </c>
    </row>
    <row r="213" customFormat="false" ht="13.5" hidden="false" customHeight="true" outlineLevel="0" collapsed="false">
      <c r="A213" s="124" t="s">
        <v>284</v>
      </c>
      <c r="B213" s="126" t="s">
        <v>431</v>
      </c>
      <c r="C213" s="143" t="s">
        <v>352</v>
      </c>
      <c r="D213" s="130" t="s">
        <v>456</v>
      </c>
      <c r="E213" s="177" t="s">
        <v>286</v>
      </c>
      <c r="F213" s="154" t="n">
        <f aca="false">F214</f>
        <v>64115.38</v>
      </c>
    </row>
    <row r="214" customFormat="false" ht="12.75" hidden="false" customHeight="true" outlineLevel="0" collapsed="false">
      <c r="A214" s="124" t="s">
        <v>287</v>
      </c>
      <c r="B214" s="126" t="s">
        <v>431</v>
      </c>
      <c r="C214" s="143" t="s">
        <v>352</v>
      </c>
      <c r="D214" s="130" t="s">
        <v>456</v>
      </c>
      <c r="E214" s="177" t="s">
        <v>288</v>
      </c>
      <c r="F214" s="154" t="n">
        <f aca="false">14000+49000+1115.38</f>
        <v>64115.38</v>
      </c>
    </row>
    <row r="215" customFormat="false" ht="12.75" hidden="true" customHeight="true" outlineLevel="0" collapsed="false">
      <c r="A215" s="124" t="s">
        <v>396</v>
      </c>
      <c r="B215" s="177" t="s">
        <v>431</v>
      </c>
      <c r="C215" s="126" t="s">
        <v>352</v>
      </c>
      <c r="D215" s="130" t="s">
        <v>456</v>
      </c>
      <c r="E215" s="177" t="s">
        <v>397</v>
      </c>
      <c r="F215" s="127" t="n">
        <f aca="false">F216</f>
        <v>0</v>
      </c>
    </row>
    <row r="216" customFormat="false" ht="12.75" hidden="true" customHeight="true" outlineLevel="0" collapsed="false">
      <c r="A216" s="124" t="s">
        <v>398</v>
      </c>
      <c r="B216" s="177" t="s">
        <v>431</v>
      </c>
      <c r="C216" s="126" t="s">
        <v>352</v>
      </c>
      <c r="D216" s="130" t="s">
        <v>456</v>
      </c>
      <c r="E216" s="177" t="s">
        <v>399</v>
      </c>
      <c r="F216" s="127" t="n">
        <v>0</v>
      </c>
    </row>
    <row r="217" s="188" customFormat="true" ht="12.75" hidden="false" customHeight="true" outlineLevel="0" collapsed="false">
      <c r="A217" s="184" t="s">
        <v>457</v>
      </c>
      <c r="B217" s="185" t="s">
        <v>458</v>
      </c>
      <c r="C217" s="185"/>
      <c r="D217" s="186"/>
      <c r="E217" s="185"/>
      <c r="F217" s="187" t="n">
        <f aca="false">F218</f>
        <v>8355427</v>
      </c>
    </row>
    <row r="218" customFormat="false" ht="12.75" hidden="false" customHeight="true" outlineLevel="0" collapsed="false">
      <c r="A218" s="124" t="s">
        <v>459</v>
      </c>
      <c r="B218" s="126" t="s">
        <v>458</v>
      </c>
      <c r="C218" s="126" t="s">
        <v>259</v>
      </c>
      <c r="D218" s="130"/>
      <c r="E218" s="126"/>
      <c r="F218" s="127" t="n">
        <f aca="false">F219</f>
        <v>8355427</v>
      </c>
    </row>
    <row r="219" customFormat="false" ht="14.25" hidden="false" customHeight="true" outlineLevel="0" collapsed="false">
      <c r="A219" s="133" t="s">
        <v>389</v>
      </c>
      <c r="B219" s="126" t="s">
        <v>458</v>
      </c>
      <c r="C219" s="126" t="s">
        <v>259</v>
      </c>
      <c r="D219" s="130" t="s">
        <v>390</v>
      </c>
      <c r="E219" s="126"/>
      <c r="F219" s="127" t="n">
        <f aca="false">F220</f>
        <v>8355427</v>
      </c>
    </row>
    <row r="220" customFormat="false" ht="14.25" hidden="false" customHeight="true" outlineLevel="0" collapsed="false">
      <c r="A220" s="133" t="s">
        <v>264</v>
      </c>
      <c r="B220" s="126" t="s">
        <v>458</v>
      </c>
      <c r="C220" s="126" t="s">
        <v>259</v>
      </c>
      <c r="D220" s="130" t="s">
        <v>391</v>
      </c>
      <c r="E220" s="126"/>
      <c r="F220" s="127" t="n">
        <f aca="false">F221+F228+F232</f>
        <v>8355427</v>
      </c>
    </row>
    <row r="221" customFormat="false" ht="14.25" hidden="false" customHeight="true" outlineLevel="0" collapsed="false">
      <c r="A221" s="129" t="s">
        <v>392</v>
      </c>
      <c r="B221" s="126" t="s">
        <v>458</v>
      </c>
      <c r="C221" s="126" t="s">
        <v>259</v>
      </c>
      <c r="D221" s="130" t="s">
        <v>393</v>
      </c>
      <c r="E221" s="126"/>
      <c r="F221" s="127" t="n">
        <f aca="false">F222+F225</f>
        <v>720530</v>
      </c>
    </row>
    <row r="222" customFormat="false" ht="14.25" hidden="false" customHeight="true" outlineLevel="0" collapsed="false">
      <c r="A222" s="129" t="s">
        <v>460</v>
      </c>
      <c r="B222" s="126" t="s">
        <v>458</v>
      </c>
      <c r="C222" s="126" t="s">
        <v>259</v>
      </c>
      <c r="D222" s="130" t="s">
        <v>461</v>
      </c>
      <c r="E222" s="126"/>
      <c r="F222" s="127" t="n">
        <f aca="false">F223</f>
        <v>520530</v>
      </c>
    </row>
    <row r="223" customFormat="false" ht="14.25" hidden="false" customHeight="true" outlineLevel="0" collapsed="false">
      <c r="A223" s="124" t="s">
        <v>396</v>
      </c>
      <c r="B223" s="126" t="s">
        <v>458</v>
      </c>
      <c r="C223" s="126" t="s">
        <v>259</v>
      </c>
      <c r="D223" s="130" t="s">
        <v>461</v>
      </c>
      <c r="E223" s="126" t="s">
        <v>397</v>
      </c>
      <c r="F223" s="127" t="n">
        <f aca="false">F224</f>
        <v>520530</v>
      </c>
    </row>
    <row r="224" customFormat="false" ht="14.25" hidden="false" customHeight="true" outlineLevel="0" collapsed="false">
      <c r="A224" s="124" t="s">
        <v>398</v>
      </c>
      <c r="B224" s="126" t="s">
        <v>458</v>
      </c>
      <c r="C224" s="126" t="s">
        <v>259</v>
      </c>
      <c r="D224" s="130" t="s">
        <v>461</v>
      </c>
      <c r="E224" s="126" t="s">
        <v>399</v>
      </c>
      <c r="F224" s="127" t="n">
        <v>520530</v>
      </c>
    </row>
    <row r="225" customFormat="false" ht="14.25" hidden="false" customHeight="true" outlineLevel="0" collapsed="false">
      <c r="A225" s="124" t="s">
        <v>462</v>
      </c>
      <c r="B225" s="126" t="s">
        <v>458</v>
      </c>
      <c r="C225" s="126" t="s">
        <v>259</v>
      </c>
      <c r="D225" s="130" t="s">
        <v>463</v>
      </c>
      <c r="E225" s="126"/>
      <c r="F225" s="127" t="n">
        <f aca="false">F226</f>
        <v>200000</v>
      </c>
    </row>
    <row r="226" customFormat="false" ht="14.25" hidden="false" customHeight="true" outlineLevel="0" collapsed="false">
      <c r="A226" s="124" t="s">
        <v>396</v>
      </c>
      <c r="B226" s="126" t="s">
        <v>458</v>
      </c>
      <c r="C226" s="126" t="s">
        <v>259</v>
      </c>
      <c r="D226" s="130" t="s">
        <v>463</v>
      </c>
      <c r="E226" s="126" t="s">
        <v>397</v>
      </c>
      <c r="F226" s="127" t="n">
        <f aca="false">F227</f>
        <v>200000</v>
      </c>
    </row>
    <row r="227" customFormat="false" ht="12.75" hidden="false" customHeight="true" outlineLevel="0" collapsed="false">
      <c r="A227" s="124" t="s">
        <v>398</v>
      </c>
      <c r="B227" s="126" t="s">
        <v>458</v>
      </c>
      <c r="C227" s="126" t="s">
        <v>259</v>
      </c>
      <c r="D227" s="130" t="s">
        <v>463</v>
      </c>
      <c r="E227" s="126" t="s">
        <v>399</v>
      </c>
      <c r="F227" s="127" t="n">
        <v>200000</v>
      </c>
    </row>
    <row r="228" customFormat="false" ht="14.25" hidden="true" customHeight="true" outlineLevel="0" collapsed="false">
      <c r="A228" s="129" t="s">
        <v>464</v>
      </c>
      <c r="B228" s="126" t="s">
        <v>458</v>
      </c>
      <c r="C228" s="126" t="s">
        <v>259</v>
      </c>
      <c r="D228" s="130" t="s">
        <v>465</v>
      </c>
      <c r="E228" s="126"/>
      <c r="F228" s="127" t="n">
        <f aca="false">F229</f>
        <v>0</v>
      </c>
    </row>
    <row r="229" customFormat="false" ht="14.25" hidden="true" customHeight="true" outlineLevel="0" collapsed="false">
      <c r="A229" s="129" t="s">
        <v>460</v>
      </c>
      <c r="B229" s="126" t="s">
        <v>458</v>
      </c>
      <c r="C229" s="126" t="s">
        <v>259</v>
      </c>
      <c r="D229" s="130" t="s">
        <v>466</v>
      </c>
      <c r="E229" s="126"/>
      <c r="F229" s="127" t="n">
        <f aca="false">F230</f>
        <v>0</v>
      </c>
    </row>
    <row r="230" customFormat="false" ht="14.25" hidden="true" customHeight="true" outlineLevel="0" collapsed="false">
      <c r="A230" s="124" t="s">
        <v>396</v>
      </c>
      <c r="B230" s="126" t="s">
        <v>458</v>
      </c>
      <c r="C230" s="126" t="s">
        <v>259</v>
      </c>
      <c r="D230" s="130" t="s">
        <v>466</v>
      </c>
      <c r="E230" s="126" t="s">
        <v>397</v>
      </c>
      <c r="F230" s="127" t="n">
        <f aca="false">F231</f>
        <v>0</v>
      </c>
    </row>
    <row r="231" customFormat="false" ht="14.25" hidden="true" customHeight="true" outlineLevel="0" collapsed="false">
      <c r="A231" s="124" t="s">
        <v>398</v>
      </c>
      <c r="B231" s="126" t="s">
        <v>458</v>
      </c>
      <c r="C231" s="126" t="s">
        <v>259</v>
      </c>
      <c r="D231" s="130" t="s">
        <v>466</v>
      </c>
      <c r="E231" s="126" t="s">
        <v>399</v>
      </c>
      <c r="F231" s="127" t="n">
        <v>0</v>
      </c>
    </row>
    <row r="232" customFormat="false" ht="14.25" hidden="false" customHeight="true" outlineLevel="0" collapsed="false">
      <c r="A232" s="174" t="s">
        <v>467</v>
      </c>
      <c r="B232" s="126" t="s">
        <v>458</v>
      </c>
      <c r="C232" s="126" t="s">
        <v>259</v>
      </c>
      <c r="D232" s="130" t="s">
        <v>468</v>
      </c>
      <c r="E232" s="126"/>
      <c r="F232" s="127" t="n">
        <f aca="false">F233+F236</f>
        <v>7634897</v>
      </c>
    </row>
    <row r="233" customFormat="false" ht="15.75" hidden="false" customHeight="true" outlineLevel="0" collapsed="false">
      <c r="A233" s="129" t="s">
        <v>460</v>
      </c>
      <c r="B233" s="126" t="s">
        <v>458</v>
      </c>
      <c r="C233" s="126" t="s">
        <v>259</v>
      </c>
      <c r="D233" s="130" t="s">
        <v>469</v>
      </c>
      <c r="E233" s="126"/>
      <c r="F233" s="127" t="n">
        <f aca="false">F234</f>
        <v>6783897</v>
      </c>
    </row>
    <row r="234" customFormat="false" ht="13.5" hidden="false" customHeight="true" outlineLevel="0" collapsed="false">
      <c r="A234" s="124" t="s">
        <v>396</v>
      </c>
      <c r="B234" s="126" t="s">
        <v>458</v>
      </c>
      <c r="C234" s="126" t="s">
        <v>259</v>
      </c>
      <c r="D234" s="130" t="s">
        <v>469</v>
      </c>
      <c r="E234" s="126" t="s">
        <v>397</v>
      </c>
      <c r="F234" s="127" t="n">
        <f aca="false">F235</f>
        <v>6783897</v>
      </c>
    </row>
    <row r="235" customFormat="false" ht="14.25" hidden="false" customHeight="true" outlineLevel="0" collapsed="false">
      <c r="A235" s="124" t="s">
        <v>398</v>
      </c>
      <c r="B235" s="126" t="s">
        <v>458</v>
      </c>
      <c r="C235" s="126" t="s">
        <v>259</v>
      </c>
      <c r="D235" s="130" t="s">
        <v>469</v>
      </c>
      <c r="E235" s="126" t="s">
        <v>399</v>
      </c>
      <c r="F235" s="127" t="n">
        <f aca="false">6827147+485000-528250</f>
        <v>6783897</v>
      </c>
      <c r="H235" s="107" t="n">
        <v>6413100</v>
      </c>
      <c r="I235" s="108" t="s">
        <v>274</v>
      </c>
    </row>
    <row r="236" customFormat="false" ht="14.25" hidden="false" customHeight="true" outlineLevel="0" collapsed="false">
      <c r="A236" s="124" t="s">
        <v>279</v>
      </c>
      <c r="B236" s="126" t="s">
        <v>458</v>
      </c>
      <c r="C236" s="126" t="s">
        <v>259</v>
      </c>
      <c r="D236" s="130" t="s">
        <v>470</v>
      </c>
      <c r="E236" s="126"/>
      <c r="F236" s="127" t="n">
        <f aca="false">F237</f>
        <v>851000</v>
      </c>
      <c r="H236" s="107" t="n">
        <v>850000</v>
      </c>
      <c r="I236" s="108" t="s">
        <v>471</v>
      </c>
    </row>
    <row r="237" customFormat="false" ht="15" hidden="false" customHeight="true" outlineLevel="0" collapsed="false">
      <c r="A237" s="124" t="s">
        <v>472</v>
      </c>
      <c r="B237" s="126" t="s">
        <v>458</v>
      </c>
      <c r="C237" s="126" t="s">
        <v>259</v>
      </c>
      <c r="D237" s="130" t="s">
        <v>470</v>
      </c>
      <c r="E237" s="126" t="s">
        <v>397</v>
      </c>
      <c r="F237" s="127" t="n">
        <f aca="false">F238</f>
        <v>851000</v>
      </c>
    </row>
    <row r="238" customFormat="false" ht="14.25" hidden="false" customHeight="true" outlineLevel="0" collapsed="false">
      <c r="A238" s="124" t="s">
        <v>398</v>
      </c>
      <c r="B238" s="126" t="s">
        <v>458</v>
      </c>
      <c r="C238" s="126" t="s">
        <v>259</v>
      </c>
      <c r="D238" s="130" t="s">
        <v>470</v>
      </c>
      <c r="E238" s="126" t="s">
        <v>399</v>
      </c>
      <c r="F238" s="127" t="n">
        <v>851000</v>
      </c>
      <c r="H238" s="107" t="n">
        <v>2023000</v>
      </c>
      <c r="I238" s="108" t="s">
        <v>473</v>
      </c>
    </row>
    <row r="239" customFormat="false" ht="13.5" hidden="false" customHeight="true" outlineLevel="0" collapsed="false">
      <c r="A239" s="145" t="s">
        <v>474</v>
      </c>
      <c r="B239" s="122" t="s">
        <v>418</v>
      </c>
      <c r="C239" s="122"/>
      <c r="D239" s="147"/>
      <c r="E239" s="122"/>
      <c r="F239" s="149" t="n">
        <f aca="false">F240+F247</f>
        <v>300000</v>
      </c>
    </row>
    <row r="240" customFormat="false" ht="13.5" hidden="false" customHeight="true" outlineLevel="0" collapsed="false">
      <c r="A240" s="124" t="s">
        <v>475</v>
      </c>
      <c r="B240" s="189" t="s">
        <v>418</v>
      </c>
      <c r="C240" s="189" t="s">
        <v>259</v>
      </c>
      <c r="D240" s="130"/>
      <c r="E240" s="189"/>
      <c r="F240" s="127" t="n">
        <f aca="false">F241</f>
        <v>300000</v>
      </c>
    </row>
    <row r="241" customFormat="false" ht="23.25" hidden="false" customHeight="true" outlineLevel="0" collapsed="false">
      <c r="A241" s="124" t="s">
        <v>262</v>
      </c>
      <c r="B241" s="126" t="s">
        <v>418</v>
      </c>
      <c r="C241" s="126" t="s">
        <v>259</v>
      </c>
      <c r="D241" s="130" t="s">
        <v>263</v>
      </c>
      <c r="E241" s="189"/>
      <c r="F241" s="127" t="n">
        <f aca="false">F242</f>
        <v>300000</v>
      </c>
    </row>
    <row r="242" customFormat="false" ht="14.25" hidden="false" customHeight="true" outlineLevel="0" collapsed="false">
      <c r="A242" s="124" t="s">
        <v>264</v>
      </c>
      <c r="B242" s="126" t="s">
        <v>418</v>
      </c>
      <c r="C242" s="126" t="s">
        <v>259</v>
      </c>
      <c r="D242" s="130" t="s">
        <v>265</v>
      </c>
      <c r="E242" s="189"/>
      <c r="F242" s="127" t="n">
        <f aca="false">F243</f>
        <v>300000</v>
      </c>
    </row>
    <row r="243" customFormat="false" ht="23.25" hidden="false" customHeight="true" outlineLevel="0" collapsed="false">
      <c r="A243" s="124" t="s">
        <v>282</v>
      </c>
      <c r="B243" s="126" t="s">
        <v>418</v>
      </c>
      <c r="C243" s="126" t="s">
        <v>259</v>
      </c>
      <c r="D243" s="128" t="s">
        <v>283</v>
      </c>
      <c r="E243" s="189"/>
      <c r="F243" s="127" t="n">
        <f aca="false">F244</f>
        <v>300000</v>
      </c>
    </row>
    <row r="244" customFormat="false" ht="13.5" hidden="false" customHeight="true" outlineLevel="0" collapsed="false">
      <c r="A244" s="124" t="s">
        <v>476</v>
      </c>
      <c r="B244" s="126" t="s">
        <v>418</v>
      </c>
      <c r="C244" s="126" t="s">
        <v>259</v>
      </c>
      <c r="D244" s="128" t="s">
        <v>477</v>
      </c>
      <c r="E244" s="189"/>
      <c r="F244" s="127" t="n">
        <f aca="false">F245</f>
        <v>300000</v>
      </c>
    </row>
    <row r="245" customFormat="false" ht="12" hidden="false" customHeight="true" outlineLevel="0" collapsed="false">
      <c r="A245" s="124" t="s">
        <v>478</v>
      </c>
      <c r="B245" s="126" t="s">
        <v>418</v>
      </c>
      <c r="C245" s="126" t="s">
        <v>259</v>
      </c>
      <c r="D245" s="128" t="s">
        <v>477</v>
      </c>
      <c r="E245" s="126" t="s">
        <v>479</v>
      </c>
      <c r="F245" s="127" t="n">
        <f aca="false">F246</f>
        <v>300000</v>
      </c>
    </row>
    <row r="246" customFormat="false" ht="12.75" hidden="false" customHeight="true" outlineLevel="0" collapsed="false">
      <c r="A246" s="124" t="s">
        <v>480</v>
      </c>
      <c r="B246" s="126" t="s">
        <v>418</v>
      </c>
      <c r="C246" s="126" t="s">
        <v>259</v>
      </c>
      <c r="D246" s="128" t="s">
        <v>477</v>
      </c>
      <c r="E246" s="126" t="s">
        <v>481</v>
      </c>
      <c r="F246" s="127" t="n">
        <v>300000</v>
      </c>
      <c r="H246" s="107" t="n">
        <f aca="false">240000-120000</f>
        <v>120000</v>
      </c>
      <c r="I246" s="108" t="s">
        <v>482</v>
      </c>
    </row>
    <row r="247" customFormat="false" ht="13.5" hidden="true" customHeight="true" outlineLevel="0" collapsed="false">
      <c r="A247" s="129" t="s">
        <v>483</v>
      </c>
      <c r="B247" s="189" t="s">
        <v>418</v>
      </c>
      <c r="C247" s="189" t="s">
        <v>352</v>
      </c>
      <c r="D247" s="130"/>
      <c r="E247" s="189"/>
      <c r="F247" s="127" t="n">
        <f aca="false">F248</f>
        <v>0</v>
      </c>
    </row>
    <row r="248" customFormat="false" ht="13.5" hidden="true" customHeight="true" outlineLevel="0" collapsed="false">
      <c r="A248" s="190" t="s">
        <v>440</v>
      </c>
      <c r="B248" s="126" t="s">
        <v>418</v>
      </c>
      <c r="C248" s="126" t="s">
        <v>352</v>
      </c>
      <c r="D248" s="130" t="s">
        <v>301</v>
      </c>
      <c r="E248" s="189"/>
      <c r="F248" s="127" t="n">
        <f aca="false">F250</f>
        <v>0</v>
      </c>
    </row>
    <row r="249" customFormat="false" ht="13.5" hidden="true" customHeight="true" outlineLevel="0" collapsed="false">
      <c r="A249" s="124" t="s">
        <v>264</v>
      </c>
      <c r="B249" s="126" t="s">
        <v>418</v>
      </c>
      <c r="C249" s="126" t="s">
        <v>352</v>
      </c>
      <c r="D249" s="130" t="s">
        <v>313</v>
      </c>
      <c r="E249" s="189"/>
      <c r="F249" s="127" t="n">
        <f aca="false">F250</f>
        <v>0</v>
      </c>
    </row>
    <row r="250" customFormat="false" ht="25.5" hidden="true" customHeight="true" outlineLevel="0" collapsed="false">
      <c r="A250" s="124" t="s">
        <v>312</v>
      </c>
      <c r="B250" s="126" t="s">
        <v>418</v>
      </c>
      <c r="C250" s="126" t="s">
        <v>352</v>
      </c>
      <c r="D250" s="128" t="s">
        <v>313</v>
      </c>
      <c r="E250" s="189"/>
      <c r="F250" s="127" t="n">
        <f aca="false">F251</f>
        <v>0</v>
      </c>
    </row>
    <row r="251" customFormat="false" ht="13.5" hidden="true" customHeight="true" outlineLevel="0" collapsed="false">
      <c r="A251" s="129" t="s">
        <v>291</v>
      </c>
      <c r="B251" s="126" t="s">
        <v>418</v>
      </c>
      <c r="C251" s="126" t="s">
        <v>352</v>
      </c>
      <c r="D251" s="128" t="s">
        <v>315</v>
      </c>
      <c r="E251" s="189"/>
      <c r="F251" s="127" t="n">
        <f aca="false">F252</f>
        <v>0</v>
      </c>
    </row>
    <row r="252" customFormat="false" ht="13.5" hidden="true" customHeight="true" outlineLevel="0" collapsed="false">
      <c r="A252" s="129" t="s">
        <v>478</v>
      </c>
      <c r="B252" s="126" t="s">
        <v>418</v>
      </c>
      <c r="C252" s="126" t="s">
        <v>352</v>
      </c>
      <c r="D252" s="128" t="s">
        <v>315</v>
      </c>
      <c r="E252" s="126" t="s">
        <v>479</v>
      </c>
      <c r="F252" s="127" t="n">
        <f aca="false">F253</f>
        <v>0</v>
      </c>
    </row>
    <row r="253" customFormat="false" ht="13.5" hidden="true" customHeight="true" outlineLevel="0" collapsed="false">
      <c r="A253" s="129" t="s">
        <v>484</v>
      </c>
      <c r="B253" s="126" t="s">
        <v>418</v>
      </c>
      <c r="C253" s="126" t="s">
        <v>352</v>
      </c>
      <c r="D253" s="128" t="s">
        <v>315</v>
      </c>
      <c r="E253" s="126" t="s">
        <v>485</v>
      </c>
      <c r="F253" s="127" t="n">
        <v>0</v>
      </c>
    </row>
    <row r="254" customFormat="false" ht="13.5" hidden="false" customHeight="true" outlineLevel="0" collapsed="false">
      <c r="A254" s="145" t="s">
        <v>486</v>
      </c>
      <c r="B254" s="146" t="s">
        <v>299</v>
      </c>
      <c r="C254" s="146"/>
      <c r="D254" s="147"/>
      <c r="E254" s="146"/>
      <c r="F254" s="149" t="n">
        <f aca="false">F255</f>
        <v>6488745</v>
      </c>
    </row>
    <row r="255" customFormat="false" ht="12" hidden="false" customHeight="true" outlineLevel="0" collapsed="false">
      <c r="A255" s="124" t="s">
        <v>487</v>
      </c>
      <c r="B255" s="126" t="s">
        <v>299</v>
      </c>
      <c r="C255" s="126" t="s">
        <v>259</v>
      </c>
      <c r="D255" s="130"/>
      <c r="E255" s="126"/>
      <c r="F255" s="127" t="n">
        <f aca="false">F256</f>
        <v>6488745</v>
      </c>
    </row>
    <row r="256" customFormat="false" ht="14.25" hidden="false" customHeight="true" outlineLevel="0" collapsed="false">
      <c r="A256" s="133" t="s">
        <v>488</v>
      </c>
      <c r="B256" s="126" t="s">
        <v>299</v>
      </c>
      <c r="C256" s="126" t="s">
        <v>259</v>
      </c>
      <c r="D256" s="130" t="s">
        <v>489</v>
      </c>
      <c r="E256" s="126"/>
      <c r="F256" s="127" t="n">
        <f aca="false">F257</f>
        <v>6488745</v>
      </c>
    </row>
    <row r="257" customFormat="false" ht="13.5" hidden="false" customHeight="true" outlineLevel="0" collapsed="false">
      <c r="A257" s="133" t="s">
        <v>264</v>
      </c>
      <c r="B257" s="126" t="s">
        <v>299</v>
      </c>
      <c r="C257" s="126" t="s">
        <v>259</v>
      </c>
      <c r="D257" s="153" t="s">
        <v>490</v>
      </c>
      <c r="E257" s="126"/>
      <c r="F257" s="127" t="n">
        <f aca="false">F258+F262+F266</f>
        <v>6488745</v>
      </c>
    </row>
    <row r="258" customFormat="false" ht="13.5" hidden="true" customHeight="true" outlineLevel="0" collapsed="false">
      <c r="A258" s="174" t="s">
        <v>491</v>
      </c>
      <c r="B258" s="126" t="s">
        <v>299</v>
      </c>
      <c r="C258" s="126" t="s">
        <v>259</v>
      </c>
      <c r="D258" s="153" t="s">
        <v>492</v>
      </c>
      <c r="E258" s="126"/>
      <c r="F258" s="127" t="n">
        <f aca="false">F259</f>
        <v>0</v>
      </c>
    </row>
    <row r="259" customFormat="false" ht="12.75" hidden="true" customHeight="true" outlineLevel="0" collapsed="false">
      <c r="A259" s="129" t="s">
        <v>493</v>
      </c>
      <c r="B259" s="126" t="s">
        <v>299</v>
      </c>
      <c r="C259" s="126" t="s">
        <v>259</v>
      </c>
      <c r="D259" s="128" t="s">
        <v>494</v>
      </c>
      <c r="E259" s="126"/>
      <c r="F259" s="127" t="n">
        <f aca="false">F260</f>
        <v>0</v>
      </c>
    </row>
    <row r="260" customFormat="false" ht="13.5" hidden="true" customHeight="true" outlineLevel="0" collapsed="false">
      <c r="A260" s="124" t="s">
        <v>396</v>
      </c>
      <c r="B260" s="126" t="s">
        <v>299</v>
      </c>
      <c r="C260" s="126" t="s">
        <v>259</v>
      </c>
      <c r="D260" s="128" t="s">
        <v>494</v>
      </c>
      <c r="E260" s="126" t="s">
        <v>397</v>
      </c>
      <c r="F260" s="127" t="n">
        <f aca="false">F261</f>
        <v>0</v>
      </c>
    </row>
    <row r="261" customFormat="false" ht="12" hidden="true" customHeight="true" outlineLevel="0" collapsed="false">
      <c r="A261" s="124" t="s">
        <v>398</v>
      </c>
      <c r="B261" s="126" t="s">
        <v>299</v>
      </c>
      <c r="C261" s="126" t="s">
        <v>259</v>
      </c>
      <c r="D261" s="128" t="s">
        <v>494</v>
      </c>
      <c r="E261" s="126" t="s">
        <v>399</v>
      </c>
      <c r="F261" s="127" t="n">
        <v>0</v>
      </c>
    </row>
    <row r="262" customFormat="false" ht="15.75" hidden="true" customHeight="true" outlineLevel="0" collapsed="false">
      <c r="A262" s="174" t="s">
        <v>495</v>
      </c>
      <c r="B262" s="126" t="s">
        <v>299</v>
      </c>
      <c r="C262" s="126" t="s">
        <v>259</v>
      </c>
      <c r="D262" s="153" t="s">
        <v>496</v>
      </c>
      <c r="E262" s="126"/>
      <c r="F262" s="127" t="n">
        <f aca="false">F263</f>
        <v>0</v>
      </c>
    </row>
    <row r="263" customFormat="false" ht="12" hidden="true" customHeight="true" outlineLevel="0" collapsed="false">
      <c r="A263" s="129" t="s">
        <v>493</v>
      </c>
      <c r="B263" s="126" t="s">
        <v>299</v>
      </c>
      <c r="C263" s="126" t="s">
        <v>259</v>
      </c>
      <c r="D263" s="128" t="s">
        <v>497</v>
      </c>
      <c r="E263" s="126"/>
      <c r="F263" s="127" t="n">
        <f aca="false">F264</f>
        <v>0</v>
      </c>
    </row>
    <row r="264" customFormat="false" ht="13.5" hidden="true" customHeight="true" outlineLevel="0" collapsed="false">
      <c r="A264" s="124" t="s">
        <v>396</v>
      </c>
      <c r="B264" s="126" t="s">
        <v>299</v>
      </c>
      <c r="C264" s="126" t="s">
        <v>259</v>
      </c>
      <c r="D264" s="128" t="s">
        <v>497</v>
      </c>
      <c r="E264" s="126" t="s">
        <v>397</v>
      </c>
      <c r="F264" s="127" t="n">
        <f aca="false">F265</f>
        <v>0</v>
      </c>
    </row>
    <row r="265" customFormat="false" ht="14.25" hidden="true" customHeight="true" outlineLevel="0" collapsed="false">
      <c r="A265" s="124" t="s">
        <v>398</v>
      </c>
      <c r="B265" s="126" t="s">
        <v>299</v>
      </c>
      <c r="C265" s="126" t="s">
        <v>259</v>
      </c>
      <c r="D265" s="128" t="s">
        <v>497</v>
      </c>
      <c r="E265" s="126" t="s">
        <v>399</v>
      </c>
      <c r="F265" s="127" t="n">
        <v>0</v>
      </c>
    </row>
    <row r="266" customFormat="false" ht="24" hidden="false" customHeight="true" outlineLevel="0" collapsed="false">
      <c r="A266" s="174" t="s">
        <v>498</v>
      </c>
      <c r="B266" s="126" t="s">
        <v>299</v>
      </c>
      <c r="C266" s="126" t="s">
        <v>259</v>
      </c>
      <c r="D266" s="130" t="s">
        <v>499</v>
      </c>
      <c r="E266" s="126"/>
      <c r="F266" s="127" t="n">
        <f aca="false">F267+F270</f>
        <v>6488745</v>
      </c>
    </row>
    <row r="267" customFormat="false" ht="15" hidden="false" customHeight="true" outlineLevel="0" collapsed="false">
      <c r="A267" s="129" t="s">
        <v>493</v>
      </c>
      <c r="B267" s="126" t="s">
        <v>299</v>
      </c>
      <c r="C267" s="126" t="s">
        <v>259</v>
      </c>
      <c r="D267" s="128" t="s">
        <v>500</v>
      </c>
      <c r="E267" s="126"/>
      <c r="F267" s="127" t="n">
        <f aca="false">F268</f>
        <v>5398545</v>
      </c>
    </row>
    <row r="268" customFormat="false" ht="13.5" hidden="false" customHeight="true" outlineLevel="0" collapsed="false">
      <c r="A268" s="124" t="s">
        <v>396</v>
      </c>
      <c r="B268" s="126" t="s">
        <v>299</v>
      </c>
      <c r="C268" s="126" t="s">
        <v>259</v>
      </c>
      <c r="D268" s="128" t="s">
        <v>500</v>
      </c>
      <c r="E268" s="126" t="s">
        <v>397</v>
      </c>
      <c r="F268" s="127" t="n">
        <f aca="false">F269</f>
        <v>5398545</v>
      </c>
    </row>
    <row r="269" customFormat="false" ht="13.5" hidden="false" customHeight="true" outlineLevel="0" collapsed="false">
      <c r="A269" s="124" t="s">
        <v>398</v>
      </c>
      <c r="B269" s="126" t="s">
        <v>299</v>
      </c>
      <c r="C269" s="126" t="s">
        <v>259</v>
      </c>
      <c r="D269" s="128" t="s">
        <v>500</v>
      </c>
      <c r="E269" s="126" t="s">
        <v>399</v>
      </c>
      <c r="F269" s="127" t="n">
        <f aca="false">5093545+295000+10000</f>
        <v>5398545</v>
      </c>
      <c r="H269" s="107" t="n">
        <v>5960100</v>
      </c>
      <c r="I269" s="108" t="s">
        <v>274</v>
      </c>
    </row>
    <row r="270" customFormat="false" ht="12.75" hidden="false" customHeight="true" outlineLevel="0" collapsed="false">
      <c r="A270" s="124" t="s">
        <v>279</v>
      </c>
      <c r="B270" s="126" t="s">
        <v>299</v>
      </c>
      <c r="C270" s="126" t="s">
        <v>259</v>
      </c>
      <c r="D270" s="130" t="s">
        <v>501</v>
      </c>
      <c r="E270" s="126"/>
      <c r="F270" s="127" t="n">
        <f aca="false">F271</f>
        <v>1090200</v>
      </c>
      <c r="H270" s="107" t="n">
        <v>130000</v>
      </c>
      <c r="I270" s="108" t="s">
        <v>471</v>
      </c>
    </row>
    <row r="271" customFormat="false" ht="12.75" hidden="false" customHeight="true" outlineLevel="0" collapsed="false">
      <c r="A271" s="124" t="s">
        <v>472</v>
      </c>
      <c r="B271" s="126" t="s">
        <v>299</v>
      </c>
      <c r="C271" s="126" t="s">
        <v>259</v>
      </c>
      <c r="D271" s="130" t="s">
        <v>501</v>
      </c>
      <c r="E271" s="126" t="s">
        <v>397</v>
      </c>
      <c r="F271" s="127" t="n">
        <f aca="false">F272</f>
        <v>1090200</v>
      </c>
    </row>
    <row r="272" customFormat="false" ht="12.75" hidden="false" customHeight="true" outlineLevel="0" collapsed="false">
      <c r="A272" s="124" t="s">
        <v>398</v>
      </c>
      <c r="B272" s="126" t="s">
        <v>299</v>
      </c>
      <c r="C272" s="126" t="s">
        <v>259</v>
      </c>
      <c r="D272" s="130" t="s">
        <v>501</v>
      </c>
      <c r="E272" s="126" t="s">
        <v>399</v>
      </c>
      <c r="F272" s="127" t="n">
        <v>1090200</v>
      </c>
      <c r="H272" s="107" t="n">
        <v>890000</v>
      </c>
      <c r="I272" s="108" t="s">
        <v>281</v>
      </c>
    </row>
    <row r="273" customFormat="false" ht="14.25" hidden="false" customHeight="true" outlineLevel="0" collapsed="false">
      <c r="A273" s="191" t="s">
        <v>502</v>
      </c>
      <c r="B273" s="192"/>
      <c r="C273" s="192"/>
      <c r="D273" s="192"/>
      <c r="E273" s="192"/>
      <c r="F273" s="149" t="n">
        <f aca="false">F10+F80+F88+F129+F171+F217+F239+F254</f>
        <v>38679182.46</v>
      </c>
      <c r="H273" s="193" t="n">
        <f aca="false">SUM(H10:H272)</f>
        <v>40043505.95</v>
      </c>
    </row>
    <row r="274" customFormat="false" ht="17.25" hidden="false" customHeight="true" outlineLevel="0" collapsed="false"/>
    <row r="278" customFormat="false" ht="12" hidden="false" customHeight="true" outlineLevel="0" collapsed="false">
      <c r="H278" s="194"/>
    </row>
    <row r="281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3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24.03.2025г.№ 36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4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5" t="s">
        <v>253</v>
      </c>
      <c r="B8" s="195" t="s">
        <v>254</v>
      </c>
      <c r="C8" s="195" t="s">
        <v>255</v>
      </c>
      <c r="D8" s="195" t="s">
        <v>256</v>
      </c>
      <c r="E8" s="195" t="s">
        <v>257</v>
      </c>
      <c r="F8" s="117" t="s">
        <v>234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5</v>
      </c>
      <c r="G9" s="195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3782692.82</v>
      </c>
      <c r="G11" s="123" t="n">
        <f aca="false">G12+G19+G31+G38</f>
        <v>13986971.6</v>
      </c>
    </row>
    <row r="12" customFormat="false" ht="24" hidden="false" customHeight="true" outlineLevel="0" collapsed="false">
      <c r="A12" s="124" t="s">
        <v>260</v>
      </c>
      <c r="B12" s="126" t="s">
        <v>259</v>
      </c>
      <c r="C12" s="126" t="s">
        <v>261</v>
      </c>
      <c r="D12" s="126"/>
      <c r="E12" s="126"/>
      <c r="F12" s="127" t="n">
        <f aca="false">F13</f>
        <v>1950000</v>
      </c>
      <c r="G12" s="127" t="n">
        <f aca="false">G13</f>
        <v>1950000</v>
      </c>
    </row>
    <row r="13" customFormat="false" ht="14.25" hidden="false" customHeight="true" outlineLevel="0" collapsed="false">
      <c r="A13" s="124" t="s">
        <v>264</v>
      </c>
      <c r="B13" s="126" t="s">
        <v>259</v>
      </c>
      <c r="C13" s="126" t="s">
        <v>261</v>
      </c>
      <c r="D13" s="128" t="s">
        <v>263</v>
      </c>
      <c r="E13" s="126"/>
      <c r="F13" s="127" t="n">
        <f aca="false">F14</f>
        <v>1950000</v>
      </c>
      <c r="G13" s="127" t="n">
        <f aca="false">G14</f>
        <v>1950000</v>
      </c>
    </row>
    <row r="14" customFormat="false" ht="13.5" hidden="false" customHeight="true" outlineLevel="0" collapsed="false">
      <c r="A14" s="124" t="s">
        <v>266</v>
      </c>
      <c r="B14" s="126" t="s">
        <v>259</v>
      </c>
      <c r="C14" s="126" t="s">
        <v>261</v>
      </c>
      <c r="D14" s="128" t="s">
        <v>265</v>
      </c>
      <c r="E14" s="126"/>
      <c r="F14" s="127" t="n">
        <f aca="false">F15</f>
        <v>1950000</v>
      </c>
      <c r="G14" s="127" t="n">
        <f aca="false">G15</f>
        <v>1950000</v>
      </c>
    </row>
    <row r="15" customFormat="false" ht="14.25" hidden="false" customHeight="true" outlineLevel="0" collapsed="false">
      <c r="A15" s="124" t="s">
        <v>505</v>
      </c>
      <c r="B15" s="126" t="s">
        <v>259</v>
      </c>
      <c r="C15" s="126" t="s">
        <v>261</v>
      </c>
      <c r="D15" s="128" t="s">
        <v>267</v>
      </c>
      <c r="E15" s="126"/>
      <c r="F15" s="127" t="n">
        <f aca="false">F16</f>
        <v>1950000</v>
      </c>
      <c r="G15" s="127" t="n">
        <f aca="false">G16</f>
        <v>1950000</v>
      </c>
    </row>
    <row r="16" customFormat="false" ht="14.25" hidden="false" customHeight="true" outlineLevel="0" collapsed="false">
      <c r="A16" s="129" t="s">
        <v>268</v>
      </c>
      <c r="B16" s="126" t="s">
        <v>259</v>
      </c>
      <c r="C16" s="126" t="s">
        <v>261</v>
      </c>
      <c r="D16" s="128" t="s">
        <v>269</v>
      </c>
      <c r="E16" s="126"/>
      <c r="F16" s="127" t="n">
        <f aca="false">F17</f>
        <v>1950000</v>
      </c>
      <c r="G16" s="127" t="n">
        <f aca="false">G17</f>
        <v>1950000</v>
      </c>
    </row>
    <row r="17" customFormat="false" ht="33.75" hidden="false" customHeight="true" outlineLevel="0" collapsed="false">
      <c r="A17" s="124" t="s">
        <v>270</v>
      </c>
      <c r="B17" s="126" t="s">
        <v>259</v>
      </c>
      <c r="C17" s="126" t="s">
        <v>261</v>
      </c>
      <c r="D17" s="128" t="s">
        <v>269</v>
      </c>
      <c r="E17" s="126" t="s">
        <v>271</v>
      </c>
      <c r="F17" s="127" t="n">
        <f aca="false">F18</f>
        <v>1950000</v>
      </c>
      <c r="G17" s="127" t="n">
        <f aca="false">G18</f>
        <v>1950000</v>
      </c>
    </row>
    <row r="18" customFormat="false" ht="15" hidden="false" customHeight="true" outlineLevel="0" collapsed="false">
      <c r="A18" s="124" t="s">
        <v>272</v>
      </c>
      <c r="B18" s="126" t="s">
        <v>259</v>
      </c>
      <c r="C18" s="126" t="s">
        <v>261</v>
      </c>
      <c r="D18" s="128" t="s">
        <v>269</v>
      </c>
      <c r="E18" s="126" t="s">
        <v>273</v>
      </c>
      <c r="F18" s="127" t="n">
        <v>1950000</v>
      </c>
      <c r="G18" s="127" t="n">
        <v>1950000</v>
      </c>
    </row>
    <row r="19" customFormat="false" ht="26.25" hidden="false" customHeight="true" outlineLevel="0" collapsed="false">
      <c r="A19" s="124" t="s">
        <v>275</v>
      </c>
      <c r="B19" s="126" t="s">
        <v>259</v>
      </c>
      <c r="C19" s="126" t="s">
        <v>276</v>
      </c>
      <c r="D19" s="130"/>
      <c r="E19" s="126"/>
      <c r="F19" s="127" t="n">
        <f aca="false">F20</f>
        <v>10867318.15</v>
      </c>
      <c r="G19" s="127" t="n">
        <f aca="false">G20</f>
        <v>10384290.82</v>
      </c>
    </row>
    <row r="20" customFormat="false" ht="23.25" hidden="false" customHeight="true" outlineLevel="0" collapsed="false">
      <c r="A20" s="124" t="s">
        <v>262</v>
      </c>
      <c r="B20" s="126" t="s">
        <v>259</v>
      </c>
      <c r="C20" s="126" t="s">
        <v>276</v>
      </c>
      <c r="D20" s="128" t="s">
        <v>263</v>
      </c>
      <c r="E20" s="126"/>
      <c r="F20" s="131" t="n">
        <f aca="false">F21</f>
        <v>10867318.15</v>
      </c>
      <c r="G20" s="131" t="n">
        <f aca="false">G21</f>
        <v>10384290.82</v>
      </c>
    </row>
    <row r="21" customFormat="false" ht="13.5" hidden="false" customHeight="true" outlineLevel="0" collapsed="false">
      <c r="A21" s="124" t="s">
        <v>264</v>
      </c>
      <c r="B21" s="126" t="s">
        <v>259</v>
      </c>
      <c r="C21" s="126" t="s">
        <v>276</v>
      </c>
      <c r="D21" s="128" t="s">
        <v>265</v>
      </c>
      <c r="E21" s="126"/>
      <c r="F21" s="131" t="n">
        <f aca="false">F22</f>
        <v>10867318.15</v>
      </c>
      <c r="G21" s="131" t="n">
        <f aca="false">G22</f>
        <v>10384290.82</v>
      </c>
    </row>
    <row r="22" customFormat="false" ht="15" hidden="false" customHeight="true" outlineLevel="0" collapsed="false">
      <c r="A22" s="124" t="s">
        <v>266</v>
      </c>
      <c r="B22" s="126" t="s">
        <v>259</v>
      </c>
      <c r="C22" s="126" t="s">
        <v>276</v>
      </c>
      <c r="D22" s="128" t="s">
        <v>267</v>
      </c>
      <c r="E22" s="126"/>
      <c r="F22" s="131" t="n">
        <f aca="false">F23+F28</f>
        <v>10867318.15</v>
      </c>
      <c r="G22" s="131" t="n">
        <f aca="false">G23+G28</f>
        <v>10384290.82</v>
      </c>
    </row>
    <row r="23" customFormat="false" ht="14.25" hidden="false" customHeight="true" outlineLevel="0" collapsed="false">
      <c r="A23" s="129" t="s">
        <v>277</v>
      </c>
      <c r="B23" s="126" t="s">
        <v>259</v>
      </c>
      <c r="C23" s="126" t="s">
        <v>276</v>
      </c>
      <c r="D23" s="128" t="s">
        <v>278</v>
      </c>
      <c r="E23" s="126"/>
      <c r="F23" s="131" t="n">
        <f aca="false">F24+F26</f>
        <v>10867318.15</v>
      </c>
      <c r="G23" s="131" t="n">
        <f aca="false">G24+G26</f>
        <v>10384290.82</v>
      </c>
    </row>
    <row r="24" customFormat="false" ht="35.25" hidden="false" customHeight="true" outlineLevel="0" collapsed="false">
      <c r="A24" s="124" t="s">
        <v>270</v>
      </c>
      <c r="B24" s="126" t="s">
        <v>259</v>
      </c>
      <c r="C24" s="126" t="s">
        <v>276</v>
      </c>
      <c r="D24" s="128" t="s">
        <v>278</v>
      </c>
      <c r="E24" s="126" t="s">
        <v>271</v>
      </c>
      <c r="F24" s="127" t="n">
        <f aca="false">F25</f>
        <v>10867318.15</v>
      </c>
      <c r="G24" s="127" t="n">
        <f aca="false">G25</f>
        <v>10384290.82</v>
      </c>
    </row>
    <row r="25" customFormat="false" ht="15" hidden="false" customHeight="true" outlineLevel="0" collapsed="false">
      <c r="A25" s="124" t="s">
        <v>272</v>
      </c>
      <c r="B25" s="126" t="s">
        <v>259</v>
      </c>
      <c r="C25" s="126" t="s">
        <v>276</v>
      </c>
      <c r="D25" s="128" t="s">
        <v>278</v>
      </c>
      <c r="E25" s="126" t="s">
        <v>273</v>
      </c>
      <c r="F25" s="127" t="n">
        <f aca="false">10946180.15-78862</f>
        <v>10867318.15</v>
      </c>
      <c r="G25" s="127" t="n">
        <v>10384290.82</v>
      </c>
    </row>
    <row r="26" customFormat="false" ht="15" hidden="true" customHeight="true" outlineLevel="0" collapsed="false">
      <c r="A26" s="124" t="s">
        <v>284</v>
      </c>
      <c r="B26" s="126" t="s">
        <v>259</v>
      </c>
      <c r="C26" s="126" t="s">
        <v>276</v>
      </c>
      <c r="D26" s="128" t="s">
        <v>278</v>
      </c>
      <c r="E26" s="126" t="s">
        <v>286</v>
      </c>
      <c r="F26" s="127" t="n">
        <f aca="false">F27</f>
        <v>0</v>
      </c>
      <c r="G26" s="127" t="n">
        <f aca="false">G27</f>
        <v>0</v>
      </c>
    </row>
    <row r="27" customFormat="false" ht="15" hidden="true" customHeight="true" outlineLevel="0" collapsed="false">
      <c r="A27" s="124" t="s">
        <v>287</v>
      </c>
      <c r="B27" s="126" t="s">
        <v>259</v>
      </c>
      <c r="C27" s="126" t="s">
        <v>276</v>
      </c>
      <c r="D27" s="128" t="s">
        <v>278</v>
      </c>
      <c r="E27" s="126" t="s">
        <v>288</v>
      </c>
      <c r="F27" s="127" t="n">
        <v>0</v>
      </c>
      <c r="G27" s="127" t="n">
        <v>0</v>
      </c>
    </row>
    <row r="28" customFormat="false" ht="15" hidden="true" customHeight="true" outlineLevel="0" collapsed="false">
      <c r="A28" s="124" t="s">
        <v>279</v>
      </c>
      <c r="B28" s="126" t="s">
        <v>259</v>
      </c>
      <c r="C28" s="126" t="s">
        <v>276</v>
      </c>
      <c r="D28" s="128" t="s">
        <v>280</v>
      </c>
      <c r="E28" s="126"/>
      <c r="F28" s="131" t="n">
        <f aca="false">F29</f>
        <v>0</v>
      </c>
      <c r="G28" s="131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6" t="s">
        <v>259</v>
      </c>
      <c r="C29" s="126" t="s">
        <v>276</v>
      </c>
      <c r="D29" s="128" t="s">
        <v>280</v>
      </c>
      <c r="E29" s="126" t="s">
        <v>271</v>
      </c>
      <c r="F29" s="127" t="n">
        <f aca="false">F30</f>
        <v>0</v>
      </c>
      <c r="G29" s="127" t="n">
        <f aca="false">G30</f>
        <v>0</v>
      </c>
    </row>
    <row r="30" customFormat="false" ht="15" hidden="true" customHeight="true" outlineLevel="0" collapsed="false">
      <c r="A30" s="124" t="s">
        <v>272</v>
      </c>
      <c r="B30" s="126" t="s">
        <v>259</v>
      </c>
      <c r="C30" s="126" t="s">
        <v>276</v>
      </c>
      <c r="D30" s="128" t="s">
        <v>280</v>
      </c>
      <c r="E30" s="126" t="s">
        <v>273</v>
      </c>
      <c r="F30" s="127" t="n">
        <v>0</v>
      </c>
      <c r="G30" s="127" t="n">
        <v>0</v>
      </c>
    </row>
    <row r="31" customFormat="false" ht="12.75" hidden="false" customHeight="true" outlineLevel="0" collapsed="false">
      <c r="A31" s="124" t="s">
        <v>298</v>
      </c>
      <c r="B31" s="126" t="s">
        <v>259</v>
      </c>
      <c r="C31" s="126" t="s">
        <v>299</v>
      </c>
      <c r="D31" s="130"/>
      <c r="E31" s="126"/>
      <c r="F31" s="127" t="n">
        <f aca="false">F32</f>
        <v>10000</v>
      </c>
      <c r="G31" s="127" t="n">
        <f aca="false">G32</f>
        <v>10000</v>
      </c>
    </row>
    <row r="32" customFormat="false" ht="23.25" hidden="false" customHeight="true" outlineLevel="0" collapsed="false">
      <c r="A32" s="124" t="s">
        <v>300</v>
      </c>
      <c r="B32" s="126" t="s">
        <v>259</v>
      </c>
      <c r="C32" s="126" t="s">
        <v>299</v>
      </c>
      <c r="D32" s="128" t="s">
        <v>301</v>
      </c>
      <c r="E32" s="126"/>
      <c r="F32" s="127" t="n">
        <f aca="false">F33</f>
        <v>10000</v>
      </c>
      <c r="G32" s="127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6" t="s">
        <v>259</v>
      </c>
      <c r="C33" s="126" t="s">
        <v>299</v>
      </c>
      <c r="D33" s="128" t="s">
        <v>302</v>
      </c>
      <c r="E33" s="126"/>
      <c r="F33" s="127" t="n">
        <f aca="false">F34</f>
        <v>10000</v>
      </c>
      <c r="G33" s="127" t="n">
        <f aca="false">G34</f>
        <v>10000</v>
      </c>
    </row>
    <row r="34" customFormat="false" ht="23.1" hidden="false" customHeight="true" outlineLevel="0" collapsed="false">
      <c r="A34" s="124" t="s">
        <v>303</v>
      </c>
      <c r="B34" s="126" t="s">
        <v>259</v>
      </c>
      <c r="C34" s="126" t="s">
        <v>299</v>
      </c>
      <c r="D34" s="128" t="s">
        <v>304</v>
      </c>
      <c r="E34" s="126"/>
      <c r="F34" s="127" t="n">
        <f aca="false">F35</f>
        <v>10000</v>
      </c>
      <c r="G34" s="127" t="n">
        <f aca="false">G35</f>
        <v>10000</v>
      </c>
    </row>
    <row r="35" customFormat="false" ht="13.5" hidden="false" customHeight="true" outlineLevel="0" collapsed="false">
      <c r="A35" s="129" t="s">
        <v>291</v>
      </c>
      <c r="B35" s="126" t="s">
        <v>259</v>
      </c>
      <c r="C35" s="126" t="s">
        <v>299</v>
      </c>
      <c r="D35" s="128" t="s">
        <v>305</v>
      </c>
      <c r="E35" s="126"/>
      <c r="F35" s="127" t="n">
        <f aca="false">F36</f>
        <v>10000</v>
      </c>
      <c r="G35" s="127" t="n">
        <f aca="false">G36</f>
        <v>10000</v>
      </c>
    </row>
    <row r="36" customFormat="false" ht="13.5" hidden="false" customHeight="true" outlineLevel="0" collapsed="false">
      <c r="A36" s="124" t="s">
        <v>293</v>
      </c>
      <c r="B36" s="126" t="s">
        <v>259</v>
      </c>
      <c r="C36" s="126" t="s">
        <v>299</v>
      </c>
      <c r="D36" s="128" t="s">
        <v>305</v>
      </c>
      <c r="E36" s="126" t="s">
        <v>294</v>
      </c>
      <c r="F36" s="127" t="n">
        <f aca="false">F37</f>
        <v>10000</v>
      </c>
      <c r="G36" s="127" t="n">
        <f aca="false">G37</f>
        <v>10000</v>
      </c>
    </row>
    <row r="37" customFormat="false" ht="13.5" hidden="false" customHeight="true" outlineLevel="0" collapsed="false">
      <c r="A37" s="124" t="s">
        <v>306</v>
      </c>
      <c r="B37" s="126" t="s">
        <v>259</v>
      </c>
      <c r="C37" s="126" t="s">
        <v>299</v>
      </c>
      <c r="D37" s="128" t="s">
        <v>305</v>
      </c>
      <c r="E37" s="126" t="s">
        <v>307</v>
      </c>
      <c r="F37" s="127" t="n">
        <v>10000</v>
      </c>
      <c r="G37" s="127" t="n">
        <v>10000</v>
      </c>
    </row>
    <row r="38" customFormat="false" ht="13.5" hidden="false" customHeight="true" outlineLevel="0" collapsed="false">
      <c r="A38" s="133" t="s">
        <v>309</v>
      </c>
      <c r="B38" s="126" t="s">
        <v>259</v>
      </c>
      <c r="C38" s="126" t="s">
        <v>310</v>
      </c>
      <c r="D38" s="130"/>
      <c r="E38" s="126"/>
      <c r="F38" s="132" t="n">
        <f aca="false">F39+F51+F63</f>
        <v>955374.67</v>
      </c>
      <c r="G38" s="132" t="n">
        <f aca="false">G39+G51+G63</f>
        <v>1642680.78</v>
      </c>
    </row>
    <row r="39" customFormat="false" ht="24" hidden="false" customHeight="true" outlineLevel="0" collapsed="false">
      <c r="A39" s="124" t="s">
        <v>300</v>
      </c>
      <c r="B39" s="134" t="s">
        <v>259</v>
      </c>
      <c r="C39" s="135" t="s">
        <v>310</v>
      </c>
      <c r="D39" s="128" t="s">
        <v>301</v>
      </c>
      <c r="E39" s="134"/>
      <c r="F39" s="136" t="n">
        <f aca="false">F40</f>
        <v>928862</v>
      </c>
      <c r="G39" s="136" t="n">
        <f aca="false">G40</f>
        <v>1600000</v>
      </c>
    </row>
    <row r="40" customFormat="false" ht="13.5" hidden="false" customHeight="true" outlineLevel="0" collapsed="false">
      <c r="A40" s="124" t="s">
        <v>264</v>
      </c>
      <c r="B40" s="134" t="s">
        <v>259</v>
      </c>
      <c r="C40" s="135" t="s">
        <v>310</v>
      </c>
      <c r="D40" s="128" t="s">
        <v>302</v>
      </c>
      <c r="E40" s="134"/>
      <c r="F40" s="136" t="n">
        <f aca="false">F41+F47</f>
        <v>928862</v>
      </c>
      <c r="G40" s="136" t="n">
        <f aca="false">G41+G47</f>
        <v>1600000</v>
      </c>
    </row>
    <row r="41" customFormat="false" ht="26.25" hidden="false" customHeight="true" outlineLevel="0" collapsed="false">
      <c r="A41" s="124" t="s">
        <v>312</v>
      </c>
      <c r="B41" s="134" t="s">
        <v>259</v>
      </c>
      <c r="C41" s="135" t="s">
        <v>310</v>
      </c>
      <c r="D41" s="137" t="s">
        <v>313</v>
      </c>
      <c r="E41" s="134"/>
      <c r="F41" s="136" t="n">
        <f aca="false">F42</f>
        <v>78862</v>
      </c>
      <c r="G41" s="136" t="n">
        <f aca="false">G42</f>
        <v>0</v>
      </c>
    </row>
    <row r="42" customFormat="false" ht="13.5" hidden="false" customHeight="true" outlineLevel="0" collapsed="false">
      <c r="A42" s="129" t="s">
        <v>314</v>
      </c>
      <c r="B42" s="134" t="s">
        <v>259</v>
      </c>
      <c r="C42" s="135" t="s">
        <v>310</v>
      </c>
      <c r="D42" s="137" t="s">
        <v>315</v>
      </c>
      <c r="E42" s="134"/>
      <c r="F42" s="136" t="n">
        <f aca="false">F43+F45</f>
        <v>78862</v>
      </c>
      <c r="G42" s="136" t="n">
        <f aca="false">G43+G45</f>
        <v>0</v>
      </c>
    </row>
    <row r="43" customFormat="false" ht="13.5" hidden="false" customHeight="true" outlineLevel="0" collapsed="false">
      <c r="A43" s="138" t="s">
        <v>316</v>
      </c>
      <c r="B43" s="134" t="s">
        <v>259</v>
      </c>
      <c r="C43" s="135" t="s">
        <v>310</v>
      </c>
      <c r="D43" s="72" t="s">
        <v>315</v>
      </c>
      <c r="E43" s="72" t="s">
        <v>317</v>
      </c>
      <c r="F43" s="136" t="n">
        <f aca="false">F44</f>
        <v>78862</v>
      </c>
      <c r="G43" s="136" t="n">
        <f aca="false">G44</f>
        <v>0</v>
      </c>
    </row>
    <row r="44" customFormat="false" ht="14.25" hidden="false" customHeight="true" outlineLevel="0" collapsed="false">
      <c r="A44" s="142" t="s">
        <v>222</v>
      </c>
      <c r="B44" s="134" t="s">
        <v>259</v>
      </c>
      <c r="C44" s="135" t="s">
        <v>310</v>
      </c>
      <c r="D44" s="72" t="s">
        <v>315</v>
      </c>
      <c r="E44" s="72" t="s">
        <v>318</v>
      </c>
      <c r="F44" s="136" t="n">
        <v>78862</v>
      </c>
      <c r="G44" s="136" t="n">
        <v>0</v>
      </c>
    </row>
    <row r="45" customFormat="false" ht="15" hidden="true" customHeight="true" outlineLevel="0" collapsed="false">
      <c r="A45" s="124" t="s">
        <v>293</v>
      </c>
      <c r="B45" s="126" t="s">
        <v>259</v>
      </c>
      <c r="C45" s="143" t="s">
        <v>310</v>
      </c>
      <c r="D45" s="72" t="s">
        <v>315</v>
      </c>
      <c r="E45" s="126" t="s">
        <v>294</v>
      </c>
      <c r="F45" s="127" t="n">
        <f aca="false">F46</f>
        <v>0</v>
      </c>
      <c r="G45" s="127" t="n">
        <f aca="false">G46</f>
        <v>0</v>
      </c>
    </row>
    <row r="46" customFormat="false" ht="15" hidden="true" customHeight="true" outlineLevel="0" collapsed="false">
      <c r="A46" s="124" t="s">
        <v>320</v>
      </c>
      <c r="B46" s="126" t="s">
        <v>259</v>
      </c>
      <c r="C46" s="143" t="s">
        <v>310</v>
      </c>
      <c r="D46" s="72" t="s">
        <v>315</v>
      </c>
      <c r="E46" s="126" t="s">
        <v>321</v>
      </c>
      <c r="F46" s="127" t="n">
        <v>0</v>
      </c>
      <c r="G46" s="127" t="n">
        <v>0</v>
      </c>
    </row>
    <row r="47" customFormat="false" ht="15" hidden="false" customHeight="true" outlineLevel="0" collapsed="false">
      <c r="A47" s="129" t="s">
        <v>506</v>
      </c>
      <c r="B47" s="126" t="s">
        <v>259</v>
      </c>
      <c r="C47" s="126" t="s">
        <v>310</v>
      </c>
      <c r="D47" s="128" t="s">
        <v>507</v>
      </c>
      <c r="E47" s="126"/>
      <c r="F47" s="132" t="n">
        <f aca="false">F48</f>
        <v>850000</v>
      </c>
      <c r="G47" s="127" t="n">
        <f aca="false">G48</f>
        <v>1600000</v>
      </c>
    </row>
    <row r="48" customFormat="false" ht="12.75" hidden="false" customHeight="true" outlineLevel="0" collapsed="false">
      <c r="A48" s="129" t="s">
        <v>508</v>
      </c>
      <c r="B48" s="126" t="s">
        <v>259</v>
      </c>
      <c r="C48" s="126" t="s">
        <v>310</v>
      </c>
      <c r="D48" s="128" t="s">
        <v>509</v>
      </c>
      <c r="E48" s="126"/>
      <c r="F48" s="132" t="n">
        <f aca="false">F49</f>
        <v>850000</v>
      </c>
      <c r="G48" s="127" t="n">
        <f aca="false">G49</f>
        <v>1600000</v>
      </c>
    </row>
    <row r="49" customFormat="false" ht="12.75" hidden="false" customHeight="true" outlineLevel="0" collapsed="false">
      <c r="A49" s="124" t="s">
        <v>293</v>
      </c>
      <c r="B49" s="126" t="s">
        <v>259</v>
      </c>
      <c r="C49" s="126" t="s">
        <v>310</v>
      </c>
      <c r="D49" s="128" t="s">
        <v>509</v>
      </c>
      <c r="E49" s="126" t="s">
        <v>294</v>
      </c>
      <c r="F49" s="132" t="n">
        <f aca="false">F50</f>
        <v>850000</v>
      </c>
      <c r="G49" s="127" t="n">
        <f aca="false">G50</f>
        <v>1600000</v>
      </c>
    </row>
    <row r="50" customFormat="false" ht="12.75" hidden="false" customHeight="true" outlineLevel="0" collapsed="false">
      <c r="A50" s="133" t="s">
        <v>306</v>
      </c>
      <c r="B50" s="126" t="s">
        <v>259</v>
      </c>
      <c r="C50" s="126" t="s">
        <v>310</v>
      </c>
      <c r="D50" s="128" t="s">
        <v>509</v>
      </c>
      <c r="E50" s="126" t="s">
        <v>307</v>
      </c>
      <c r="F50" s="127" t="n">
        <v>850000</v>
      </c>
      <c r="G50" s="127" t="n">
        <v>1600000</v>
      </c>
    </row>
    <row r="51" customFormat="false" ht="23.25" hidden="false" customHeight="true" outlineLevel="0" collapsed="false">
      <c r="A51" s="124" t="s">
        <v>510</v>
      </c>
      <c r="B51" s="126" t="s">
        <v>259</v>
      </c>
      <c r="C51" s="126" t="s">
        <v>310</v>
      </c>
      <c r="D51" s="128" t="s">
        <v>323</v>
      </c>
      <c r="E51" s="126"/>
      <c r="F51" s="132" t="n">
        <f aca="false">F52+F57</f>
        <v>25512.67</v>
      </c>
      <c r="G51" s="132" t="n">
        <f aca="false">G52+G57</f>
        <v>41680.78</v>
      </c>
    </row>
    <row r="52" customFormat="false" ht="14.25" hidden="true" customHeight="true" outlineLevel="0" collapsed="false">
      <c r="A52" s="124" t="s">
        <v>264</v>
      </c>
      <c r="B52" s="126" t="s">
        <v>259</v>
      </c>
      <c r="C52" s="126" t="s">
        <v>310</v>
      </c>
      <c r="D52" s="128" t="s">
        <v>324</v>
      </c>
      <c r="E52" s="126"/>
      <c r="F52" s="132" t="n">
        <f aca="false">F53</f>
        <v>0</v>
      </c>
      <c r="G52" s="132" t="n">
        <f aca="false">G53</f>
        <v>0</v>
      </c>
    </row>
    <row r="53" customFormat="false" ht="36" hidden="true" customHeight="true" outlineLevel="0" collapsed="false">
      <c r="A53" s="124" t="s">
        <v>325</v>
      </c>
      <c r="B53" s="126" t="s">
        <v>326</v>
      </c>
      <c r="C53" s="126" t="s">
        <v>327</v>
      </c>
      <c r="D53" s="128" t="s">
        <v>328</v>
      </c>
      <c r="E53" s="126"/>
      <c r="F53" s="132" t="n">
        <f aca="false">F54</f>
        <v>0</v>
      </c>
      <c r="G53" s="132" t="n">
        <f aca="false">G54</f>
        <v>0</v>
      </c>
    </row>
    <row r="54" customFormat="false" ht="12.75" hidden="true" customHeight="true" outlineLevel="0" collapsed="false">
      <c r="A54" s="124" t="s">
        <v>314</v>
      </c>
      <c r="B54" s="126" t="s">
        <v>259</v>
      </c>
      <c r="C54" s="126" t="s">
        <v>310</v>
      </c>
      <c r="D54" s="128" t="s">
        <v>329</v>
      </c>
      <c r="E54" s="126"/>
      <c r="F54" s="132" t="n">
        <f aca="false">F55</f>
        <v>0</v>
      </c>
      <c r="G54" s="132" t="n">
        <f aca="false">G55</f>
        <v>0</v>
      </c>
    </row>
    <row r="55" customFormat="false" ht="15.75" hidden="true" customHeight="true" outlineLevel="0" collapsed="false">
      <c r="A55" s="124" t="s">
        <v>284</v>
      </c>
      <c r="B55" s="126" t="s">
        <v>259</v>
      </c>
      <c r="C55" s="126" t="s">
        <v>310</v>
      </c>
      <c r="D55" s="128" t="s">
        <v>329</v>
      </c>
      <c r="E55" s="126" t="s">
        <v>286</v>
      </c>
      <c r="F55" s="132" t="n">
        <f aca="false">F56</f>
        <v>0</v>
      </c>
      <c r="G55" s="132" t="n">
        <f aca="false">G56</f>
        <v>0</v>
      </c>
    </row>
    <row r="56" customFormat="false" ht="14.25" hidden="true" customHeight="true" outlineLevel="0" collapsed="false">
      <c r="A56" s="124" t="s">
        <v>287</v>
      </c>
      <c r="B56" s="126" t="s">
        <v>259</v>
      </c>
      <c r="C56" s="126" t="s">
        <v>310</v>
      </c>
      <c r="D56" s="128" t="s">
        <v>329</v>
      </c>
      <c r="E56" s="126" t="s">
        <v>288</v>
      </c>
      <c r="F56" s="132" t="n">
        <v>0</v>
      </c>
      <c r="G56" s="132" t="n">
        <v>0</v>
      </c>
    </row>
    <row r="57" customFormat="false" ht="25.5" hidden="false" customHeight="true" outlineLevel="0" collapsed="false">
      <c r="A57" s="124" t="s">
        <v>330</v>
      </c>
      <c r="B57" s="126" t="s">
        <v>326</v>
      </c>
      <c r="C57" s="126" t="s">
        <v>327</v>
      </c>
      <c r="D57" s="128" t="s">
        <v>331</v>
      </c>
      <c r="E57" s="126"/>
      <c r="F57" s="132" t="n">
        <f aca="false">F58</f>
        <v>25512.67</v>
      </c>
      <c r="G57" s="132" t="n">
        <f aca="false">G58</f>
        <v>41680.78</v>
      </c>
    </row>
    <row r="58" customFormat="false" ht="13.5" hidden="false" customHeight="true" outlineLevel="0" collapsed="false">
      <c r="A58" s="129" t="s">
        <v>314</v>
      </c>
      <c r="B58" s="126" t="s">
        <v>259</v>
      </c>
      <c r="C58" s="126" t="s">
        <v>310</v>
      </c>
      <c r="D58" s="128" t="s">
        <v>332</v>
      </c>
      <c r="E58" s="126"/>
      <c r="F58" s="132" t="n">
        <f aca="false">F59+F61</f>
        <v>25512.67</v>
      </c>
      <c r="G58" s="132" t="n">
        <f aca="false">G59+G61</f>
        <v>41680.78</v>
      </c>
    </row>
    <row r="59" customFormat="false" ht="15.75" hidden="false" customHeight="true" outlineLevel="0" collapsed="false">
      <c r="A59" s="124" t="s">
        <v>284</v>
      </c>
      <c r="B59" s="126" t="s">
        <v>259</v>
      </c>
      <c r="C59" s="126" t="s">
        <v>310</v>
      </c>
      <c r="D59" s="128" t="s">
        <v>332</v>
      </c>
      <c r="E59" s="126" t="s">
        <v>286</v>
      </c>
      <c r="F59" s="132" t="n">
        <f aca="false">F60</f>
        <v>25512.67</v>
      </c>
      <c r="G59" s="132" t="n">
        <f aca="false">G60</f>
        <v>41680.78</v>
      </c>
    </row>
    <row r="60" customFormat="false" ht="15" hidden="false" customHeight="true" outlineLevel="0" collapsed="false">
      <c r="A60" s="124" t="s">
        <v>287</v>
      </c>
      <c r="B60" s="126" t="s">
        <v>259</v>
      </c>
      <c r="C60" s="126" t="s">
        <v>310</v>
      </c>
      <c r="D60" s="128" t="s">
        <v>332</v>
      </c>
      <c r="E60" s="126" t="s">
        <v>288</v>
      </c>
      <c r="F60" s="132" t="n">
        <f aca="false">1000+90046-65533.33</f>
        <v>25512.67</v>
      </c>
      <c r="G60" s="132" t="n">
        <f aca="false">1000+103603-62922.22</f>
        <v>41680.78</v>
      </c>
    </row>
    <row r="61" customFormat="false" ht="13.5" hidden="true" customHeight="true" outlineLevel="0" collapsed="false">
      <c r="A61" s="124" t="s">
        <v>293</v>
      </c>
      <c r="B61" s="126" t="s">
        <v>259</v>
      </c>
      <c r="C61" s="143" t="s">
        <v>310</v>
      </c>
      <c r="D61" s="128" t="s">
        <v>332</v>
      </c>
      <c r="E61" s="126" t="s">
        <v>294</v>
      </c>
      <c r="F61" s="127" t="n">
        <f aca="false">F62</f>
        <v>0</v>
      </c>
      <c r="G61" s="127" t="n">
        <f aca="false">G62</f>
        <v>0</v>
      </c>
    </row>
    <row r="62" customFormat="false" ht="14.25" hidden="true" customHeight="true" outlineLevel="0" collapsed="false">
      <c r="A62" s="124" t="s">
        <v>320</v>
      </c>
      <c r="B62" s="126" t="s">
        <v>259</v>
      </c>
      <c r="C62" s="143" t="s">
        <v>310</v>
      </c>
      <c r="D62" s="128" t="s">
        <v>332</v>
      </c>
      <c r="E62" s="126" t="s">
        <v>321</v>
      </c>
      <c r="F62" s="127" t="n">
        <v>0</v>
      </c>
      <c r="G62" s="127" t="n">
        <v>0</v>
      </c>
    </row>
    <row r="63" customFormat="false" ht="22.5" hidden="false" customHeight="true" outlineLevel="0" collapsed="false">
      <c r="A63" s="124" t="s">
        <v>337</v>
      </c>
      <c r="B63" s="126" t="s">
        <v>259</v>
      </c>
      <c r="C63" s="126" t="s">
        <v>310</v>
      </c>
      <c r="D63" s="128" t="s">
        <v>338</v>
      </c>
      <c r="E63" s="126"/>
      <c r="F63" s="127" t="n">
        <f aca="false">F64</f>
        <v>1000</v>
      </c>
      <c r="G63" s="127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6" t="s">
        <v>259</v>
      </c>
      <c r="C64" s="126" t="s">
        <v>310</v>
      </c>
      <c r="D64" s="128" t="s">
        <v>339</v>
      </c>
      <c r="E64" s="126"/>
      <c r="F64" s="127" t="n">
        <f aca="false">F65</f>
        <v>1000</v>
      </c>
      <c r="G64" s="127" t="n">
        <f aca="false">G65</f>
        <v>1000</v>
      </c>
    </row>
    <row r="65" customFormat="false" ht="22.5" hidden="false" customHeight="true" outlineLevel="0" collapsed="false">
      <c r="A65" s="129" t="s">
        <v>340</v>
      </c>
      <c r="B65" s="126" t="s">
        <v>259</v>
      </c>
      <c r="C65" s="126" t="s">
        <v>310</v>
      </c>
      <c r="D65" s="128" t="s">
        <v>341</v>
      </c>
      <c r="E65" s="126"/>
      <c r="F65" s="127" t="n">
        <f aca="false">F66</f>
        <v>1000</v>
      </c>
      <c r="G65" s="127" t="n">
        <f aca="false">G66</f>
        <v>1000</v>
      </c>
    </row>
    <row r="66" customFormat="false" ht="12.75" hidden="false" customHeight="true" outlineLevel="0" collapsed="false">
      <c r="A66" s="124" t="s">
        <v>314</v>
      </c>
      <c r="B66" s="126" t="s">
        <v>259</v>
      </c>
      <c r="C66" s="126" t="s">
        <v>310</v>
      </c>
      <c r="D66" s="128" t="s">
        <v>342</v>
      </c>
      <c r="E66" s="126"/>
      <c r="F66" s="127" t="n">
        <f aca="false">F67</f>
        <v>1000</v>
      </c>
      <c r="G66" s="127" t="n">
        <f aca="false">G67</f>
        <v>1000</v>
      </c>
    </row>
    <row r="67" customFormat="false" ht="14.25" hidden="false" customHeight="true" outlineLevel="0" collapsed="false">
      <c r="A67" s="124" t="s">
        <v>284</v>
      </c>
      <c r="B67" s="126" t="s">
        <v>259</v>
      </c>
      <c r="C67" s="126" t="s">
        <v>310</v>
      </c>
      <c r="D67" s="128" t="s">
        <v>342</v>
      </c>
      <c r="E67" s="126" t="s">
        <v>286</v>
      </c>
      <c r="F67" s="127" t="n">
        <f aca="false">F68</f>
        <v>1000</v>
      </c>
      <c r="G67" s="127" t="n">
        <f aca="false">G68</f>
        <v>1000</v>
      </c>
    </row>
    <row r="68" customFormat="false" ht="12.75" hidden="false" customHeight="true" outlineLevel="0" collapsed="false">
      <c r="A68" s="124" t="s">
        <v>287</v>
      </c>
      <c r="B68" s="126" t="s">
        <v>259</v>
      </c>
      <c r="C68" s="126" t="s">
        <v>310</v>
      </c>
      <c r="D68" s="128" t="s">
        <v>342</v>
      </c>
      <c r="E68" s="126" t="s">
        <v>288</v>
      </c>
      <c r="F68" s="127" t="n">
        <v>1000</v>
      </c>
      <c r="G68" s="127" t="n">
        <v>1000</v>
      </c>
    </row>
    <row r="69" customFormat="false" ht="12.75" hidden="false" customHeight="true" outlineLevel="0" collapsed="false">
      <c r="A69" s="145" t="s">
        <v>350</v>
      </c>
      <c r="B69" s="146" t="s">
        <v>261</v>
      </c>
      <c r="C69" s="146"/>
      <c r="D69" s="147"/>
      <c r="E69" s="146"/>
      <c r="F69" s="148" t="n">
        <f aca="false">F70</f>
        <v>375400</v>
      </c>
      <c r="G69" s="148" t="n">
        <f aca="false">G70</f>
        <v>389200</v>
      </c>
    </row>
    <row r="70" customFormat="false" ht="12" hidden="false" customHeight="true" outlineLevel="0" collapsed="false">
      <c r="A70" s="124" t="s">
        <v>351</v>
      </c>
      <c r="B70" s="126" t="s">
        <v>261</v>
      </c>
      <c r="C70" s="126" t="s">
        <v>352</v>
      </c>
      <c r="D70" s="130"/>
      <c r="E70" s="126"/>
      <c r="F70" s="127" t="n">
        <f aca="false">F71</f>
        <v>375400</v>
      </c>
      <c r="G70" s="127" t="n">
        <f aca="false">G71</f>
        <v>389200</v>
      </c>
    </row>
    <row r="71" customFormat="false" ht="12.75" hidden="false" customHeight="true" outlineLevel="0" collapsed="false">
      <c r="A71" s="124" t="s">
        <v>262</v>
      </c>
      <c r="B71" s="126" t="s">
        <v>261</v>
      </c>
      <c r="C71" s="126" t="s">
        <v>352</v>
      </c>
      <c r="D71" s="128" t="s">
        <v>263</v>
      </c>
      <c r="E71" s="126"/>
      <c r="F71" s="132" t="n">
        <f aca="false">F73</f>
        <v>375400</v>
      </c>
      <c r="G71" s="132" t="n">
        <f aca="false">G73</f>
        <v>389200</v>
      </c>
    </row>
    <row r="72" customFormat="false" ht="12.75" hidden="false" customHeight="true" outlineLevel="0" collapsed="false">
      <c r="A72" s="124" t="s">
        <v>264</v>
      </c>
      <c r="B72" s="126" t="s">
        <v>261</v>
      </c>
      <c r="C72" s="126" t="s">
        <v>352</v>
      </c>
      <c r="D72" s="128" t="s">
        <v>265</v>
      </c>
      <c r="E72" s="126"/>
      <c r="F72" s="132"/>
      <c r="G72" s="132"/>
    </row>
    <row r="73" customFormat="false" ht="12.75" hidden="false" customHeight="true" outlineLevel="0" collapsed="false">
      <c r="A73" s="124" t="s">
        <v>266</v>
      </c>
      <c r="B73" s="126" t="s">
        <v>261</v>
      </c>
      <c r="C73" s="126" t="s">
        <v>352</v>
      </c>
      <c r="D73" s="128" t="s">
        <v>267</v>
      </c>
      <c r="E73" s="126"/>
      <c r="F73" s="132" t="n">
        <f aca="false">F74</f>
        <v>375400</v>
      </c>
      <c r="G73" s="132" t="n">
        <f aca="false">G74</f>
        <v>389200</v>
      </c>
    </row>
    <row r="74" customFormat="false" ht="12.75" hidden="false" customHeight="true" outlineLevel="0" collapsed="false">
      <c r="A74" s="129" t="s">
        <v>353</v>
      </c>
      <c r="B74" s="126" t="s">
        <v>261</v>
      </c>
      <c r="C74" s="126" t="s">
        <v>352</v>
      </c>
      <c r="D74" s="128" t="s">
        <v>354</v>
      </c>
      <c r="E74" s="126"/>
      <c r="F74" s="132" t="n">
        <f aca="false">F75</f>
        <v>375400</v>
      </c>
      <c r="G74" s="132" t="n">
        <f aca="false">G75</f>
        <v>389200</v>
      </c>
    </row>
    <row r="75" customFormat="false" ht="12.75" hidden="false" customHeight="true" outlineLevel="0" collapsed="false">
      <c r="A75" s="124" t="s">
        <v>270</v>
      </c>
      <c r="B75" s="126" t="s">
        <v>261</v>
      </c>
      <c r="C75" s="126" t="s">
        <v>352</v>
      </c>
      <c r="D75" s="128" t="s">
        <v>354</v>
      </c>
      <c r="E75" s="126" t="s">
        <v>271</v>
      </c>
      <c r="F75" s="132" t="n">
        <f aca="false">F76</f>
        <v>375400</v>
      </c>
      <c r="G75" s="132" t="n">
        <f aca="false">G76</f>
        <v>389200</v>
      </c>
    </row>
    <row r="76" customFormat="false" ht="12.75" hidden="false" customHeight="true" outlineLevel="0" collapsed="false">
      <c r="A76" s="124" t="s">
        <v>272</v>
      </c>
      <c r="B76" s="126" t="s">
        <v>261</v>
      </c>
      <c r="C76" s="126" t="s">
        <v>352</v>
      </c>
      <c r="D76" s="128" t="s">
        <v>354</v>
      </c>
      <c r="E76" s="126" t="s">
        <v>273</v>
      </c>
      <c r="F76" s="132" t="n">
        <v>375400</v>
      </c>
      <c r="G76" s="132" t="n">
        <v>389200</v>
      </c>
    </row>
    <row r="77" customFormat="false" ht="13.5" hidden="false" customHeight="true" outlineLevel="0" collapsed="false">
      <c r="A77" s="145" t="s">
        <v>355</v>
      </c>
      <c r="B77" s="146" t="s">
        <v>352</v>
      </c>
      <c r="C77" s="126"/>
      <c r="D77" s="130"/>
      <c r="E77" s="126"/>
      <c r="F77" s="149" t="n">
        <f aca="false">F78+F89</f>
        <v>68822.17</v>
      </c>
      <c r="G77" s="149" t="n">
        <f aca="false">G78+G89</f>
        <v>68789.92</v>
      </c>
    </row>
    <row r="78" customFormat="false" ht="13.5" hidden="false" customHeight="true" outlineLevel="0" collapsed="false">
      <c r="A78" s="124" t="s">
        <v>356</v>
      </c>
      <c r="B78" s="126" t="s">
        <v>352</v>
      </c>
      <c r="C78" s="126" t="s">
        <v>276</v>
      </c>
      <c r="D78" s="130"/>
      <c r="E78" s="126"/>
      <c r="F78" s="132" t="n">
        <f aca="false">F79</f>
        <v>55992.66</v>
      </c>
      <c r="G78" s="132" t="n">
        <f aca="false">G79</f>
        <v>55992.66</v>
      </c>
    </row>
    <row r="79" customFormat="false" ht="21.75" hidden="false" customHeight="true" outlineLevel="0" collapsed="false">
      <c r="A79" s="124" t="s">
        <v>262</v>
      </c>
      <c r="B79" s="126" t="s">
        <v>352</v>
      </c>
      <c r="C79" s="126" t="s">
        <v>276</v>
      </c>
      <c r="D79" s="128" t="s">
        <v>263</v>
      </c>
      <c r="E79" s="126"/>
      <c r="F79" s="132" t="n">
        <f aca="false">F80</f>
        <v>55992.66</v>
      </c>
      <c r="G79" s="132" t="n">
        <f aca="false">G80</f>
        <v>55992.66</v>
      </c>
    </row>
    <row r="80" customFormat="false" ht="11.25" hidden="false" customHeight="true" outlineLevel="0" collapsed="false">
      <c r="A80" s="124" t="s">
        <v>264</v>
      </c>
      <c r="B80" s="126" t="s">
        <v>352</v>
      </c>
      <c r="C80" s="126" t="s">
        <v>276</v>
      </c>
      <c r="D80" s="128" t="s">
        <v>265</v>
      </c>
      <c r="E80" s="126"/>
      <c r="F80" s="132" t="n">
        <f aca="false">F81</f>
        <v>55992.66</v>
      </c>
      <c r="G80" s="132" t="n">
        <f aca="false">G81</f>
        <v>55992.66</v>
      </c>
    </row>
    <row r="81" customFormat="false" ht="12.75" hidden="false" customHeight="true" outlineLevel="0" collapsed="false">
      <c r="A81" s="124" t="s">
        <v>266</v>
      </c>
      <c r="B81" s="126" t="s">
        <v>352</v>
      </c>
      <c r="C81" s="126" t="s">
        <v>276</v>
      </c>
      <c r="D81" s="128" t="s">
        <v>267</v>
      </c>
      <c r="E81" s="126"/>
      <c r="F81" s="132" t="n">
        <f aca="false">F82+F86</f>
        <v>55992.66</v>
      </c>
      <c r="G81" s="132" t="n">
        <f aca="false">G82+G86</f>
        <v>55992.66</v>
      </c>
    </row>
    <row r="82" customFormat="false" ht="24.75" hidden="false" customHeight="true" outlineLevel="0" collapsed="false">
      <c r="A82" s="150" t="s">
        <v>357</v>
      </c>
      <c r="B82" s="134" t="s">
        <v>352</v>
      </c>
      <c r="C82" s="134" t="s">
        <v>276</v>
      </c>
      <c r="D82" s="128" t="s">
        <v>358</v>
      </c>
      <c r="E82" s="134"/>
      <c r="F82" s="151" t="n">
        <f aca="false">F83</f>
        <v>41893.81</v>
      </c>
      <c r="G82" s="151" t="n">
        <f aca="false">G83</f>
        <v>43097.76</v>
      </c>
    </row>
    <row r="83" customFormat="false" ht="18" hidden="false" customHeight="true" outlineLevel="0" collapsed="false">
      <c r="A83" s="124" t="s">
        <v>284</v>
      </c>
      <c r="B83" s="134" t="s">
        <v>352</v>
      </c>
      <c r="C83" s="134" t="s">
        <v>276</v>
      </c>
      <c r="D83" s="128" t="s">
        <v>358</v>
      </c>
      <c r="E83" s="126" t="s">
        <v>286</v>
      </c>
      <c r="F83" s="151" t="n">
        <f aca="false">F84</f>
        <v>41893.81</v>
      </c>
      <c r="G83" s="132" t="n">
        <f aca="false">G84</f>
        <v>43097.76</v>
      </c>
    </row>
    <row r="84" customFormat="false" ht="13.5" hidden="false" customHeight="true" outlineLevel="0" collapsed="false">
      <c r="A84" s="124" t="s">
        <v>287</v>
      </c>
      <c r="B84" s="134" t="s">
        <v>352</v>
      </c>
      <c r="C84" s="134" t="s">
        <v>276</v>
      </c>
      <c r="D84" s="128" t="s">
        <v>358</v>
      </c>
      <c r="E84" s="126" t="s">
        <v>288</v>
      </c>
      <c r="F84" s="151" t="n">
        <v>41893.81</v>
      </c>
      <c r="G84" s="132" t="n">
        <v>43097.76</v>
      </c>
    </row>
    <row r="85" customFormat="false" ht="15.75" hidden="true" customHeight="true" outlineLevel="0" collapsed="false">
      <c r="A85" s="124" t="s">
        <v>282</v>
      </c>
      <c r="B85" s="126" t="s">
        <v>352</v>
      </c>
      <c r="C85" s="126" t="s">
        <v>276</v>
      </c>
      <c r="D85" s="128" t="s">
        <v>267</v>
      </c>
      <c r="E85" s="126"/>
      <c r="F85" s="151" t="n">
        <f aca="false">F86</f>
        <v>14098.85</v>
      </c>
      <c r="G85" s="132"/>
    </row>
    <row r="86" customFormat="false" ht="36.75" hidden="false" customHeight="true" outlineLevel="0" collapsed="false">
      <c r="A86" s="150" t="s">
        <v>359</v>
      </c>
      <c r="B86" s="134" t="s">
        <v>352</v>
      </c>
      <c r="C86" s="134" t="s">
        <v>276</v>
      </c>
      <c r="D86" s="128" t="s">
        <v>360</v>
      </c>
      <c r="E86" s="134"/>
      <c r="F86" s="151" t="n">
        <f aca="false">F87</f>
        <v>14098.85</v>
      </c>
      <c r="G86" s="151" t="n">
        <f aca="false">G87</f>
        <v>12894.9</v>
      </c>
    </row>
    <row r="87" customFormat="false" ht="36" hidden="false" customHeight="true" outlineLevel="0" collapsed="false">
      <c r="A87" s="124" t="s">
        <v>270</v>
      </c>
      <c r="B87" s="134" t="s">
        <v>352</v>
      </c>
      <c r="C87" s="134" t="s">
        <v>276</v>
      </c>
      <c r="D87" s="128" t="s">
        <v>360</v>
      </c>
      <c r="E87" s="126" t="s">
        <v>271</v>
      </c>
      <c r="F87" s="151" t="n">
        <f aca="false">F88</f>
        <v>14098.85</v>
      </c>
      <c r="G87" s="151" t="n">
        <f aca="false">G88</f>
        <v>12894.9</v>
      </c>
    </row>
    <row r="88" customFormat="false" ht="12.75" hidden="false" customHeight="true" outlineLevel="0" collapsed="false">
      <c r="A88" s="124" t="s">
        <v>272</v>
      </c>
      <c r="B88" s="134" t="s">
        <v>352</v>
      </c>
      <c r="C88" s="134" t="s">
        <v>276</v>
      </c>
      <c r="D88" s="128" t="s">
        <v>360</v>
      </c>
      <c r="E88" s="126" t="s">
        <v>273</v>
      </c>
      <c r="F88" s="151" t="n">
        <v>14098.85</v>
      </c>
      <c r="G88" s="151" t="n">
        <v>12894.9</v>
      </c>
    </row>
    <row r="89" customFormat="false" ht="13.5" hidden="false" customHeight="true" outlineLevel="0" collapsed="false">
      <c r="A89" s="152" t="s">
        <v>361</v>
      </c>
      <c r="B89" s="126" t="s">
        <v>352</v>
      </c>
      <c r="C89" s="126" t="s">
        <v>362</v>
      </c>
      <c r="D89" s="153"/>
      <c r="E89" s="126"/>
      <c r="F89" s="127" t="n">
        <f aca="false">F90+F96+F112</f>
        <v>12829.51</v>
      </c>
      <c r="G89" s="127" t="n">
        <f aca="false">G90+G96+G112</f>
        <v>12797.26</v>
      </c>
    </row>
    <row r="90" customFormat="false" ht="22.5" hidden="false" customHeight="true" outlineLevel="0" collapsed="false">
      <c r="A90" s="124" t="s">
        <v>363</v>
      </c>
      <c r="B90" s="126" t="s">
        <v>352</v>
      </c>
      <c r="C90" s="126" t="s">
        <v>362</v>
      </c>
      <c r="D90" s="130" t="s">
        <v>364</v>
      </c>
      <c r="E90" s="126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9" t="s">
        <v>264</v>
      </c>
      <c r="B91" s="126" t="s">
        <v>352</v>
      </c>
      <c r="C91" s="126" t="s">
        <v>362</v>
      </c>
      <c r="D91" s="130" t="s">
        <v>365</v>
      </c>
      <c r="E91" s="126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9" t="s">
        <v>366</v>
      </c>
      <c r="B92" s="126" t="s">
        <v>352</v>
      </c>
      <c r="C92" s="126" t="s">
        <v>362</v>
      </c>
      <c r="D92" s="130" t="s">
        <v>367</v>
      </c>
      <c r="E92" s="126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4</v>
      </c>
      <c r="B93" s="126" t="s">
        <v>352</v>
      </c>
      <c r="C93" s="126" t="s">
        <v>362</v>
      </c>
      <c r="D93" s="130" t="s">
        <v>368</v>
      </c>
      <c r="E93" s="126"/>
      <c r="F93" s="154" t="n">
        <f aca="false">F94</f>
        <v>1000</v>
      </c>
      <c r="G93" s="154" t="n">
        <f aca="false">G94</f>
        <v>1000</v>
      </c>
    </row>
    <row r="94" s="139" customFormat="true" ht="13.5" hidden="false" customHeight="true" outlineLevel="0" collapsed="false">
      <c r="A94" s="124" t="s">
        <v>284</v>
      </c>
      <c r="B94" s="126" t="s">
        <v>352</v>
      </c>
      <c r="C94" s="126" t="s">
        <v>362</v>
      </c>
      <c r="D94" s="130" t="s">
        <v>368</v>
      </c>
      <c r="E94" s="126" t="s">
        <v>286</v>
      </c>
      <c r="F94" s="154" t="n">
        <f aca="false">F95</f>
        <v>1000</v>
      </c>
      <c r="G94" s="154" t="n">
        <f aca="false">G95</f>
        <v>1000</v>
      </c>
    </row>
    <row r="95" s="139" customFormat="true" ht="13.5" hidden="false" customHeight="true" outlineLevel="0" collapsed="false">
      <c r="A95" s="124" t="s">
        <v>287</v>
      </c>
      <c r="B95" s="126" t="s">
        <v>352</v>
      </c>
      <c r="C95" s="126" t="s">
        <v>362</v>
      </c>
      <c r="D95" s="130" t="s">
        <v>368</v>
      </c>
      <c r="E95" s="126" t="s">
        <v>288</v>
      </c>
      <c r="F95" s="154" t="n">
        <v>1000</v>
      </c>
      <c r="G95" s="154" t="n">
        <v>1000</v>
      </c>
    </row>
    <row r="96" s="139" customFormat="true" ht="24.75" hidden="false" customHeight="true" outlineLevel="0" collapsed="false">
      <c r="A96" s="129" t="s">
        <v>511</v>
      </c>
      <c r="B96" s="134" t="s">
        <v>352</v>
      </c>
      <c r="C96" s="134" t="s">
        <v>362</v>
      </c>
      <c r="D96" s="153" t="s">
        <v>371</v>
      </c>
      <c r="E96" s="134"/>
      <c r="F96" s="155" t="n">
        <f aca="false">F97</f>
        <v>10829.51</v>
      </c>
      <c r="G96" s="155" t="n">
        <f aca="false">G97</f>
        <v>10797.26</v>
      </c>
    </row>
    <row r="97" s="139" customFormat="true" ht="12" hidden="false" customHeight="true" outlineLevel="0" collapsed="false">
      <c r="A97" s="129" t="s">
        <v>264</v>
      </c>
      <c r="B97" s="134" t="s">
        <v>352</v>
      </c>
      <c r="C97" s="134" t="s">
        <v>362</v>
      </c>
      <c r="D97" s="153" t="s">
        <v>372</v>
      </c>
      <c r="E97" s="134"/>
      <c r="F97" s="155" t="n">
        <f aca="false">F98</f>
        <v>10829.51</v>
      </c>
      <c r="G97" s="155" t="n">
        <f aca="false">G98</f>
        <v>10797.26</v>
      </c>
    </row>
    <row r="98" s="139" customFormat="true" ht="12" hidden="false" customHeight="true" outlineLevel="0" collapsed="false">
      <c r="A98" s="129" t="s">
        <v>512</v>
      </c>
      <c r="B98" s="134" t="s">
        <v>352</v>
      </c>
      <c r="C98" s="134" t="s">
        <v>362</v>
      </c>
      <c r="D98" s="153" t="s">
        <v>374</v>
      </c>
      <c r="E98" s="134"/>
      <c r="F98" s="155" t="n">
        <f aca="false">F104+F99+F109</f>
        <v>10829.51</v>
      </c>
      <c r="G98" s="155" t="n">
        <f aca="false">G104+G99+G109</f>
        <v>10797.26</v>
      </c>
    </row>
    <row r="99" s="139" customFormat="true" ht="12" hidden="false" customHeight="true" outlineLevel="0" collapsed="false">
      <c r="A99" s="129" t="s">
        <v>375</v>
      </c>
      <c r="B99" s="134" t="s">
        <v>352</v>
      </c>
      <c r="C99" s="134" t="s">
        <v>362</v>
      </c>
      <c r="D99" s="130" t="s">
        <v>376</v>
      </c>
      <c r="E99" s="134"/>
      <c r="F99" s="155" t="n">
        <f aca="false">F100+F102</f>
        <v>7580.66</v>
      </c>
      <c r="G99" s="155" t="n">
        <f aca="false">G100+G102</f>
        <v>7558.08</v>
      </c>
    </row>
    <row r="100" s="139" customFormat="true" ht="34.5" hidden="false" customHeight="true" outlineLevel="0" collapsed="false">
      <c r="A100" s="124" t="s">
        <v>270</v>
      </c>
      <c r="B100" s="134" t="s">
        <v>352</v>
      </c>
      <c r="C100" s="134" t="s">
        <v>362</v>
      </c>
      <c r="D100" s="130" t="s">
        <v>376</v>
      </c>
      <c r="E100" s="134" t="s">
        <v>271</v>
      </c>
      <c r="F100" s="155" t="n">
        <f aca="false">F101</f>
        <v>4955.66</v>
      </c>
      <c r="G100" s="155" t="n">
        <f aca="false">G101</f>
        <v>4933.08</v>
      </c>
    </row>
    <row r="101" s="139" customFormat="true" ht="12" hidden="false" customHeight="true" outlineLevel="0" collapsed="false">
      <c r="A101" s="124" t="s">
        <v>272</v>
      </c>
      <c r="B101" s="134" t="s">
        <v>352</v>
      </c>
      <c r="C101" s="134" t="s">
        <v>362</v>
      </c>
      <c r="D101" s="130" t="s">
        <v>376</v>
      </c>
      <c r="E101" s="134" t="s">
        <v>273</v>
      </c>
      <c r="F101" s="155" t="n">
        <v>4955.66</v>
      </c>
      <c r="G101" s="155" t="n">
        <v>4933.08</v>
      </c>
    </row>
    <row r="102" s="139" customFormat="true" ht="12" hidden="false" customHeight="true" outlineLevel="0" collapsed="false">
      <c r="A102" s="129" t="s">
        <v>284</v>
      </c>
      <c r="B102" s="134" t="s">
        <v>352</v>
      </c>
      <c r="C102" s="134" t="s">
        <v>362</v>
      </c>
      <c r="D102" s="130" t="s">
        <v>376</v>
      </c>
      <c r="E102" s="134" t="s">
        <v>286</v>
      </c>
      <c r="F102" s="156" t="n">
        <f aca="false">F103</f>
        <v>2625</v>
      </c>
      <c r="G102" s="156" t="n">
        <f aca="false">G103</f>
        <v>2625</v>
      </c>
    </row>
    <row r="103" s="139" customFormat="true" ht="12" hidden="false" customHeight="true" outlineLevel="0" collapsed="false">
      <c r="A103" s="129" t="s">
        <v>287</v>
      </c>
      <c r="B103" s="134" t="s">
        <v>352</v>
      </c>
      <c r="C103" s="134" t="s">
        <v>362</v>
      </c>
      <c r="D103" s="130" t="s">
        <v>376</v>
      </c>
      <c r="E103" s="134" t="s">
        <v>288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9" t="s">
        <v>378</v>
      </c>
      <c r="B104" s="134" t="s">
        <v>352</v>
      </c>
      <c r="C104" s="134" t="s">
        <v>362</v>
      </c>
      <c r="D104" s="128" t="s">
        <v>379</v>
      </c>
      <c r="E104" s="134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0</v>
      </c>
      <c r="B105" s="126" t="s">
        <v>352</v>
      </c>
      <c r="C105" s="126" t="s">
        <v>362</v>
      </c>
      <c r="D105" s="128" t="s">
        <v>379</v>
      </c>
      <c r="E105" s="134" t="s">
        <v>271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2</v>
      </c>
      <c r="B106" s="126" t="s">
        <v>352</v>
      </c>
      <c r="C106" s="126" t="s">
        <v>362</v>
      </c>
      <c r="D106" s="128" t="s">
        <v>379</v>
      </c>
      <c r="E106" s="134" t="s">
        <v>273</v>
      </c>
      <c r="F106" s="154" t="n">
        <v>2123.85</v>
      </c>
      <c r="G106" s="154" t="n">
        <v>2114.18</v>
      </c>
    </row>
    <row r="107" s="139" customFormat="true" ht="12" hidden="false" customHeight="true" outlineLevel="0" collapsed="false">
      <c r="A107" s="129" t="s">
        <v>284</v>
      </c>
      <c r="B107" s="134" t="s">
        <v>352</v>
      </c>
      <c r="C107" s="134" t="s">
        <v>362</v>
      </c>
      <c r="D107" s="128" t="s">
        <v>379</v>
      </c>
      <c r="E107" s="134" t="s">
        <v>286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9" t="s">
        <v>287</v>
      </c>
      <c r="B108" s="134" t="s">
        <v>352</v>
      </c>
      <c r="C108" s="134" t="s">
        <v>362</v>
      </c>
      <c r="D108" s="128" t="s">
        <v>379</v>
      </c>
      <c r="E108" s="134" t="s">
        <v>288</v>
      </c>
      <c r="F108" s="156" t="n">
        <v>1125</v>
      </c>
      <c r="G108" s="156" t="n">
        <v>1125</v>
      </c>
    </row>
    <row r="109" s="165" customFormat="true" ht="11.25" hidden="true" customHeight="true" outlineLevel="0" collapsed="false">
      <c r="A109" s="124" t="s">
        <v>314</v>
      </c>
      <c r="B109" s="126" t="s">
        <v>352</v>
      </c>
      <c r="C109" s="126" t="s">
        <v>362</v>
      </c>
      <c r="D109" s="130" t="s">
        <v>513</v>
      </c>
      <c r="E109" s="126"/>
      <c r="F109" s="156" t="n">
        <f aca="false">F110</f>
        <v>0</v>
      </c>
      <c r="G109" s="156" t="n">
        <f aca="false">G110</f>
        <v>0</v>
      </c>
    </row>
    <row r="110" s="165" customFormat="true" ht="11.25" hidden="true" customHeight="true" outlineLevel="0" collapsed="false">
      <c r="A110" s="124" t="s">
        <v>284</v>
      </c>
      <c r="B110" s="126" t="s">
        <v>352</v>
      </c>
      <c r="C110" s="126" t="s">
        <v>362</v>
      </c>
      <c r="D110" s="130" t="s">
        <v>513</v>
      </c>
      <c r="E110" s="126" t="s">
        <v>286</v>
      </c>
      <c r="F110" s="156" t="n">
        <f aca="false">F111</f>
        <v>0</v>
      </c>
      <c r="G110" s="156" t="n">
        <f aca="false">G111</f>
        <v>0</v>
      </c>
    </row>
    <row r="111" s="165" customFormat="true" ht="12.75" hidden="true" customHeight="true" outlineLevel="0" collapsed="false">
      <c r="A111" s="124" t="s">
        <v>287</v>
      </c>
      <c r="B111" s="126" t="s">
        <v>352</v>
      </c>
      <c r="C111" s="126" t="s">
        <v>362</v>
      </c>
      <c r="D111" s="130" t="s">
        <v>513</v>
      </c>
      <c r="E111" s="126" t="s">
        <v>288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4</v>
      </c>
      <c r="B112" s="134" t="s">
        <v>352</v>
      </c>
      <c r="C112" s="134" t="s">
        <v>362</v>
      </c>
      <c r="D112" s="130" t="s">
        <v>515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4</v>
      </c>
      <c r="B113" s="134" t="s">
        <v>352</v>
      </c>
      <c r="C113" s="134" t="s">
        <v>362</v>
      </c>
      <c r="D113" s="130" t="s">
        <v>383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9" t="s">
        <v>384</v>
      </c>
      <c r="B114" s="134" t="s">
        <v>352</v>
      </c>
      <c r="C114" s="134" t="s">
        <v>362</v>
      </c>
      <c r="D114" s="130" t="s">
        <v>385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9" t="s">
        <v>314</v>
      </c>
      <c r="B115" s="134" t="s">
        <v>352</v>
      </c>
      <c r="C115" s="134" t="s">
        <v>362</v>
      </c>
      <c r="D115" s="130" t="s">
        <v>386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9" t="s">
        <v>284</v>
      </c>
      <c r="B116" s="134" t="s">
        <v>352</v>
      </c>
      <c r="C116" s="134" t="s">
        <v>362</v>
      </c>
      <c r="D116" s="130" t="s">
        <v>386</v>
      </c>
      <c r="E116" s="134" t="s">
        <v>286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9" t="s">
        <v>287</v>
      </c>
      <c r="B117" s="134" t="s">
        <v>352</v>
      </c>
      <c r="C117" s="134" t="s">
        <v>362</v>
      </c>
      <c r="D117" s="130" t="s">
        <v>386</v>
      </c>
      <c r="E117" s="134" t="s">
        <v>288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7</v>
      </c>
      <c r="B118" s="159" t="s">
        <v>276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8</v>
      </c>
      <c r="B119" s="126" t="s">
        <v>276</v>
      </c>
      <c r="C119" s="126" t="s">
        <v>259</v>
      </c>
      <c r="D119" s="130"/>
      <c r="E119" s="143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3" t="s">
        <v>389</v>
      </c>
      <c r="B120" s="126" t="s">
        <v>276</v>
      </c>
      <c r="C120" s="126" t="s">
        <v>259</v>
      </c>
      <c r="D120" s="130" t="s">
        <v>390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3" t="s">
        <v>264</v>
      </c>
      <c r="B121" s="166" t="s">
        <v>276</v>
      </c>
      <c r="C121" s="167" t="s">
        <v>259</v>
      </c>
      <c r="D121" s="130" t="s">
        <v>391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74" t="s">
        <v>467</v>
      </c>
      <c r="B122" s="166" t="s">
        <v>276</v>
      </c>
      <c r="C122" s="167" t="s">
        <v>259</v>
      </c>
      <c r="D122" s="130" t="s">
        <v>468</v>
      </c>
      <c r="E122" s="126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9" t="s">
        <v>291</v>
      </c>
      <c r="B123" s="126" t="s">
        <v>276</v>
      </c>
      <c r="C123" s="126" t="s">
        <v>259</v>
      </c>
      <c r="D123" s="130" t="s">
        <v>516</v>
      </c>
      <c r="E123" s="163"/>
      <c r="F123" s="127" t="n">
        <f aca="false">F124</f>
        <v>0</v>
      </c>
      <c r="G123" s="127" t="n">
        <f aca="false">G124</f>
        <v>0</v>
      </c>
    </row>
    <row r="124" customFormat="false" ht="24" hidden="true" customHeight="true" outlineLevel="0" collapsed="false">
      <c r="A124" s="124" t="s">
        <v>396</v>
      </c>
      <c r="B124" s="126" t="s">
        <v>276</v>
      </c>
      <c r="C124" s="126" t="s">
        <v>259</v>
      </c>
      <c r="D124" s="130" t="s">
        <v>516</v>
      </c>
      <c r="E124" s="163" t="s">
        <v>397</v>
      </c>
      <c r="F124" s="127" t="n">
        <f aca="false">F125</f>
        <v>0</v>
      </c>
      <c r="G124" s="127" t="n">
        <f aca="false">G125</f>
        <v>0</v>
      </c>
    </row>
    <row r="125" customFormat="false" ht="0.75" hidden="true" customHeight="true" outlineLevel="0" collapsed="false">
      <c r="A125" s="124" t="s">
        <v>398</v>
      </c>
      <c r="B125" s="126" t="s">
        <v>276</v>
      </c>
      <c r="C125" s="126" t="s">
        <v>259</v>
      </c>
      <c r="D125" s="153" t="s">
        <v>516</v>
      </c>
      <c r="E125" s="126" t="s">
        <v>399</v>
      </c>
      <c r="F125" s="127" t="n">
        <v>0</v>
      </c>
      <c r="G125" s="127" t="n">
        <v>0</v>
      </c>
    </row>
    <row r="126" customFormat="false" ht="11.25" hidden="false" customHeight="true" outlineLevel="0" collapsed="false">
      <c r="A126" s="124" t="s">
        <v>401</v>
      </c>
      <c r="B126" s="126" t="s">
        <v>276</v>
      </c>
      <c r="C126" s="126" t="s">
        <v>402</v>
      </c>
      <c r="D126" s="153"/>
      <c r="E126" s="126"/>
      <c r="F126" s="173" t="n">
        <f aca="false">F127</f>
        <v>3741000</v>
      </c>
      <c r="G126" s="173" t="n">
        <f aca="false">G127</f>
        <v>3741000</v>
      </c>
    </row>
    <row r="127" customFormat="false" ht="23.25" hidden="false" customHeight="true" outlineLevel="0" collapsed="false">
      <c r="A127" s="174" t="s">
        <v>517</v>
      </c>
      <c r="B127" s="126" t="s">
        <v>276</v>
      </c>
      <c r="C127" s="126" t="s">
        <v>402</v>
      </c>
      <c r="D127" s="130" t="s">
        <v>404</v>
      </c>
      <c r="E127" s="143"/>
      <c r="F127" s="127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74" t="s">
        <v>264</v>
      </c>
      <c r="B128" s="126" t="s">
        <v>276</v>
      </c>
      <c r="C128" s="126" t="s">
        <v>402</v>
      </c>
      <c r="D128" s="130" t="s">
        <v>405</v>
      </c>
      <c r="E128" s="143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74" t="s">
        <v>406</v>
      </c>
      <c r="B129" s="126" t="s">
        <v>276</v>
      </c>
      <c r="C129" s="126" t="s">
        <v>402</v>
      </c>
      <c r="D129" s="130" t="s">
        <v>407</v>
      </c>
      <c r="E129" s="143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9" t="s">
        <v>518</v>
      </c>
      <c r="B130" s="126" t="s">
        <v>276</v>
      </c>
      <c r="C130" s="126" t="s">
        <v>402</v>
      </c>
      <c r="D130" s="130" t="s">
        <v>519</v>
      </c>
      <c r="E130" s="143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84</v>
      </c>
      <c r="B131" s="126" t="s">
        <v>276</v>
      </c>
      <c r="C131" s="126" t="s">
        <v>402</v>
      </c>
      <c r="D131" s="130" t="s">
        <v>519</v>
      </c>
      <c r="E131" s="143" t="s">
        <v>286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7</v>
      </c>
      <c r="B132" s="126" t="s">
        <v>276</v>
      </c>
      <c r="C132" s="126" t="s">
        <v>402</v>
      </c>
      <c r="D132" s="130" t="s">
        <v>519</v>
      </c>
      <c r="E132" s="143" t="s">
        <v>288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9" t="s">
        <v>314</v>
      </c>
      <c r="B133" s="126" t="s">
        <v>276</v>
      </c>
      <c r="C133" s="126" t="s">
        <v>402</v>
      </c>
      <c r="D133" s="130" t="s">
        <v>408</v>
      </c>
      <c r="E133" s="143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84</v>
      </c>
      <c r="B134" s="126" t="s">
        <v>276</v>
      </c>
      <c r="C134" s="126" t="s">
        <v>402</v>
      </c>
      <c r="D134" s="130" t="s">
        <v>408</v>
      </c>
      <c r="E134" s="143" t="s">
        <v>286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7</v>
      </c>
      <c r="B135" s="126" t="s">
        <v>276</v>
      </c>
      <c r="C135" s="126" t="s">
        <v>402</v>
      </c>
      <c r="D135" s="130" t="s">
        <v>408</v>
      </c>
      <c r="E135" s="143" t="s">
        <v>288</v>
      </c>
      <c r="F135" s="164" t="n">
        <v>3741000</v>
      </c>
      <c r="G135" s="164" t="n">
        <v>3741000</v>
      </c>
    </row>
    <row r="136" customFormat="false" ht="23.25" hidden="true" customHeight="true" outlineLevel="0" collapsed="false">
      <c r="A136" s="129" t="s">
        <v>520</v>
      </c>
      <c r="B136" s="126" t="s">
        <v>276</v>
      </c>
      <c r="C136" s="126" t="s">
        <v>402</v>
      </c>
      <c r="D136" s="130" t="s">
        <v>521</v>
      </c>
      <c r="E136" s="143"/>
      <c r="F136" s="164" t="n">
        <f aca="false">F137</f>
        <v>0</v>
      </c>
      <c r="G136" s="164" t="n">
        <f aca="false">G137</f>
        <v>0</v>
      </c>
    </row>
    <row r="137" customFormat="false" ht="12.75" hidden="true" customHeight="true" outlineLevel="0" collapsed="false">
      <c r="A137" s="124" t="s">
        <v>284</v>
      </c>
      <c r="B137" s="126" t="s">
        <v>276</v>
      </c>
      <c r="C137" s="126" t="s">
        <v>402</v>
      </c>
      <c r="D137" s="130" t="s">
        <v>521</v>
      </c>
      <c r="E137" s="143" t="s">
        <v>286</v>
      </c>
      <c r="F137" s="164" t="n">
        <f aca="false">F138</f>
        <v>0</v>
      </c>
      <c r="G137" s="164" t="n">
        <f aca="false">G138</f>
        <v>0</v>
      </c>
    </row>
    <row r="138" customFormat="false" ht="12.75" hidden="true" customHeight="true" outlineLevel="0" collapsed="false">
      <c r="A138" s="124" t="s">
        <v>287</v>
      </c>
      <c r="B138" s="126" t="s">
        <v>276</v>
      </c>
      <c r="C138" s="126" t="s">
        <v>402</v>
      </c>
      <c r="D138" s="130" t="s">
        <v>521</v>
      </c>
      <c r="E138" s="143" t="s">
        <v>288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3" t="s">
        <v>417</v>
      </c>
      <c r="B139" s="126" t="s">
        <v>276</v>
      </c>
      <c r="C139" s="126" t="s">
        <v>418</v>
      </c>
      <c r="D139" s="153"/>
      <c r="E139" s="126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7" t="s">
        <v>276</v>
      </c>
      <c r="C140" s="126" t="s">
        <v>418</v>
      </c>
      <c r="D140" s="128" t="s">
        <v>263</v>
      </c>
      <c r="E140" s="126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7" t="s">
        <v>276</v>
      </c>
      <c r="C141" s="126" t="s">
        <v>418</v>
      </c>
      <c r="D141" s="128" t="s">
        <v>265</v>
      </c>
      <c r="E141" s="126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7" t="s">
        <v>276</v>
      </c>
      <c r="C142" s="126" t="s">
        <v>418</v>
      </c>
      <c r="D142" s="128" t="s">
        <v>267</v>
      </c>
      <c r="E142" s="126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91</v>
      </c>
      <c r="B143" s="126" t="s">
        <v>276</v>
      </c>
      <c r="C143" s="126" t="s">
        <v>418</v>
      </c>
      <c r="D143" s="128" t="s">
        <v>292</v>
      </c>
      <c r="E143" s="126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84</v>
      </c>
      <c r="B144" s="126" t="s">
        <v>276</v>
      </c>
      <c r="C144" s="126" t="s">
        <v>418</v>
      </c>
      <c r="D144" s="128" t="s">
        <v>292</v>
      </c>
      <c r="E144" s="126" t="s">
        <v>286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7</v>
      </c>
      <c r="B145" s="126" t="s">
        <v>276</v>
      </c>
      <c r="C145" s="126" t="s">
        <v>418</v>
      </c>
      <c r="D145" s="128" t="s">
        <v>292</v>
      </c>
      <c r="E145" s="126" t="s">
        <v>288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9" t="s">
        <v>420</v>
      </c>
      <c r="B146" s="126" t="s">
        <v>276</v>
      </c>
      <c r="C146" s="126" t="s">
        <v>421</v>
      </c>
      <c r="D146" s="130"/>
      <c r="E146" s="126"/>
      <c r="F146" s="127" t="n">
        <f aca="false">F147</f>
        <v>1000</v>
      </c>
      <c r="G146" s="127" t="n">
        <f aca="false">G147</f>
        <v>1000</v>
      </c>
    </row>
    <row r="147" customFormat="false" ht="22.5" hidden="false" customHeight="true" outlineLevel="0" collapsed="false">
      <c r="A147" s="124" t="s">
        <v>522</v>
      </c>
      <c r="B147" s="126" t="s">
        <v>276</v>
      </c>
      <c r="C147" s="126" t="s">
        <v>421</v>
      </c>
      <c r="D147" s="153" t="s">
        <v>423</v>
      </c>
      <c r="E147" s="126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6" t="s">
        <v>276</v>
      </c>
      <c r="C148" s="126" t="s">
        <v>421</v>
      </c>
      <c r="D148" s="153" t="s">
        <v>424</v>
      </c>
      <c r="E148" s="126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5</v>
      </c>
      <c r="B149" s="126" t="s">
        <v>276</v>
      </c>
      <c r="C149" s="126" t="s">
        <v>421</v>
      </c>
      <c r="D149" s="153" t="s">
        <v>426</v>
      </c>
      <c r="E149" s="126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4</v>
      </c>
      <c r="B150" s="126" t="s">
        <v>276</v>
      </c>
      <c r="C150" s="126" t="s">
        <v>421</v>
      </c>
      <c r="D150" s="153" t="s">
        <v>427</v>
      </c>
      <c r="E150" s="126"/>
      <c r="F150" s="127" t="n">
        <f aca="false">F151</f>
        <v>1000</v>
      </c>
      <c r="G150" s="127" t="n">
        <f aca="false">G151</f>
        <v>1000</v>
      </c>
    </row>
    <row r="151" customFormat="false" ht="12" hidden="false" customHeight="true" outlineLevel="0" collapsed="false">
      <c r="A151" s="124" t="s">
        <v>293</v>
      </c>
      <c r="B151" s="126" t="s">
        <v>276</v>
      </c>
      <c r="C151" s="126" t="s">
        <v>421</v>
      </c>
      <c r="D151" s="153" t="s">
        <v>427</v>
      </c>
      <c r="E151" s="126" t="s">
        <v>294</v>
      </c>
      <c r="F151" s="127" t="n">
        <f aca="false">F152</f>
        <v>1000</v>
      </c>
      <c r="G151" s="127" t="n">
        <f aca="false">G152</f>
        <v>1000</v>
      </c>
    </row>
    <row r="152" customFormat="false" ht="24" hidden="false" customHeight="true" outlineLevel="0" collapsed="false">
      <c r="A152" s="124" t="s">
        <v>428</v>
      </c>
      <c r="B152" s="126" t="s">
        <v>276</v>
      </c>
      <c r="C152" s="126" t="s">
        <v>421</v>
      </c>
      <c r="D152" s="153" t="s">
        <v>427</v>
      </c>
      <c r="E152" s="126" t="s">
        <v>429</v>
      </c>
      <c r="F152" s="127" t="n">
        <v>1000</v>
      </c>
      <c r="G152" s="127" t="n">
        <v>1000</v>
      </c>
    </row>
    <row r="153" customFormat="false" ht="12.75" hidden="false" customHeight="true" outlineLevel="0" collapsed="false">
      <c r="A153" s="145" t="s">
        <v>430</v>
      </c>
      <c r="B153" s="146" t="s">
        <v>431</v>
      </c>
      <c r="C153" s="146"/>
      <c r="D153" s="147"/>
      <c r="E153" s="146"/>
      <c r="F153" s="149" t="n">
        <f aca="false">F154+F161</f>
        <v>656333.33</v>
      </c>
      <c r="G153" s="149" t="n">
        <f aca="false">G154+G161</f>
        <v>630222.22</v>
      </c>
    </row>
    <row r="154" customFormat="false" ht="13.5" hidden="true" customHeight="true" outlineLevel="0" collapsed="false">
      <c r="A154" s="124" t="s">
        <v>432</v>
      </c>
      <c r="B154" s="126" t="s">
        <v>431</v>
      </c>
      <c r="C154" s="126" t="s">
        <v>259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22</v>
      </c>
      <c r="B155" s="126" t="s">
        <v>431</v>
      </c>
      <c r="C155" s="126" t="s">
        <v>259</v>
      </c>
      <c r="D155" s="128" t="s">
        <v>323</v>
      </c>
      <c r="E155" s="126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6" t="s">
        <v>431</v>
      </c>
      <c r="C156" s="126" t="s">
        <v>259</v>
      </c>
      <c r="D156" s="128" t="s">
        <v>324</v>
      </c>
      <c r="E156" s="126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8</v>
      </c>
      <c r="B157" s="126" t="s">
        <v>431</v>
      </c>
      <c r="C157" s="126" t="s">
        <v>259</v>
      </c>
      <c r="D157" s="128" t="s">
        <v>331</v>
      </c>
      <c r="E157" s="126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3" t="s">
        <v>436</v>
      </c>
      <c r="B158" s="126" t="s">
        <v>431</v>
      </c>
      <c r="C158" s="126" t="s">
        <v>259</v>
      </c>
      <c r="D158" s="128" t="s">
        <v>332</v>
      </c>
      <c r="E158" s="126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84</v>
      </c>
      <c r="B159" s="126" t="s">
        <v>431</v>
      </c>
      <c r="C159" s="126" t="s">
        <v>259</v>
      </c>
      <c r="D159" s="128" t="s">
        <v>332</v>
      </c>
      <c r="E159" s="126" t="s">
        <v>286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7</v>
      </c>
      <c r="B160" s="126" t="s">
        <v>431</v>
      </c>
      <c r="C160" s="126" t="s">
        <v>259</v>
      </c>
      <c r="D160" s="128" t="s">
        <v>332</v>
      </c>
      <c r="E160" s="126" t="s">
        <v>288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9</v>
      </c>
      <c r="B161" s="126" t="s">
        <v>431</v>
      </c>
      <c r="C161" s="126" t="s">
        <v>352</v>
      </c>
      <c r="D161" s="130"/>
      <c r="E161" s="126"/>
      <c r="F161" s="154" t="n">
        <f aca="false">F162+F176+F182+F168</f>
        <v>656333.33</v>
      </c>
      <c r="G161" s="154" t="n">
        <f aca="false">G162+G176+G182+G168</f>
        <v>630222.22</v>
      </c>
    </row>
    <row r="162" customFormat="false" ht="13.5" hidden="true" customHeight="true" outlineLevel="0" collapsed="false">
      <c r="A162" s="180" t="s">
        <v>440</v>
      </c>
      <c r="B162" s="126" t="s">
        <v>431</v>
      </c>
      <c r="C162" s="126" t="s">
        <v>352</v>
      </c>
      <c r="D162" s="128" t="s">
        <v>301</v>
      </c>
      <c r="E162" s="134"/>
      <c r="F162" s="136" t="n">
        <f aca="false">F163</f>
        <v>0</v>
      </c>
      <c r="G162" s="136" t="n">
        <f aca="false">G163</f>
        <v>0</v>
      </c>
    </row>
    <row r="163" customFormat="false" ht="13.5" hidden="true" customHeight="true" outlineLevel="0" collapsed="false">
      <c r="A163" s="180" t="s">
        <v>264</v>
      </c>
      <c r="B163" s="126" t="s">
        <v>431</v>
      </c>
      <c r="C163" s="126" t="s">
        <v>352</v>
      </c>
      <c r="D163" s="128" t="s">
        <v>302</v>
      </c>
      <c r="E163" s="134"/>
      <c r="F163" s="136" t="n">
        <f aca="false">F164</f>
        <v>0</v>
      </c>
      <c r="G163" s="136" t="n">
        <f aca="false">G164</f>
        <v>0</v>
      </c>
    </row>
    <row r="164" customFormat="false" ht="13.5" hidden="true" customHeight="true" outlineLevel="0" collapsed="false">
      <c r="A164" s="124" t="s">
        <v>312</v>
      </c>
      <c r="B164" s="126" t="s">
        <v>431</v>
      </c>
      <c r="C164" s="126" t="s">
        <v>352</v>
      </c>
      <c r="D164" s="137" t="s">
        <v>313</v>
      </c>
      <c r="E164" s="134"/>
      <c r="F164" s="136" t="n">
        <f aca="false">F165</f>
        <v>0</v>
      </c>
      <c r="G164" s="136" t="n">
        <f aca="false">G165</f>
        <v>0</v>
      </c>
    </row>
    <row r="165" customFormat="false" ht="13.5" hidden="true" customHeight="true" outlineLevel="0" collapsed="false">
      <c r="A165" s="129" t="s">
        <v>314</v>
      </c>
      <c r="B165" s="126" t="s">
        <v>431</v>
      </c>
      <c r="C165" s="126" t="s">
        <v>352</v>
      </c>
      <c r="D165" s="137" t="s">
        <v>315</v>
      </c>
      <c r="E165" s="134"/>
      <c r="F165" s="136" t="n">
        <f aca="false">F166</f>
        <v>0</v>
      </c>
      <c r="G165" s="136" t="n">
        <f aca="false">G166</f>
        <v>0</v>
      </c>
    </row>
    <row r="166" customFormat="false" ht="13.5" hidden="true" customHeight="true" outlineLevel="0" collapsed="false">
      <c r="A166" s="138" t="s">
        <v>316</v>
      </c>
      <c r="B166" s="126" t="s">
        <v>431</v>
      </c>
      <c r="C166" s="126" t="s">
        <v>352</v>
      </c>
      <c r="D166" s="72" t="s">
        <v>315</v>
      </c>
      <c r="E166" s="72" t="s">
        <v>317</v>
      </c>
      <c r="F166" s="136" t="n">
        <f aca="false">F167</f>
        <v>0</v>
      </c>
      <c r="G166" s="136" t="n">
        <f aca="false">G167</f>
        <v>0</v>
      </c>
    </row>
    <row r="167" customFormat="false" ht="13.5" hidden="true" customHeight="true" outlineLevel="0" collapsed="false">
      <c r="A167" s="142" t="s">
        <v>222</v>
      </c>
      <c r="B167" s="126" t="s">
        <v>431</v>
      </c>
      <c r="C167" s="126" t="s">
        <v>352</v>
      </c>
      <c r="D167" s="72" t="s">
        <v>315</v>
      </c>
      <c r="E167" s="72" t="s">
        <v>318</v>
      </c>
      <c r="F167" s="136" t="n">
        <v>0</v>
      </c>
      <c r="G167" s="154" t="n">
        <v>0</v>
      </c>
    </row>
    <row r="168" customFormat="false" ht="13.5" hidden="true" customHeight="true" outlineLevel="0" collapsed="false">
      <c r="A168" s="124" t="s">
        <v>510</v>
      </c>
      <c r="B168" s="126" t="s">
        <v>431</v>
      </c>
      <c r="C168" s="126" t="s">
        <v>352</v>
      </c>
      <c r="D168" s="128" t="s">
        <v>323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6" t="s">
        <v>431</v>
      </c>
      <c r="C169" s="126" t="s">
        <v>352</v>
      </c>
      <c r="D169" s="128" t="s">
        <v>324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8</v>
      </c>
      <c r="B170" s="126" t="s">
        <v>431</v>
      </c>
      <c r="C170" s="126" t="s">
        <v>352</v>
      </c>
      <c r="D170" s="128" t="s">
        <v>331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91</v>
      </c>
      <c r="B171" s="126" t="s">
        <v>431</v>
      </c>
      <c r="C171" s="126" t="s">
        <v>352</v>
      </c>
      <c r="D171" s="128" t="s">
        <v>332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84</v>
      </c>
      <c r="B172" s="126" t="s">
        <v>431</v>
      </c>
      <c r="C172" s="126" t="s">
        <v>352</v>
      </c>
      <c r="D172" s="128" t="s">
        <v>332</v>
      </c>
      <c r="E172" s="126" t="s">
        <v>286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7</v>
      </c>
      <c r="B173" s="126" t="s">
        <v>431</v>
      </c>
      <c r="C173" s="126" t="s">
        <v>352</v>
      </c>
      <c r="D173" s="128" t="s">
        <v>332</v>
      </c>
      <c r="E173" s="126" t="s">
        <v>288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3</v>
      </c>
      <c r="B174" s="126" t="s">
        <v>431</v>
      </c>
      <c r="C174" s="126" t="s">
        <v>352</v>
      </c>
      <c r="D174" s="128" t="s">
        <v>332</v>
      </c>
      <c r="E174" s="126" t="s">
        <v>294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20</v>
      </c>
      <c r="B175" s="126" t="s">
        <v>431</v>
      </c>
      <c r="C175" s="126" t="s">
        <v>352</v>
      </c>
      <c r="D175" s="128" t="s">
        <v>332</v>
      </c>
      <c r="E175" s="126" t="s">
        <v>321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74" t="s">
        <v>517</v>
      </c>
      <c r="B176" s="126" t="s">
        <v>431</v>
      </c>
      <c r="C176" s="126" t="s">
        <v>352</v>
      </c>
      <c r="D176" s="130" t="s">
        <v>404</v>
      </c>
      <c r="E176" s="126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74" t="s">
        <v>264</v>
      </c>
      <c r="B177" s="126" t="s">
        <v>431</v>
      </c>
      <c r="C177" s="126" t="s">
        <v>352</v>
      </c>
      <c r="D177" s="130" t="s">
        <v>405</v>
      </c>
      <c r="E177" s="126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74" t="s">
        <v>414</v>
      </c>
      <c r="B178" s="126" t="s">
        <v>431</v>
      </c>
      <c r="C178" s="126" t="s">
        <v>352</v>
      </c>
      <c r="D178" s="130" t="s">
        <v>415</v>
      </c>
      <c r="E178" s="126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74" t="s">
        <v>291</v>
      </c>
      <c r="B179" s="126" t="s">
        <v>431</v>
      </c>
      <c r="C179" s="126" t="s">
        <v>352</v>
      </c>
      <c r="D179" s="128" t="s">
        <v>416</v>
      </c>
      <c r="E179" s="126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84</v>
      </c>
      <c r="B180" s="126" t="s">
        <v>431</v>
      </c>
      <c r="C180" s="126" t="s">
        <v>352</v>
      </c>
      <c r="D180" s="128" t="s">
        <v>416</v>
      </c>
      <c r="E180" s="126" t="s">
        <v>286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7</v>
      </c>
      <c r="B181" s="126" t="s">
        <v>431</v>
      </c>
      <c r="C181" s="126" t="s">
        <v>352</v>
      </c>
      <c r="D181" s="128" t="s">
        <v>416</v>
      </c>
      <c r="E181" s="126" t="s">
        <v>288</v>
      </c>
      <c r="F181" s="154" t="n">
        <v>0</v>
      </c>
      <c r="G181" s="154" t="n">
        <v>0</v>
      </c>
    </row>
    <row r="182" customFormat="false" ht="23.25" hidden="false" customHeight="true" outlineLevel="0" collapsed="false">
      <c r="A182" s="129" t="s">
        <v>443</v>
      </c>
      <c r="B182" s="126" t="s">
        <v>431</v>
      </c>
      <c r="C182" s="126" t="s">
        <v>352</v>
      </c>
      <c r="D182" s="130" t="s">
        <v>444</v>
      </c>
      <c r="E182" s="126"/>
      <c r="F182" s="154" t="n">
        <f aca="false">F183+F188</f>
        <v>656333.33</v>
      </c>
      <c r="G182" s="154" t="n">
        <f aca="false">G183+G188</f>
        <v>630222.22</v>
      </c>
    </row>
    <row r="183" customFormat="false" ht="24" hidden="false" customHeight="true" outlineLevel="0" collapsed="false">
      <c r="A183" s="133" t="s">
        <v>445</v>
      </c>
      <c r="B183" s="126" t="s">
        <v>431</v>
      </c>
      <c r="C183" s="126" t="s">
        <v>352</v>
      </c>
      <c r="D183" s="130" t="s">
        <v>446</v>
      </c>
      <c r="E183" s="199"/>
      <c r="F183" s="127" t="n">
        <f aca="false">F184</f>
        <v>655333.33</v>
      </c>
      <c r="G183" s="127" t="n">
        <f aca="false">G184</f>
        <v>629222.22</v>
      </c>
    </row>
    <row r="184" customFormat="false" ht="14.25" hidden="false" customHeight="true" outlineLevel="0" collapsed="false">
      <c r="A184" s="133" t="s">
        <v>447</v>
      </c>
      <c r="B184" s="126" t="s">
        <v>431</v>
      </c>
      <c r="C184" s="126" t="s">
        <v>352</v>
      </c>
      <c r="D184" s="200" t="s">
        <v>523</v>
      </c>
      <c r="E184" s="177"/>
      <c r="F184" s="154" t="n">
        <f aca="false">F185</f>
        <v>655333.33</v>
      </c>
      <c r="G184" s="154" t="n">
        <f aca="false">G185</f>
        <v>629222.22</v>
      </c>
    </row>
    <row r="185" customFormat="false" ht="14.25" hidden="false" customHeight="true" outlineLevel="0" collapsed="false">
      <c r="A185" s="124" t="s">
        <v>449</v>
      </c>
      <c r="B185" s="126" t="s">
        <v>431</v>
      </c>
      <c r="C185" s="126" t="s">
        <v>352</v>
      </c>
      <c r="D185" s="200" t="s">
        <v>524</v>
      </c>
      <c r="E185" s="177"/>
      <c r="F185" s="154" t="n">
        <f aca="false">F186</f>
        <v>655333.33</v>
      </c>
      <c r="G185" s="154" t="n">
        <f aca="false">G186</f>
        <v>629222.22</v>
      </c>
    </row>
    <row r="186" customFormat="false" ht="14.25" hidden="false" customHeight="true" outlineLevel="0" collapsed="false">
      <c r="A186" s="124" t="s">
        <v>284</v>
      </c>
      <c r="B186" s="126" t="s">
        <v>431</v>
      </c>
      <c r="C186" s="126" t="s">
        <v>352</v>
      </c>
      <c r="D186" s="200" t="s">
        <v>524</v>
      </c>
      <c r="E186" s="177" t="s">
        <v>286</v>
      </c>
      <c r="F186" s="154" t="n">
        <f aca="false">F187</f>
        <v>655333.33</v>
      </c>
      <c r="G186" s="154" t="n">
        <f aca="false">G187</f>
        <v>629222.22</v>
      </c>
    </row>
    <row r="187" customFormat="false" ht="14.25" hidden="false" customHeight="true" outlineLevel="0" collapsed="false">
      <c r="A187" s="124" t="s">
        <v>287</v>
      </c>
      <c r="B187" s="126" t="s">
        <v>431</v>
      </c>
      <c r="C187" s="126" t="s">
        <v>352</v>
      </c>
      <c r="D187" s="200" t="s">
        <v>524</v>
      </c>
      <c r="E187" s="177" t="s">
        <v>288</v>
      </c>
      <c r="F187" s="154" t="n">
        <f aca="false">230000+359800+65533.33</f>
        <v>655333.33</v>
      </c>
      <c r="G187" s="154" t="n">
        <f aca="false">215200+351100+62922.22</f>
        <v>629222.22</v>
      </c>
    </row>
    <row r="188" customFormat="false" ht="14.25" hidden="false" customHeight="true" outlineLevel="0" collapsed="false">
      <c r="A188" s="129" t="s">
        <v>264</v>
      </c>
      <c r="B188" s="126" t="s">
        <v>431</v>
      </c>
      <c r="C188" s="126" t="s">
        <v>352</v>
      </c>
      <c r="D188" s="130" t="s">
        <v>453</v>
      </c>
      <c r="E188" s="126"/>
      <c r="F188" s="154" t="n">
        <f aca="false">F189</f>
        <v>1000</v>
      </c>
      <c r="G188" s="154" t="n">
        <f aca="false">G189</f>
        <v>1000</v>
      </c>
    </row>
    <row r="189" customFormat="false" ht="14.25" hidden="false" customHeight="true" outlineLevel="0" collapsed="false">
      <c r="A189" s="129" t="s">
        <v>454</v>
      </c>
      <c r="B189" s="126" t="s">
        <v>431</v>
      </c>
      <c r="C189" s="126" t="s">
        <v>352</v>
      </c>
      <c r="D189" s="130" t="s">
        <v>455</v>
      </c>
      <c r="E189" s="126"/>
      <c r="F189" s="154" t="n">
        <f aca="false">F190</f>
        <v>1000</v>
      </c>
      <c r="G189" s="154" t="n">
        <f aca="false">G190</f>
        <v>1000</v>
      </c>
    </row>
    <row r="190" customFormat="false" ht="14.25" hidden="false" customHeight="true" outlineLevel="0" collapsed="false">
      <c r="A190" s="129" t="s">
        <v>314</v>
      </c>
      <c r="B190" s="126" t="s">
        <v>431</v>
      </c>
      <c r="C190" s="126" t="s">
        <v>352</v>
      </c>
      <c r="D190" s="130" t="s">
        <v>456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4.25" hidden="false" customHeight="true" outlineLevel="0" collapsed="false">
      <c r="A191" s="124" t="s">
        <v>284</v>
      </c>
      <c r="B191" s="126" t="s">
        <v>431</v>
      </c>
      <c r="C191" s="143" t="s">
        <v>352</v>
      </c>
      <c r="D191" s="130" t="s">
        <v>456</v>
      </c>
      <c r="E191" s="177" t="s">
        <v>286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7</v>
      </c>
      <c r="B192" s="126" t="s">
        <v>431</v>
      </c>
      <c r="C192" s="143" t="s">
        <v>352</v>
      </c>
      <c r="D192" s="130" t="s">
        <v>456</v>
      </c>
      <c r="E192" s="177" t="s">
        <v>288</v>
      </c>
      <c r="F192" s="154" t="n">
        <v>1000</v>
      </c>
      <c r="G192" s="154" t="n">
        <v>1000</v>
      </c>
    </row>
    <row r="193" customFormat="false" ht="14.25" hidden="true" customHeight="true" outlineLevel="0" collapsed="false">
      <c r="A193" s="124" t="s">
        <v>396</v>
      </c>
      <c r="B193" s="126" t="s">
        <v>431</v>
      </c>
      <c r="C193" s="143" t="s">
        <v>352</v>
      </c>
      <c r="D193" s="130" t="s">
        <v>456</v>
      </c>
      <c r="E193" s="126" t="s">
        <v>397</v>
      </c>
      <c r="F193" s="127" t="n">
        <f aca="false">F194</f>
        <v>0</v>
      </c>
      <c r="G193" s="127" t="n">
        <f aca="false">G194</f>
        <v>0</v>
      </c>
    </row>
    <row r="194" customFormat="false" ht="14.25" hidden="true" customHeight="true" outlineLevel="0" collapsed="false">
      <c r="A194" s="124" t="s">
        <v>398</v>
      </c>
      <c r="B194" s="126" t="s">
        <v>431</v>
      </c>
      <c r="C194" s="143" t="s">
        <v>352</v>
      </c>
      <c r="D194" s="130" t="s">
        <v>456</v>
      </c>
      <c r="E194" s="126" t="s">
        <v>399</v>
      </c>
      <c r="F194" s="127" t="n">
        <v>0</v>
      </c>
      <c r="G194" s="127" t="n">
        <v>0</v>
      </c>
    </row>
    <row r="195" customFormat="false" ht="14.25" hidden="false" customHeight="true" outlineLevel="0" collapsed="false">
      <c r="A195" s="184" t="s">
        <v>457</v>
      </c>
      <c r="B195" s="185" t="s">
        <v>458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9</v>
      </c>
      <c r="B196" s="126" t="s">
        <v>458</v>
      </c>
      <c r="C196" s="126" t="s">
        <v>259</v>
      </c>
      <c r="D196" s="130"/>
      <c r="E196" s="126"/>
      <c r="F196" s="127" t="n">
        <f aca="false">F197</f>
        <v>7000000</v>
      </c>
      <c r="G196" s="127" t="n">
        <f aca="false">G197</f>
        <v>7000000</v>
      </c>
    </row>
    <row r="197" customFormat="false" ht="14.25" hidden="false" customHeight="true" outlineLevel="0" collapsed="false">
      <c r="A197" s="133" t="s">
        <v>389</v>
      </c>
      <c r="B197" s="126" t="s">
        <v>458</v>
      </c>
      <c r="C197" s="126" t="s">
        <v>259</v>
      </c>
      <c r="D197" s="130" t="s">
        <v>390</v>
      </c>
      <c r="E197" s="126"/>
      <c r="F197" s="127" t="n">
        <f aca="false">F198+F203</f>
        <v>7000000</v>
      </c>
      <c r="G197" s="127" t="n">
        <f aca="false">G198+G203</f>
        <v>7000000</v>
      </c>
    </row>
    <row r="198" customFormat="false" ht="14.25" hidden="true" customHeight="true" outlineLevel="0" collapsed="false">
      <c r="A198" s="174" t="s">
        <v>264</v>
      </c>
      <c r="B198" s="126" t="s">
        <v>458</v>
      </c>
      <c r="C198" s="126" t="s">
        <v>259</v>
      </c>
      <c r="D198" s="130" t="s">
        <v>391</v>
      </c>
      <c r="E198" s="126"/>
      <c r="F198" s="127" t="n">
        <f aca="false">F199</f>
        <v>0</v>
      </c>
      <c r="G198" s="127" t="n">
        <f aca="false">G199</f>
        <v>0</v>
      </c>
    </row>
    <row r="199" customFormat="false" ht="24.75" hidden="true" customHeight="true" outlineLevel="0" collapsed="false">
      <c r="A199" s="129" t="s">
        <v>392</v>
      </c>
      <c r="B199" s="126" t="s">
        <v>458</v>
      </c>
      <c r="C199" s="126" t="s">
        <v>259</v>
      </c>
      <c r="D199" s="130" t="s">
        <v>393</v>
      </c>
      <c r="E199" s="126"/>
      <c r="F199" s="127" t="n">
        <f aca="false">F200</f>
        <v>0</v>
      </c>
      <c r="G199" s="127" t="n">
        <f aca="false">G200</f>
        <v>0</v>
      </c>
    </row>
    <row r="200" customFormat="false" ht="14.25" hidden="true" customHeight="true" outlineLevel="0" collapsed="false">
      <c r="A200" s="129" t="s">
        <v>460</v>
      </c>
      <c r="B200" s="126" t="s">
        <v>458</v>
      </c>
      <c r="C200" s="126" t="s">
        <v>259</v>
      </c>
      <c r="D200" s="130" t="s">
        <v>461</v>
      </c>
      <c r="E200" s="126"/>
      <c r="F200" s="127" t="n">
        <f aca="false">F201</f>
        <v>0</v>
      </c>
      <c r="G200" s="127" t="n">
        <f aca="false">G201</f>
        <v>0</v>
      </c>
    </row>
    <row r="201" customFormat="false" ht="23.25" hidden="true" customHeight="true" outlineLevel="0" collapsed="false">
      <c r="A201" s="124" t="s">
        <v>396</v>
      </c>
      <c r="B201" s="126" t="s">
        <v>458</v>
      </c>
      <c r="C201" s="126" t="s">
        <v>259</v>
      </c>
      <c r="D201" s="130" t="s">
        <v>461</v>
      </c>
      <c r="E201" s="126" t="s">
        <v>397</v>
      </c>
      <c r="F201" s="127" t="n">
        <f aca="false">F202</f>
        <v>0</v>
      </c>
      <c r="G201" s="127" t="n">
        <f aca="false">G202</f>
        <v>0</v>
      </c>
    </row>
    <row r="202" customFormat="false" ht="14.25" hidden="true" customHeight="true" outlineLevel="0" collapsed="false">
      <c r="A202" s="124" t="s">
        <v>398</v>
      </c>
      <c r="B202" s="126" t="s">
        <v>458</v>
      </c>
      <c r="C202" s="126" t="s">
        <v>259</v>
      </c>
      <c r="D202" s="130" t="s">
        <v>461</v>
      </c>
      <c r="E202" s="126" t="s">
        <v>399</v>
      </c>
      <c r="F202" s="127" t="n">
        <v>0</v>
      </c>
      <c r="G202" s="127" t="n">
        <v>0</v>
      </c>
    </row>
    <row r="203" customFormat="false" ht="12.75" hidden="false" customHeight="true" outlineLevel="0" collapsed="false">
      <c r="A203" s="174" t="s">
        <v>467</v>
      </c>
      <c r="B203" s="126" t="s">
        <v>458</v>
      </c>
      <c r="C203" s="126" t="s">
        <v>259</v>
      </c>
      <c r="D203" s="130" t="s">
        <v>468</v>
      </c>
      <c r="E203" s="126"/>
      <c r="F203" s="127" t="n">
        <f aca="false">+F207+F204</f>
        <v>7000000</v>
      </c>
      <c r="G203" s="127" t="n">
        <f aca="false">G204+G207</f>
        <v>7000000</v>
      </c>
    </row>
    <row r="204" customFormat="false" ht="13.5" hidden="false" customHeight="true" outlineLevel="0" collapsed="false">
      <c r="A204" s="129" t="s">
        <v>460</v>
      </c>
      <c r="B204" s="126" t="s">
        <v>458</v>
      </c>
      <c r="C204" s="126" t="s">
        <v>259</v>
      </c>
      <c r="D204" s="130" t="s">
        <v>469</v>
      </c>
      <c r="E204" s="126"/>
      <c r="F204" s="127" t="n">
        <f aca="false">F205</f>
        <v>7000000</v>
      </c>
      <c r="G204" s="127" t="n">
        <f aca="false">G205</f>
        <v>7000000</v>
      </c>
    </row>
    <row r="205" customFormat="false" ht="24" hidden="false" customHeight="true" outlineLevel="0" collapsed="false">
      <c r="A205" s="124" t="s">
        <v>396</v>
      </c>
      <c r="B205" s="126" t="s">
        <v>458</v>
      </c>
      <c r="C205" s="126" t="s">
        <v>259</v>
      </c>
      <c r="D205" s="130" t="s">
        <v>469</v>
      </c>
      <c r="E205" s="126" t="s">
        <v>397</v>
      </c>
      <c r="F205" s="127" t="n">
        <f aca="false">F206</f>
        <v>7000000</v>
      </c>
      <c r="G205" s="127" t="n">
        <f aca="false">G206</f>
        <v>7000000</v>
      </c>
    </row>
    <row r="206" s="188" customFormat="true" ht="12" hidden="false" customHeight="true" outlineLevel="0" collapsed="false">
      <c r="A206" s="124" t="s">
        <v>398</v>
      </c>
      <c r="B206" s="126" t="s">
        <v>458</v>
      </c>
      <c r="C206" s="126" t="s">
        <v>259</v>
      </c>
      <c r="D206" s="130" t="s">
        <v>469</v>
      </c>
      <c r="E206" s="126" t="s">
        <v>399</v>
      </c>
      <c r="F206" s="127" t="n">
        <v>7000000</v>
      </c>
      <c r="G206" s="127" t="n">
        <v>7000000</v>
      </c>
    </row>
    <row r="207" s="188" customFormat="true" ht="12.75" hidden="true" customHeight="true" outlineLevel="0" collapsed="false">
      <c r="A207" s="124" t="s">
        <v>279</v>
      </c>
      <c r="B207" s="126" t="s">
        <v>458</v>
      </c>
      <c r="C207" s="126" t="s">
        <v>259</v>
      </c>
      <c r="D207" s="130" t="s">
        <v>525</v>
      </c>
      <c r="E207" s="126"/>
      <c r="F207" s="127" t="n">
        <f aca="false">F208</f>
        <v>0</v>
      </c>
      <c r="G207" s="127" t="n">
        <f aca="false">G208</f>
        <v>0</v>
      </c>
    </row>
    <row r="208" s="188" customFormat="true" ht="23.25" hidden="true" customHeight="true" outlineLevel="0" collapsed="false">
      <c r="A208" s="124" t="s">
        <v>472</v>
      </c>
      <c r="B208" s="126" t="s">
        <v>458</v>
      </c>
      <c r="C208" s="126" t="s">
        <v>259</v>
      </c>
      <c r="D208" s="130" t="s">
        <v>525</v>
      </c>
      <c r="E208" s="126" t="s">
        <v>397</v>
      </c>
      <c r="F208" s="127" t="n">
        <f aca="false">F209</f>
        <v>0</v>
      </c>
      <c r="G208" s="127" t="n">
        <f aca="false">G209</f>
        <v>0</v>
      </c>
    </row>
    <row r="209" s="188" customFormat="true" ht="12.75" hidden="true" customHeight="true" outlineLevel="0" collapsed="false">
      <c r="A209" s="124" t="s">
        <v>398</v>
      </c>
      <c r="B209" s="126" t="s">
        <v>458</v>
      </c>
      <c r="C209" s="126" t="s">
        <v>259</v>
      </c>
      <c r="D209" s="130" t="s">
        <v>526</v>
      </c>
      <c r="E209" s="126" t="s">
        <v>399</v>
      </c>
      <c r="F209" s="127" t="n">
        <v>0</v>
      </c>
      <c r="G209" s="127" t="n">
        <v>0</v>
      </c>
    </row>
    <row r="210" customFormat="false" ht="12" hidden="false" customHeight="true" outlineLevel="0" collapsed="false">
      <c r="A210" s="145" t="s">
        <v>474</v>
      </c>
      <c r="B210" s="122" t="s">
        <v>418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5</v>
      </c>
      <c r="B211" s="189" t="s">
        <v>418</v>
      </c>
      <c r="C211" s="189" t="s">
        <v>259</v>
      </c>
      <c r="D211" s="130"/>
      <c r="E211" s="189"/>
      <c r="F211" s="127" t="n">
        <f aca="false">F212</f>
        <v>300000</v>
      </c>
      <c r="G211" s="127" t="n">
        <f aca="false">G212</f>
        <v>300000</v>
      </c>
    </row>
    <row r="212" customFormat="false" ht="22.5" hidden="false" customHeight="true" outlineLevel="0" collapsed="false">
      <c r="A212" s="124" t="s">
        <v>262</v>
      </c>
      <c r="B212" s="126" t="s">
        <v>418</v>
      </c>
      <c r="C212" s="126" t="s">
        <v>259</v>
      </c>
      <c r="D212" s="130" t="s">
        <v>263</v>
      </c>
      <c r="E212" s="189"/>
      <c r="F212" s="127" t="n">
        <f aca="false">F213</f>
        <v>300000</v>
      </c>
      <c r="G212" s="127" t="n">
        <f aca="false">G213</f>
        <v>300000</v>
      </c>
    </row>
    <row r="213" customFormat="false" ht="14.25" hidden="false" customHeight="true" outlineLevel="0" collapsed="false">
      <c r="A213" s="124" t="s">
        <v>264</v>
      </c>
      <c r="B213" s="126" t="s">
        <v>418</v>
      </c>
      <c r="C213" s="126" t="s">
        <v>259</v>
      </c>
      <c r="D213" s="130" t="s">
        <v>265</v>
      </c>
      <c r="E213" s="189"/>
      <c r="F213" s="127" t="n">
        <f aca="false">F214</f>
        <v>300000</v>
      </c>
      <c r="G213" s="127" t="n">
        <f aca="false">G214</f>
        <v>300000</v>
      </c>
    </row>
    <row r="214" customFormat="false" ht="22.5" hidden="false" customHeight="true" outlineLevel="0" collapsed="false">
      <c r="A214" s="124" t="s">
        <v>282</v>
      </c>
      <c r="B214" s="126" t="s">
        <v>418</v>
      </c>
      <c r="C214" s="126" t="s">
        <v>259</v>
      </c>
      <c r="D214" s="128" t="s">
        <v>283</v>
      </c>
      <c r="E214" s="189"/>
      <c r="F214" s="127" t="n">
        <f aca="false">F215</f>
        <v>300000</v>
      </c>
      <c r="G214" s="127" t="n">
        <f aca="false">G215</f>
        <v>300000</v>
      </c>
    </row>
    <row r="215" customFormat="false" ht="12" hidden="false" customHeight="true" outlineLevel="0" collapsed="false">
      <c r="A215" s="124" t="s">
        <v>476</v>
      </c>
      <c r="B215" s="126" t="s">
        <v>418</v>
      </c>
      <c r="C215" s="126" t="s">
        <v>259</v>
      </c>
      <c r="D215" s="128" t="s">
        <v>477</v>
      </c>
      <c r="E215" s="189"/>
      <c r="F215" s="127" t="n">
        <f aca="false">F216</f>
        <v>300000</v>
      </c>
      <c r="G215" s="127" t="n">
        <f aca="false">G216</f>
        <v>300000</v>
      </c>
    </row>
    <row r="216" customFormat="false" ht="14.25" hidden="false" customHeight="true" outlineLevel="0" collapsed="false">
      <c r="A216" s="124" t="s">
        <v>478</v>
      </c>
      <c r="B216" s="126" t="s">
        <v>418</v>
      </c>
      <c r="C216" s="126" t="s">
        <v>259</v>
      </c>
      <c r="D216" s="128" t="s">
        <v>477</v>
      </c>
      <c r="E216" s="126" t="s">
        <v>479</v>
      </c>
      <c r="F216" s="127" t="n">
        <f aca="false">F217</f>
        <v>300000</v>
      </c>
      <c r="G216" s="127" t="n">
        <f aca="false">G217</f>
        <v>300000</v>
      </c>
    </row>
    <row r="217" customFormat="false" ht="13.5" hidden="false" customHeight="true" outlineLevel="0" collapsed="false">
      <c r="A217" s="124" t="s">
        <v>480</v>
      </c>
      <c r="B217" s="126" t="s">
        <v>418</v>
      </c>
      <c r="C217" s="126" t="s">
        <v>259</v>
      </c>
      <c r="D217" s="128" t="s">
        <v>477</v>
      </c>
      <c r="E217" s="126" t="s">
        <v>481</v>
      </c>
      <c r="F217" s="127" t="n">
        <v>300000</v>
      </c>
      <c r="G217" s="127" t="n">
        <v>300000</v>
      </c>
    </row>
    <row r="218" customFormat="false" ht="12.75" hidden="false" customHeight="true" outlineLevel="0" collapsed="false">
      <c r="A218" s="145" t="s">
        <v>486</v>
      </c>
      <c r="B218" s="146" t="s">
        <v>299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7</v>
      </c>
      <c r="B219" s="126" t="s">
        <v>299</v>
      </c>
      <c r="C219" s="126" t="s">
        <v>259</v>
      </c>
      <c r="D219" s="130"/>
      <c r="E219" s="126"/>
      <c r="F219" s="127" t="n">
        <f aca="false">F220</f>
        <v>5000000</v>
      </c>
      <c r="G219" s="127" t="n">
        <f aca="false">G220</f>
        <v>5000000</v>
      </c>
    </row>
    <row r="220" customFormat="false" ht="23.25" hidden="false" customHeight="true" outlineLevel="0" collapsed="false">
      <c r="A220" s="133" t="s">
        <v>527</v>
      </c>
      <c r="B220" s="126" t="s">
        <v>299</v>
      </c>
      <c r="C220" s="126" t="s">
        <v>259</v>
      </c>
      <c r="D220" s="130" t="s">
        <v>489</v>
      </c>
      <c r="E220" s="126"/>
      <c r="F220" s="127" t="n">
        <f aca="false">F221</f>
        <v>5000000</v>
      </c>
      <c r="G220" s="127" t="n">
        <f aca="false">G221</f>
        <v>5000000</v>
      </c>
    </row>
    <row r="221" customFormat="false" ht="12.75" hidden="false" customHeight="true" outlineLevel="0" collapsed="false">
      <c r="A221" s="174" t="s">
        <v>264</v>
      </c>
      <c r="B221" s="126" t="s">
        <v>299</v>
      </c>
      <c r="C221" s="126" t="s">
        <v>259</v>
      </c>
      <c r="D221" s="130" t="s">
        <v>499</v>
      </c>
      <c r="E221" s="126"/>
      <c r="F221" s="127" t="n">
        <f aca="false">F222</f>
        <v>5000000</v>
      </c>
      <c r="G221" s="127" t="n">
        <f aca="false">G222</f>
        <v>5000000</v>
      </c>
    </row>
    <row r="222" customFormat="false" ht="25.5" hidden="false" customHeight="true" outlineLevel="0" collapsed="false">
      <c r="A222" s="174" t="s">
        <v>528</v>
      </c>
      <c r="B222" s="126" t="s">
        <v>299</v>
      </c>
      <c r="C222" s="126" t="s">
        <v>259</v>
      </c>
      <c r="D222" s="130" t="s">
        <v>499</v>
      </c>
      <c r="E222" s="126"/>
      <c r="F222" s="127" t="n">
        <f aca="false">F223+F226</f>
        <v>5000000</v>
      </c>
      <c r="G222" s="127" t="n">
        <f aca="false">G223+G226</f>
        <v>5000000</v>
      </c>
    </row>
    <row r="223" customFormat="false" ht="13.5" hidden="false" customHeight="true" outlineLevel="0" collapsed="false">
      <c r="A223" s="129" t="s">
        <v>493</v>
      </c>
      <c r="B223" s="126" t="s">
        <v>299</v>
      </c>
      <c r="C223" s="126" t="s">
        <v>259</v>
      </c>
      <c r="D223" s="128" t="s">
        <v>500</v>
      </c>
      <c r="E223" s="126"/>
      <c r="F223" s="127" t="n">
        <f aca="false">F224</f>
        <v>5000000</v>
      </c>
      <c r="G223" s="127" t="n">
        <f aca="false">G224</f>
        <v>5000000</v>
      </c>
    </row>
    <row r="224" customFormat="false" ht="23.25" hidden="false" customHeight="true" outlineLevel="0" collapsed="false">
      <c r="A224" s="124" t="s">
        <v>396</v>
      </c>
      <c r="B224" s="126" t="s">
        <v>299</v>
      </c>
      <c r="C224" s="126" t="s">
        <v>259</v>
      </c>
      <c r="D224" s="128" t="s">
        <v>500</v>
      </c>
      <c r="E224" s="126" t="s">
        <v>397</v>
      </c>
      <c r="F224" s="127" t="n">
        <f aca="false">F225</f>
        <v>5000000</v>
      </c>
      <c r="G224" s="127" t="n">
        <f aca="false">G225</f>
        <v>5000000</v>
      </c>
    </row>
    <row r="225" customFormat="false" ht="12.75" hidden="false" customHeight="true" outlineLevel="0" collapsed="false">
      <c r="A225" s="124" t="s">
        <v>398</v>
      </c>
      <c r="B225" s="126" t="s">
        <v>299</v>
      </c>
      <c r="C225" s="126" t="s">
        <v>259</v>
      </c>
      <c r="D225" s="128" t="s">
        <v>500</v>
      </c>
      <c r="E225" s="126" t="s">
        <v>399</v>
      </c>
      <c r="F225" s="127" t="n">
        <v>5000000</v>
      </c>
      <c r="G225" s="127" t="n">
        <v>5000000</v>
      </c>
    </row>
    <row r="226" customFormat="false" ht="13.5" hidden="true" customHeight="true" outlineLevel="0" collapsed="false">
      <c r="A226" s="124" t="s">
        <v>279</v>
      </c>
      <c r="B226" s="126" t="s">
        <v>299</v>
      </c>
      <c r="C226" s="126" t="s">
        <v>259</v>
      </c>
      <c r="D226" s="130" t="s">
        <v>501</v>
      </c>
      <c r="E226" s="126"/>
      <c r="F226" s="127" t="n">
        <f aca="false">F227</f>
        <v>0</v>
      </c>
      <c r="G226" s="127" t="n">
        <f aca="false">G227</f>
        <v>0</v>
      </c>
    </row>
    <row r="227" customFormat="false" ht="23.25" hidden="true" customHeight="true" outlineLevel="0" collapsed="false">
      <c r="A227" s="124" t="s">
        <v>472</v>
      </c>
      <c r="B227" s="126" t="s">
        <v>299</v>
      </c>
      <c r="C227" s="126" t="s">
        <v>259</v>
      </c>
      <c r="D227" s="130" t="s">
        <v>501</v>
      </c>
      <c r="E227" s="126" t="s">
        <v>397</v>
      </c>
      <c r="F227" s="127" t="n">
        <f aca="false">F228</f>
        <v>0</v>
      </c>
      <c r="G227" s="127" t="n">
        <f aca="false">G228</f>
        <v>0</v>
      </c>
    </row>
    <row r="228" customFormat="false" ht="12" hidden="true" customHeight="true" outlineLevel="0" collapsed="false">
      <c r="A228" s="124" t="s">
        <v>398</v>
      </c>
      <c r="B228" s="126" t="s">
        <v>299</v>
      </c>
      <c r="C228" s="126" t="s">
        <v>259</v>
      </c>
      <c r="D228" s="130" t="s">
        <v>501</v>
      </c>
      <c r="E228" s="126" t="s">
        <v>399</v>
      </c>
      <c r="F228" s="127" t="n">
        <v>0</v>
      </c>
      <c r="G228" s="127" t="n">
        <v>0</v>
      </c>
    </row>
    <row r="229" customFormat="false" ht="15" hidden="false" customHeight="true" outlineLevel="0" collapsed="false">
      <c r="A229" s="191" t="s">
        <v>502</v>
      </c>
      <c r="B229" s="192"/>
      <c r="C229" s="192"/>
      <c r="D229" s="192"/>
      <c r="E229" s="192"/>
      <c r="F229" s="201" t="n">
        <f aca="false">F11+F69+F77+F118+F153+F195+F210+F218</f>
        <v>30926248.32</v>
      </c>
      <c r="G229" s="201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35" colorId="64" zoomScale="110" zoomScaleNormal="11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24.03.2025г.№ 36</v>
      </c>
    </row>
    <row r="6" customFormat="false" ht="33.2" hidden="false" customHeight="true" outlineLevel="0" collapsed="false">
      <c r="A6" s="115" t="s">
        <v>529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2</v>
      </c>
      <c r="B10" s="204" t="s">
        <v>263</v>
      </c>
      <c r="C10" s="205"/>
      <c r="D10" s="149" t="n">
        <f aca="false">D11</f>
        <v>13367282.6</v>
      </c>
      <c r="E10" s="206"/>
    </row>
    <row r="11" s="207" customFormat="true" ht="14.25" hidden="false" customHeight="true" outlineLevel="0" collapsed="false">
      <c r="A11" s="124" t="s">
        <v>264</v>
      </c>
      <c r="B11" s="208" t="s">
        <v>265</v>
      </c>
      <c r="C11" s="205"/>
      <c r="D11" s="43" t="n">
        <f aca="false">D12+D38</f>
        <v>13367282.6</v>
      </c>
      <c r="E11" s="206"/>
    </row>
    <row r="12" s="207" customFormat="true" ht="13.5" hidden="false" customHeight="true" outlineLevel="0" collapsed="false">
      <c r="A12" s="124" t="s">
        <v>266</v>
      </c>
      <c r="B12" s="208" t="s">
        <v>267</v>
      </c>
      <c r="C12" s="205"/>
      <c r="D12" s="43" t="n">
        <f aca="false">D13+D16+D24+D21+D27+D30+D33</f>
        <v>13042982.6</v>
      </c>
      <c r="E12" s="206"/>
    </row>
    <row r="13" s="207" customFormat="true" ht="12.75" hidden="false" customHeight="true" outlineLevel="0" collapsed="false">
      <c r="A13" s="209" t="s">
        <v>268</v>
      </c>
      <c r="B13" s="208" t="s">
        <v>269</v>
      </c>
      <c r="C13" s="199"/>
      <c r="D13" s="127" t="n">
        <f aca="false">D14</f>
        <v>1509270</v>
      </c>
      <c r="E13" s="210"/>
    </row>
    <row r="14" s="207" customFormat="true" ht="23.25" hidden="false" customHeight="true" outlineLevel="0" collapsed="false">
      <c r="A14" s="211" t="s">
        <v>270</v>
      </c>
      <c r="B14" s="208" t="s">
        <v>269</v>
      </c>
      <c r="C14" s="199" t="s">
        <v>271</v>
      </c>
      <c r="D14" s="127" t="n">
        <f aca="false">D15</f>
        <v>1509270</v>
      </c>
      <c r="E14" s="210"/>
    </row>
    <row r="15" s="207" customFormat="true" ht="15.75" hidden="false" customHeight="true" outlineLevel="0" collapsed="false">
      <c r="A15" s="211" t="s">
        <v>272</v>
      </c>
      <c r="B15" s="208" t="s">
        <v>269</v>
      </c>
      <c r="C15" s="199" t="s">
        <v>273</v>
      </c>
      <c r="D15" s="127" t="n">
        <f aca="false">'пр4 расх 25'!F17</f>
        <v>1509270</v>
      </c>
      <c r="E15" s="210"/>
    </row>
    <row r="16" s="207" customFormat="true" ht="15.75" hidden="false" customHeight="true" outlineLevel="0" collapsed="false">
      <c r="A16" s="209" t="s">
        <v>530</v>
      </c>
      <c r="B16" s="208" t="s">
        <v>278</v>
      </c>
      <c r="C16" s="199"/>
      <c r="D16" s="127" t="n">
        <f aca="false">D17+D19</f>
        <v>10267910.58</v>
      </c>
      <c r="E16" s="212"/>
    </row>
    <row r="17" s="207" customFormat="true" ht="24" hidden="false" customHeight="true" outlineLevel="0" collapsed="false">
      <c r="A17" s="213" t="s">
        <v>270</v>
      </c>
      <c r="B17" s="208" t="s">
        <v>278</v>
      </c>
      <c r="C17" s="199" t="s">
        <v>271</v>
      </c>
      <c r="D17" s="127" t="n">
        <f aca="false">D18</f>
        <v>10267910.58</v>
      </c>
      <c r="E17" s="212"/>
    </row>
    <row r="18" s="207" customFormat="true" ht="14.25" hidden="false" customHeight="true" outlineLevel="0" collapsed="false">
      <c r="A18" s="213" t="s">
        <v>272</v>
      </c>
      <c r="B18" s="208" t="s">
        <v>531</v>
      </c>
      <c r="C18" s="199" t="s">
        <v>273</v>
      </c>
      <c r="D18" s="127" t="n">
        <f aca="false">'пр4 расх 25'!F24</f>
        <v>10267910.58</v>
      </c>
      <c r="E18" s="212"/>
    </row>
    <row r="19" s="207" customFormat="true" ht="18" hidden="true" customHeight="true" outlineLevel="0" collapsed="false">
      <c r="A19" s="124" t="s">
        <v>284</v>
      </c>
      <c r="B19" s="128" t="s">
        <v>285</v>
      </c>
      <c r="C19" s="126" t="s">
        <v>286</v>
      </c>
      <c r="D19" s="127" t="n">
        <f aca="false">D20</f>
        <v>0</v>
      </c>
      <c r="E19" s="212"/>
    </row>
    <row r="20" s="207" customFormat="true" ht="18" hidden="true" customHeight="true" outlineLevel="0" collapsed="false">
      <c r="A20" s="124" t="s">
        <v>287</v>
      </c>
      <c r="B20" s="128" t="s">
        <v>285</v>
      </c>
      <c r="C20" s="126" t="s">
        <v>288</v>
      </c>
      <c r="D20" s="127"/>
      <c r="E20" s="212"/>
    </row>
    <row r="21" s="207" customFormat="true" ht="18" hidden="false" customHeight="true" outlineLevel="0" collapsed="false">
      <c r="A21" s="124" t="s">
        <v>279</v>
      </c>
      <c r="B21" s="128" t="s">
        <v>280</v>
      </c>
      <c r="C21" s="126"/>
      <c r="D21" s="127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0</v>
      </c>
      <c r="B22" s="128" t="s">
        <v>532</v>
      </c>
      <c r="C22" s="126" t="s">
        <v>271</v>
      </c>
      <c r="D22" s="127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2</v>
      </c>
      <c r="B23" s="128" t="s">
        <v>532</v>
      </c>
      <c r="C23" s="126" t="s">
        <v>273</v>
      </c>
      <c r="D23" s="127" t="n">
        <f aca="false">'пр4 расх 25'!F27</f>
        <v>618700</v>
      </c>
      <c r="E23" s="212"/>
    </row>
    <row r="24" s="207" customFormat="true" ht="22.5" hidden="false" customHeight="true" outlineLevel="0" collapsed="false">
      <c r="A24" s="129" t="s">
        <v>353</v>
      </c>
      <c r="B24" s="208" t="s">
        <v>354</v>
      </c>
      <c r="C24" s="199"/>
      <c r="D24" s="127" t="n">
        <f aca="false">D25</f>
        <v>342600</v>
      </c>
      <c r="E24" s="212"/>
    </row>
    <row r="25" s="207" customFormat="true" ht="24.75" hidden="false" customHeight="true" outlineLevel="0" collapsed="false">
      <c r="A25" s="124" t="s">
        <v>270</v>
      </c>
      <c r="B25" s="208" t="s">
        <v>354</v>
      </c>
      <c r="C25" s="199" t="s">
        <v>271</v>
      </c>
      <c r="D25" s="127" t="n">
        <f aca="false">D26</f>
        <v>342600</v>
      </c>
      <c r="E25" s="212"/>
    </row>
    <row r="26" s="207" customFormat="true" ht="13.5" hidden="false" customHeight="true" outlineLevel="0" collapsed="false">
      <c r="A26" s="124" t="s">
        <v>272</v>
      </c>
      <c r="B26" s="208" t="s">
        <v>354</v>
      </c>
      <c r="C26" s="199" t="s">
        <v>273</v>
      </c>
      <c r="D26" s="127" t="n">
        <f aca="false">'пр4 расх 25'!F87</f>
        <v>342600</v>
      </c>
      <c r="E26" s="212"/>
    </row>
    <row r="27" s="207" customFormat="true" ht="24.75" hidden="false" customHeight="true" outlineLevel="0" collapsed="false">
      <c r="A27" s="150" t="s">
        <v>357</v>
      </c>
      <c r="B27" s="200" t="s">
        <v>358</v>
      </c>
      <c r="C27" s="214"/>
      <c r="D27" s="136" t="n">
        <f aca="false">D28</f>
        <v>39551.27</v>
      </c>
      <c r="E27" s="212"/>
    </row>
    <row r="28" s="207" customFormat="true" ht="15" hidden="false" customHeight="true" outlineLevel="0" collapsed="false">
      <c r="A28" s="124" t="s">
        <v>284</v>
      </c>
      <c r="B28" s="200" t="s">
        <v>358</v>
      </c>
      <c r="C28" s="199" t="s">
        <v>271</v>
      </c>
      <c r="D28" s="136" t="n">
        <f aca="false">D29</f>
        <v>39551.27</v>
      </c>
      <c r="E28" s="212"/>
    </row>
    <row r="29" s="207" customFormat="true" ht="13.5" hidden="false" customHeight="true" outlineLevel="0" collapsed="false">
      <c r="A29" s="124" t="s">
        <v>287</v>
      </c>
      <c r="B29" s="200" t="s">
        <v>358</v>
      </c>
      <c r="C29" s="199" t="s">
        <v>273</v>
      </c>
      <c r="D29" s="136" t="n">
        <f aca="false">'пр4 расх 25'!F95</f>
        <v>39551.27</v>
      </c>
      <c r="E29" s="212"/>
    </row>
    <row r="30" s="207" customFormat="true" ht="24.75" hidden="false" customHeight="true" outlineLevel="0" collapsed="false">
      <c r="A30" s="150" t="s">
        <v>359</v>
      </c>
      <c r="B30" s="200" t="s">
        <v>360</v>
      </c>
      <c r="C30" s="214"/>
      <c r="D30" s="136" t="n">
        <f aca="false">D31</f>
        <v>14826.22</v>
      </c>
      <c r="E30" s="212"/>
    </row>
    <row r="31" s="207" customFormat="true" ht="24" hidden="false" customHeight="true" outlineLevel="0" collapsed="false">
      <c r="A31" s="124" t="s">
        <v>270</v>
      </c>
      <c r="B31" s="200" t="s">
        <v>360</v>
      </c>
      <c r="C31" s="199" t="s">
        <v>271</v>
      </c>
      <c r="D31" s="136" t="n">
        <f aca="false">D32</f>
        <v>14826.22</v>
      </c>
      <c r="E31" s="212"/>
    </row>
    <row r="32" s="207" customFormat="true" ht="13.5" hidden="false" customHeight="true" outlineLevel="0" collapsed="false">
      <c r="A32" s="124" t="s">
        <v>272</v>
      </c>
      <c r="B32" s="200" t="s">
        <v>360</v>
      </c>
      <c r="C32" s="199" t="s">
        <v>273</v>
      </c>
      <c r="D32" s="136" t="n">
        <f aca="false">'пр4 расх 25'!F99</f>
        <v>14826.22</v>
      </c>
      <c r="E32" s="212"/>
    </row>
    <row r="33" s="207" customFormat="true" ht="13.5" hidden="false" customHeight="true" outlineLevel="0" collapsed="false">
      <c r="A33" s="129" t="s">
        <v>291</v>
      </c>
      <c r="B33" s="128" t="s">
        <v>292</v>
      </c>
      <c r="C33" s="126"/>
      <c r="D33" s="127" t="n">
        <f aca="false">D34+D36</f>
        <v>250124.53</v>
      </c>
      <c r="E33" s="212"/>
    </row>
    <row r="34" s="207" customFormat="true" ht="13.5" hidden="false" customHeight="true" outlineLevel="0" collapsed="false">
      <c r="A34" s="124" t="s">
        <v>284</v>
      </c>
      <c r="B34" s="128" t="s">
        <v>292</v>
      </c>
      <c r="C34" s="126" t="s">
        <v>286</v>
      </c>
      <c r="D34" s="127" t="n">
        <f aca="false">D35</f>
        <v>250124.53</v>
      </c>
      <c r="E34" s="212"/>
    </row>
    <row r="35" s="207" customFormat="true" ht="12.75" hidden="false" customHeight="true" outlineLevel="0" collapsed="false">
      <c r="A35" s="124" t="s">
        <v>287</v>
      </c>
      <c r="B35" s="128" t="s">
        <v>292</v>
      </c>
      <c r="C35" s="126" t="s">
        <v>288</v>
      </c>
      <c r="D35" s="127" t="n">
        <f aca="false">'пр4 расх 25'!F163</f>
        <v>250124.53</v>
      </c>
      <c r="E35" s="212"/>
    </row>
    <row r="36" s="207" customFormat="true" ht="13.5" hidden="true" customHeight="true" outlineLevel="0" collapsed="false">
      <c r="A36" s="124" t="s">
        <v>293</v>
      </c>
      <c r="B36" s="128" t="s">
        <v>292</v>
      </c>
      <c r="C36" s="126" t="s">
        <v>294</v>
      </c>
      <c r="D36" s="127" t="n">
        <f aca="false">D37</f>
        <v>0</v>
      </c>
      <c r="E36" s="212"/>
    </row>
    <row r="37" s="207" customFormat="true" ht="12" hidden="true" customHeight="true" outlineLevel="0" collapsed="false">
      <c r="A37" s="124" t="s">
        <v>295</v>
      </c>
      <c r="B37" s="128" t="s">
        <v>292</v>
      </c>
      <c r="C37" s="126" t="s">
        <v>296</v>
      </c>
      <c r="D37" s="127" t="n">
        <f aca="false">'пр4 расх 25'!F37</f>
        <v>0</v>
      </c>
      <c r="E37" s="212"/>
    </row>
    <row r="38" s="207" customFormat="true" ht="24" hidden="false" customHeight="true" outlineLevel="0" collapsed="false">
      <c r="A38" s="124" t="s">
        <v>282</v>
      </c>
      <c r="B38" s="208" t="s">
        <v>283</v>
      </c>
      <c r="C38" s="199"/>
      <c r="D38" s="127" t="n">
        <f aca="false">D39+D42+D45</f>
        <v>324300</v>
      </c>
      <c r="E38" s="212"/>
    </row>
    <row r="39" s="207" customFormat="true" ht="14.25" hidden="false" customHeight="true" outlineLevel="0" collapsed="false">
      <c r="A39" s="209" t="s">
        <v>530</v>
      </c>
      <c r="B39" s="208" t="s">
        <v>285</v>
      </c>
      <c r="C39" s="199"/>
      <c r="D39" s="127" t="n">
        <f aca="false">D40</f>
        <v>24300</v>
      </c>
      <c r="E39" s="212"/>
    </row>
    <row r="40" s="207" customFormat="true" ht="15.75" hidden="false" customHeight="true" outlineLevel="0" collapsed="false">
      <c r="A40" s="124" t="s">
        <v>284</v>
      </c>
      <c r="B40" s="128" t="s">
        <v>285</v>
      </c>
      <c r="C40" s="126" t="s">
        <v>286</v>
      </c>
      <c r="D40" s="127" t="n">
        <f aca="false">D41</f>
        <v>24300</v>
      </c>
      <c r="E40" s="212"/>
    </row>
    <row r="41" s="207" customFormat="true" ht="17.25" hidden="false" customHeight="true" outlineLevel="0" collapsed="false">
      <c r="A41" s="124" t="s">
        <v>287</v>
      </c>
      <c r="B41" s="128" t="s">
        <v>285</v>
      </c>
      <c r="C41" s="126" t="s">
        <v>288</v>
      </c>
      <c r="D41" s="127" t="n">
        <f aca="false">'пр4 расх 25'!F30</f>
        <v>24300</v>
      </c>
      <c r="E41" s="212"/>
    </row>
    <row r="42" customFormat="false" ht="12.75" hidden="false" customHeight="true" outlineLevel="0" collapsed="false">
      <c r="A42" s="124" t="s">
        <v>476</v>
      </c>
      <c r="B42" s="200" t="s">
        <v>477</v>
      </c>
      <c r="C42" s="215"/>
      <c r="D42" s="127" t="n">
        <f aca="false">D43</f>
        <v>300000</v>
      </c>
      <c r="E42" s="216"/>
    </row>
    <row r="43" customFormat="false" ht="14.1" hidden="false" customHeight="true" outlineLevel="0" collapsed="false">
      <c r="A43" s="211" t="s">
        <v>478</v>
      </c>
      <c r="B43" s="200" t="s">
        <v>477</v>
      </c>
      <c r="C43" s="215" t="s">
        <v>479</v>
      </c>
      <c r="D43" s="127" t="n">
        <f aca="false">D44</f>
        <v>300000</v>
      </c>
      <c r="E43" s="212"/>
    </row>
    <row r="44" customFormat="false" ht="12.75" hidden="false" customHeight="true" outlineLevel="0" collapsed="false">
      <c r="A44" s="124" t="s">
        <v>480</v>
      </c>
      <c r="B44" s="200" t="s">
        <v>477</v>
      </c>
      <c r="C44" s="217" t="n">
        <v>310</v>
      </c>
      <c r="D44" s="127" t="n">
        <f aca="false">'пр4 расх 25'!F246</f>
        <v>300000</v>
      </c>
      <c r="E44" s="212"/>
    </row>
    <row r="45" customFormat="false" ht="15" hidden="true" customHeight="true" outlineLevel="0" collapsed="false">
      <c r="A45" s="150" t="s">
        <v>359</v>
      </c>
      <c r="B45" s="200" t="s">
        <v>533</v>
      </c>
      <c r="C45" s="214"/>
      <c r="D45" s="136" t="n">
        <f aca="false">D46</f>
        <v>0</v>
      </c>
      <c r="E45" s="212"/>
    </row>
    <row r="46" customFormat="false" ht="15" hidden="true" customHeight="true" outlineLevel="0" collapsed="false">
      <c r="A46" s="129" t="s">
        <v>284</v>
      </c>
      <c r="B46" s="200" t="s">
        <v>533</v>
      </c>
      <c r="C46" s="214" t="s">
        <v>286</v>
      </c>
      <c r="D46" s="136" t="n">
        <f aca="false">D47</f>
        <v>0</v>
      </c>
      <c r="E46" s="212"/>
    </row>
    <row r="47" customFormat="false" ht="15" hidden="true" customHeight="true" outlineLevel="0" collapsed="false">
      <c r="A47" s="129" t="s">
        <v>287</v>
      </c>
      <c r="B47" s="200" t="s">
        <v>533</v>
      </c>
      <c r="C47" s="214" t="s">
        <v>288</v>
      </c>
      <c r="D47" s="136" t="n">
        <v>0</v>
      </c>
      <c r="E47" s="212"/>
    </row>
    <row r="48" s="207" customFormat="true" ht="24" hidden="false" customHeight="true" outlineLevel="0" collapsed="false">
      <c r="A48" s="124" t="s">
        <v>522</v>
      </c>
      <c r="B48" s="185" t="s">
        <v>423</v>
      </c>
      <c r="C48" s="205"/>
      <c r="D48" s="149" t="n">
        <f aca="false">D49</f>
        <v>1000</v>
      </c>
      <c r="E48" s="218"/>
    </row>
    <row r="49" s="207" customFormat="true" ht="14.25" hidden="false" customHeight="true" outlineLevel="0" collapsed="false">
      <c r="A49" s="124" t="s">
        <v>264</v>
      </c>
      <c r="B49" s="134" t="s">
        <v>424</v>
      </c>
      <c r="C49" s="205"/>
      <c r="D49" s="43" t="n">
        <f aca="false">D50</f>
        <v>1000</v>
      </c>
      <c r="E49" s="218"/>
    </row>
    <row r="50" s="207" customFormat="true" ht="22.5" hidden="false" customHeight="true" outlineLevel="0" collapsed="false">
      <c r="A50" s="124" t="s">
        <v>425</v>
      </c>
      <c r="B50" s="219" t="s">
        <v>426</v>
      </c>
      <c r="C50" s="205"/>
      <c r="D50" s="127" t="n">
        <f aca="false">D51</f>
        <v>1000</v>
      </c>
      <c r="E50" s="218"/>
    </row>
    <row r="51" s="207" customFormat="true" ht="13.35" hidden="false" customHeight="true" outlineLevel="0" collapsed="false">
      <c r="A51" s="178" t="s">
        <v>314</v>
      </c>
      <c r="B51" s="134" t="s">
        <v>427</v>
      </c>
      <c r="C51" s="199"/>
      <c r="D51" s="127" t="n">
        <f aca="false">D52</f>
        <v>1000</v>
      </c>
      <c r="E51" s="220"/>
    </row>
    <row r="52" s="207" customFormat="true" ht="15" hidden="false" customHeight="true" outlineLevel="0" collapsed="false">
      <c r="A52" s="124" t="s">
        <v>293</v>
      </c>
      <c r="B52" s="134" t="s">
        <v>427</v>
      </c>
      <c r="C52" s="126" t="n">
        <v>800</v>
      </c>
      <c r="D52" s="127" t="n">
        <f aca="false">D53</f>
        <v>1000</v>
      </c>
      <c r="E52" s="212"/>
    </row>
    <row r="53" s="207" customFormat="true" ht="24.75" hidden="false" customHeight="true" outlineLevel="0" collapsed="false">
      <c r="A53" s="124" t="s">
        <v>428</v>
      </c>
      <c r="B53" s="134" t="s">
        <v>427</v>
      </c>
      <c r="C53" s="126" t="n">
        <v>810</v>
      </c>
      <c r="D53" s="127" t="n">
        <f aca="false">'пр4 расх 25'!F170</f>
        <v>1000</v>
      </c>
      <c r="E53" s="212"/>
    </row>
    <row r="54" customFormat="false" ht="12" hidden="false" customHeight="true" outlineLevel="0" collapsed="false">
      <c r="A54" s="124" t="s">
        <v>363</v>
      </c>
      <c r="B54" s="146" t="s">
        <v>364</v>
      </c>
      <c r="C54" s="205"/>
      <c r="D54" s="149" t="n">
        <f aca="false">D55</f>
        <v>14700</v>
      </c>
      <c r="E54" s="206"/>
    </row>
    <row r="55" customFormat="false" ht="12.75" hidden="false" customHeight="true" outlineLevel="0" collapsed="false">
      <c r="A55" s="129" t="s">
        <v>264</v>
      </c>
      <c r="B55" s="126" t="s">
        <v>365</v>
      </c>
      <c r="C55" s="205"/>
      <c r="D55" s="43" t="n">
        <f aca="false">D56</f>
        <v>14700</v>
      </c>
      <c r="E55" s="206"/>
    </row>
    <row r="56" customFormat="false" ht="24.75" hidden="false" customHeight="true" outlineLevel="0" collapsed="false">
      <c r="A56" s="129" t="s">
        <v>366</v>
      </c>
      <c r="B56" s="126" t="s">
        <v>367</v>
      </c>
      <c r="C56" s="199"/>
      <c r="D56" s="127" t="n">
        <f aca="false">D57</f>
        <v>14700</v>
      </c>
      <c r="E56" s="206"/>
    </row>
    <row r="57" customFormat="false" ht="13.5" hidden="false" customHeight="true" outlineLevel="0" collapsed="false">
      <c r="A57" s="124" t="s">
        <v>314</v>
      </c>
      <c r="B57" s="126" t="s">
        <v>368</v>
      </c>
      <c r="C57" s="199"/>
      <c r="D57" s="127" t="n">
        <f aca="false">D58</f>
        <v>14700</v>
      </c>
      <c r="E57" s="212"/>
    </row>
    <row r="58" customFormat="false" ht="14.1" hidden="false" customHeight="true" outlineLevel="0" collapsed="false">
      <c r="A58" s="124" t="s">
        <v>284</v>
      </c>
      <c r="B58" s="126" t="s">
        <v>368</v>
      </c>
      <c r="C58" s="199" t="s">
        <v>286</v>
      </c>
      <c r="D58" s="127" t="n">
        <f aca="false">D59</f>
        <v>14700</v>
      </c>
      <c r="E58" s="212"/>
    </row>
    <row r="59" customFormat="false" ht="14.25" hidden="false" customHeight="true" outlineLevel="0" collapsed="false">
      <c r="A59" s="124" t="s">
        <v>287</v>
      </c>
      <c r="B59" s="126" t="s">
        <v>368</v>
      </c>
      <c r="C59" s="199" t="s">
        <v>288</v>
      </c>
      <c r="D59" s="127" t="n">
        <f aca="false">'пр4 расх 25'!F106</f>
        <v>14700</v>
      </c>
      <c r="E59" s="212"/>
    </row>
    <row r="60" s="207" customFormat="true" ht="22.5" hidden="false" customHeight="true" outlineLevel="0" collapsed="false">
      <c r="A60" s="124" t="s">
        <v>311</v>
      </c>
      <c r="B60" s="221" t="s">
        <v>301</v>
      </c>
      <c r="C60" s="199"/>
      <c r="D60" s="149" t="n">
        <f aca="false">D61</f>
        <v>116362</v>
      </c>
      <c r="E60" s="206"/>
    </row>
    <row r="61" s="207" customFormat="true" ht="13.5" hidden="false" customHeight="true" outlineLevel="0" collapsed="false">
      <c r="A61" s="124" t="s">
        <v>264</v>
      </c>
      <c r="B61" s="200" t="s">
        <v>302</v>
      </c>
      <c r="C61" s="199"/>
      <c r="D61" s="43" t="n">
        <f aca="false">D62+D67</f>
        <v>116362</v>
      </c>
      <c r="E61" s="206"/>
    </row>
    <row r="62" s="207" customFormat="true" ht="24" hidden="false" customHeight="true" outlineLevel="0" collapsed="false">
      <c r="A62" s="129" t="s">
        <v>312</v>
      </c>
      <c r="B62" s="200" t="s">
        <v>313</v>
      </c>
      <c r="C62" s="199"/>
      <c r="D62" s="127" t="n">
        <f aca="false">D63+D65</f>
        <v>106362</v>
      </c>
      <c r="E62" s="206"/>
    </row>
    <row r="63" s="207" customFormat="true" ht="12.75" hidden="false" customHeight="true" outlineLevel="0" collapsed="false">
      <c r="A63" s="124" t="s">
        <v>316</v>
      </c>
      <c r="B63" s="200" t="s">
        <v>315</v>
      </c>
      <c r="C63" s="137" t="s">
        <v>317</v>
      </c>
      <c r="D63" s="127" t="n">
        <f aca="false">D64</f>
        <v>78862</v>
      </c>
      <c r="E63" s="206"/>
    </row>
    <row r="64" s="207" customFormat="true" ht="10.5" hidden="false" customHeight="true" outlineLevel="0" collapsed="false">
      <c r="A64" s="222" t="s">
        <v>222</v>
      </c>
      <c r="B64" s="200" t="s">
        <v>315</v>
      </c>
      <c r="C64" s="137" t="s">
        <v>318</v>
      </c>
      <c r="D64" s="127" t="n">
        <f aca="false">'пр4 расх 25'!F53+'пр4 расх 25'!F189</f>
        <v>78862</v>
      </c>
      <c r="E64" s="210"/>
    </row>
    <row r="65" s="207" customFormat="true" ht="13.5" hidden="false" customHeight="true" outlineLevel="0" collapsed="false">
      <c r="A65" s="223" t="s">
        <v>293</v>
      </c>
      <c r="B65" s="137" t="s">
        <v>315</v>
      </c>
      <c r="C65" s="199" t="s">
        <v>294</v>
      </c>
      <c r="D65" s="127" t="n">
        <f aca="false">D66</f>
        <v>27500</v>
      </c>
      <c r="E65" s="210"/>
    </row>
    <row r="66" s="207" customFormat="true" ht="13.5" hidden="false" customHeight="true" outlineLevel="0" collapsed="false">
      <c r="A66" s="124" t="s">
        <v>320</v>
      </c>
      <c r="B66" s="137" t="s">
        <v>315</v>
      </c>
      <c r="C66" s="199" t="s">
        <v>321</v>
      </c>
      <c r="D66" s="127" t="n">
        <f aca="false">'пр4 расх 25'!F55</f>
        <v>27500</v>
      </c>
      <c r="E66" s="210"/>
    </row>
    <row r="67" s="207" customFormat="true" ht="22.5" hidden="false" customHeight="true" outlineLevel="0" collapsed="false">
      <c r="A67" s="124" t="s">
        <v>303</v>
      </c>
      <c r="B67" s="137" t="s">
        <v>304</v>
      </c>
      <c r="C67" s="199"/>
      <c r="D67" s="127" t="n">
        <f aca="false">D68</f>
        <v>10000</v>
      </c>
      <c r="E67" s="224"/>
    </row>
    <row r="68" s="207" customFormat="true" ht="13.5" hidden="false" customHeight="true" outlineLevel="0" collapsed="false">
      <c r="A68" s="124" t="s">
        <v>293</v>
      </c>
      <c r="B68" s="137" t="s">
        <v>305</v>
      </c>
      <c r="C68" s="199" t="s">
        <v>294</v>
      </c>
      <c r="D68" s="127" t="n">
        <f aca="false">D69</f>
        <v>10000</v>
      </c>
      <c r="E68" s="224"/>
    </row>
    <row r="69" s="207" customFormat="true" ht="13.5" hidden="false" customHeight="true" outlineLevel="0" collapsed="false">
      <c r="A69" s="129" t="s">
        <v>306</v>
      </c>
      <c r="B69" s="128" t="s">
        <v>305</v>
      </c>
      <c r="C69" s="126" t="s">
        <v>307</v>
      </c>
      <c r="D69" s="127" t="n">
        <f aca="false">'пр4 расх 25'!F44</f>
        <v>10000</v>
      </c>
      <c r="E69" s="224"/>
    </row>
    <row r="70" s="207" customFormat="true" ht="24" hidden="false" customHeight="true" outlineLevel="0" collapsed="false">
      <c r="A70" s="129" t="s">
        <v>370</v>
      </c>
      <c r="B70" s="225" t="s">
        <v>371</v>
      </c>
      <c r="C70" s="214"/>
      <c r="D70" s="149" t="n">
        <f aca="false">D71</f>
        <v>10792.63</v>
      </c>
      <c r="E70" s="206"/>
    </row>
    <row r="71" s="207" customFormat="true" ht="14.25" hidden="false" customHeight="true" outlineLevel="0" collapsed="false">
      <c r="A71" s="129" t="s">
        <v>264</v>
      </c>
      <c r="B71" s="153" t="s">
        <v>372</v>
      </c>
      <c r="C71" s="214"/>
      <c r="D71" s="43" t="n">
        <f aca="false">D72</f>
        <v>10792.63</v>
      </c>
      <c r="E71" s="206"/>
    </row>
    <row r="72" s="207" customFormat="true" ht="14.25" hidden="false" customHeight="true" outlineLevel="0" collapsed="false">
      <c r="A72" s="129" t="s">
        <v>373</v>
      </c>
      <c r="B72" s="153" t="s">
        <v>374</v>
      </c>
      <c r="C72" s="214"/>
      <c r="D72" s="127" t="n">
        <f aca="false">D73+D78+D84</f>
        <v>10792.63</v>
      </c>
      <c r="E72" s="206"/>
    </row>
    <row r="73" s="207" customFormat="true" ht="12.95" hidden="false" customHeight="true" outlineLevel="0" collapsed="false">
      <c r="A73" s="129" t="s">
        <v>375</v>
      </c>
      <c r="B73" s="130" t="s">
        <v>376</v>
      </c>
      <c r="C73" s="214"/>
      <c r="D73" s="127" t="n">
        <f aca="false">D74+D76</f>
        <v>7554.84</v>
      </c>
      <c r="E73" s="220"/>
    </row>
    <row r="74" s="207" customFormat="true" ht="22.5" hidden="false" customHeight="true" outlineLevel="0" collapsed="false">
      <c r="A74" s="124" t="s">
        <v>270</v>
      </c>
      <c r="B74" s="130" t="s">
        <v>376</v>
      </c>
      <c r="C74" s="214" t="s">
        <v>271</v>
      </c>
      <c r="D74" s="127" t="n">
        <f aca="false">D75</f>
        <v>4929.84</v>
      </c>
      <c r="E74" s="220"/>
    </row>
    <row r="75" s="207" customFormat="true" ht="11.25" hidden="false" customHeight="true" outlineLevel="0" collapsed="false">
      <c r="A75" s="124" t="s">
        <v>272</v>
      </c>
      <c r="B75" s="130" t="s">
        <v>376</v>
      </c>
      <c r="C75" s="214" t="s">
        <v>273</v>
      </c>
      <c r="D75" s="127" t="n">
        <f aca="false">'пр4 расх 25'!F112</f>
        <v>4929.84</v>
      </c>
      <c r="E75" s="220"/>
    </row>
    <row r="76" s="207" customFormat="true" ht="12.95" hidden="false" customHeight="true" outlineLevel="0" collapsed="false">
      <c r="A76" s="129" t="s">
        <v>284</v>
      </c>
      <c r="B76" s="130" t="s">
        <v>376</v>
      </c>
      <c r="C76" s="214" t="s">
        <v>286</v>
      </c>
      <c r="D76" s="127" t="n">
        <f aca="false">D77</f>
        <v>2625</v>
      </c>
      <c r="E76" s="220"/>
    </row>
    <row r="77" s="207" customFormat="true" ht="14.1" hidden="false" customHeight="true" outlineLevel="0" collapsed="false">
      <c r="A77" s="129" t="s">
        <v>287</v>
      </c>
      <c r="B77" s="130" t="s">
        <v>376</v>
      </c>
      <c r="C77" s="214" t="s">
        <v>288</v>
      </c>
      <c r="D77" s="127" t="n">
        <f aca="false">'пр4 расх 25'!F114</f>
        <v>2625</v>
      </c>
      <c r="E77" s="226"/>
    </row>
    <row r="78" s="207" customFormat="true" ht="15" hidden="false" customHeight="true" outlineLevel="0" collapsed="false">
      <c r="A78" s="129" t="s">
        <v>378</v>
      </c>
      <c r="B78" s="128" t="s">
        <v>379</v>
      </c>
      <c r="C78" s="214"/>
      <c r="D78" s="127" t="n">
        <f aca="false">D79+D81</f>
        <v>3237.79</v>
      </c>
      <c r="E78" s="226"/>
    </row>
    <row r="79" s="207" customFormat="true" ht="24" hidden="false" customHeight="true" outlineLevel="0" collapsed="false">
      <c r="A79" s="124" t="s">
        <v>270</v>
      </c>
      <c r="B79" s="128" t="s">
        <v>379</v>
      </c>
      <c r="C79" s="214" t="s">
        <v>271</v>
      </c>
      <c r="D79" s="127" t="n">
        <f aca="false">D80</f>
        <v>2112.79</v>
      </c>
      <c r="E79" s="226"/>
    </row>
    <row r="80" s="207" customFormat="true" ht="12" hidden="false" customHeight="true" outlineLevel="0" collapsed="false">
      <c r="A80" s="124" t="s">
        <v>272</v>
      </c>
      <c r="B80" s="128" t="s">
        <v>379</v>
      </c>
      <c r="C80" s="214" t="s">
        <v>273</v>
      </c>
      <c r="D80" s="127" t="n">
        <f aca="false">'пр4 расх 25'!F117</f>
        <v>2112.79</v>
      </c>
      <c r="E80" s="226"/>
    </row>
    <row r="81" s="207" customFormat="true" ht="12" hidden="false" customHeight="true" outlineLevel="0" collapsed="false">
      <c r="A81" s="129" t="s">
        <v>284</v>
      </c>
      <c r="B81" s="128" t="s">
        <v>379</v>
      </c>
      <c r="C81" s="214" t="s">
        <v>286</v>
      </c>
      <c r="D81" s="127" t="n">
        <f aca="false">D82</f>
        <v>1125</v>
      </c>
      <c r="E81" s="226"/>
    </row>
    <row r="82" s="207" customFormat="true" ht="12" hidden="false" customHeight="true" outlineLevel="0" collapsed="false">
      <c r="A82" s="129" t="s">
        <v>287</v>
      </c>
      <c r="B82" s="128" t="s">
        <v>379</v>
      </c>
      <c r="C82" s="214" t="s">
        <v>288</v>
      </c>
      <c r="D82" s="127" t="n">
        <f aca="false">'пр4 расх 25'!F119</f>
        <v>1125</v>
      </c>
      <c r="E82" s="226"/>
    </row>
    <row r="83" s="207" customFormat="true" ht="0.75" hidden="true" customHeight="true" outlineLevel="0" collapsed="false">
      <c r="A83" s="129" t="s">
        <v>534</v>
      </c>
      <c r="B83" s="200" t="s">
        <v>535</v>
      </c>
      <c r="C83" s="214" t="s">
        <v>536</v>
      </c>
      <c r="D83" s="127" t="n">
        <f aca="false">'[1]прил7 расх '!F121</f>
        <v>750</v>
      </c>
      <c r="E83" s="226"/>
    </row>
    <row r="84" s="207" customFormat="true" ht="13.5" hidden="true" customHeight="true" outlineLevel="0" collapsed="false">
      <c r="A84" s="124" t="s">
        <v>314</v>
      </c>
      <c r="B84" s="130" t="s">
        <v>537</v>
      </c>
      <c r="C84" s="199"/>
      <c r="D84" s="127" t="n">
        <f aca="false">D85</f>
        <v>0</v>
      </c>
      <c r="E84" s="226"/>
    </row>
    <row r="85" s="207" customFormat="true" ht="12.75" hidden="true" customHeight="true" outlineLevel="0" collapsed="false">
      <c r="A85" s="124" t="s">
        <v>284</v>
      </c>
      <c r="B85" s="130" t="s">
        <v>537</v>
      </c>
      <c r="C85" s="199" t="s">
        <v>286</v>
      </c>
      <c r="D85" s="127" t="n">
        <f aca="false">D86</f>
        <v>0</v>
      </c>
      <c r="E85" s="226"/>
    </row>
    <row r="86" s="207" customFormat="true" ht="14.25" hidden="true" customHeight="true" outlineLevel="0" collapsed="false">
      <c r="A86" s="124" t="s">
        <v>287</v>
      </c>
      <c r="B86" s="130" t="s">
        <v>537</v>
      </c>
      <c r="C86" s="199" t="s">
        <v>288</v>
      </c>
      <c r="D86" s="127" t="n">
        <f aca="false">'пр4 расх 25'!F122</f>
        <v>0</v>
      </c>
      <c r="E86" s="226"/>
    </row>
    <row r="87" s="207" customFormat="true" ht="25.5" hidden="false" customHeight="true" outlineLevel="0" collapsed="false">
      <c r="A87" s="124" t="s">
        <v>381</v>
      </c>
      <c r="B87" s="146" t="s">
        <v>515</v>
      </c>
      <c r="C87" s="205"/>
      <c r="D87" s="227" t="n">
        <f aca="false">D88</f>
        <v>1000</v>
      </c>
      <c r="E87" s="228"/>
    </row>
    <row r="88" s="207" customFormat="true" ht="13.5" hidden="false" customHeight="true" outlineLevel="0" collapsed="false">
      <c r="A88" s="124" t="s">
        <v>264</v>
      </c>
      <c r="B88" s="130" t="s">
        <v>383</v>
      </c>
      <c r="C88" s="205"/>
      <c r="D88" s="229" t="n">
        <f aca="false">D89</f>
        <v>1000</v>
      </c>
      <c r="E88" s="228"/>
    </row>
    <row r="89" s="207" customFormat="true" ht="36.75" hidden="false" customHeight="true" outlineLevel="0" collapsed="false">
      <c r="A89" s="129" t="s">
        <v>384</v>
      </c>
      <c r="B89" s="130" t="s">
        <v>385</v>
      </c>
      <c r="C89" s="199"/>
      <c r="D89" s="164" t="n">
        <f aca="false">D90</f>
        <v>1000</v>
      </c>
      <c r="E89" s="228"/>
    </row>
    <row r="90" s="207" customFormat="true" ht="12.75" hidden="false" customHeight="true" outlineLevel="0" collapsed="false">
      <c r="A90" s="129" t="s">
        <v>314</v>
      </c>
      <c r="B90" s="130" t="s">
        <v>386</v>
      </c>
      <c r="C90" s="199"/>
      <c r="D90" s="164" t="n">
        <f aca="false">D91</f>
        <v>1000</v>
      </c>
      <c r="E90" s="210"/>
    </row>
    <row r="91" s="207" customFormat="true" ht="12.75" hidden="false" customHeight="true" outlineLevel="0" collapsed="false">
      <c r="A91" s="129" t="s">
        <v>284</v>
      </c>
      <c r="B91" s="130" t="s">
        <v>386</v>
      </c>
      <c r="C91" s="199" t="s">
        <v>286</v>
      </c>
      <c r="D91" s="127" t="n">
        <f aca="false">D92</f>
        <v>1000</v>
      </c>
      <c r="E91" s="210"/>
    </row>
    <row r="92" s="207" customFormat="true" ht="12.75" hidden="false" customHeight="true" outlineLevel="0" collapsed="false">
      <c r="A92" s="129" t="s">
        <v>287</v>
      </c>
      <c r="B92" s="130" t="s">
        <v>386</v>
      </c>
      <c r="C92" s="199" t="s">
        <v>288</v>
      </c>
      <c r="D92" s="127" t="n">
        <f aca="false">'пр4 расх 25'!F128</f>
        <v>1000</v>
      </c>
      <c r="E92" s="210"/>
    </row>
    <row r="93" s="207" customFormat="true" ht="24" hidden="false" customHeight="true" outlineLevel="0" collapsed="false">
      <c r="A93" s="124" t="s">
        <v>433</v>
      </c>
      <c r="B93" s="146" t="s">
        <v>323</v>
      </c>
      <c r="C93" s="205"/>
      <c r="D93" s="227" t="n">
        <f aca="false">D94</f>
        <v>952287.61</v>
      </c>
      <c r="E93" s="228"/>
    </row>
    <row r="94" s="207" customFormat="true" ht="12.75" hidden="false" customHeight="true" outlineLevel="0" collapsed="false">
      <c r="A94" s="124" t="s">
        <v>264</v>
      </c>
      <c r="B94" s="128" t="s">
        <v>324</v>
      </c>
      <c r="C94" s="126"/>
      <c r="D94" s="132" t="n">
        <f aca="false">D95+D99+D103</f>
        <v>952287.61</v>
      </c>
      <c r="E94" s="228"/>
    </row>
    <row r="95" s="207" customFormat="true" ht="13.5" hidden="true" customHeight="true" outlineLevel="0" collapsed="false">
      <c r="A95" s="129" t="s">
        <v>434</v>
      </c>
      <c r="B95" s="128" t="s">
        <v>435</v>
      </c>
      <c r="C95" s="126"/>
      <c r="D95" s="154" t="n">
        <f aca="false">D96</f>
        <v>60000</v>
      </c>
      <c r="E95" s="228"/>
    </row>
    <row r="96" s="207" customFormat="true" ht="13.5" hidden="true" customHeight="true" outlineLevel="0" collapsed="false">
      <c r="A96" s="133" t="s">
        <v>436</v>
      </c>
      <c r="B96" s="128" t="s">
        <v>437</v>
      </c>
      <c r="C96" s="126"/>
      <c r="D96" s="154" t="n">
        <f aca="false">D97</f>
        <v>60000</v>
      </c>
      <c r="E96" s="228"/>
    </row>
    <row r="97" s="207" customFormat="true" ht="13.5" hidden="true" customHeight="true" outlineLevel="0" collapsed="false">
      <c r="A97" s="124" t="s">
        <v>284</v>
      </c>
      <c r="B97" s="128" t="s">
        <v>437</v>
      </c>
      <c r="C97" s="126" t="s">
        <v>286</v>
      </c>
      <c r="D97" s="154" t="n">
        <f aca="false">D98</f>
        <v>60000</v>
      </c>
      <c r="E97" s="228"/>
    </row>
    <row r="98" s="207" customFormat="true" ht="13.5" hidden="true" customHeight="true" outlineLevel="0" collapsed="false">
      <c r="A98" s="124" t="s">
        <v>287</v>
      </c>
      <c r="B98" s="128" t="s">
        <v>437</v>
      </c>
      <c r="C98" s="126" t="s">
        <v>288</v>
      </c>
      <c r="D98" s="154" t="n">
        <f aca="false">'пр4 расх 25'!F178</f>
        <v>60000</v>
      </c>
      <c r="E98" s="228"/>
    </row>
    <row r="99" s="207" customFormat="true" ht="24.75" hidden="false" customHeight="true" outlineLevel="0" collapsed="false">
      <c r="A99" s="124" t="s">
        <v>325</v>
      </c>
      <c r="B99" s="128" t="s">
        <v>328</v>
      </c>
      <c r="C99" s="126"/>
      <c r="D99" s="132" t="n">
        <f aca="false">D100</f>
        <v>120867.56</v>
      </c>
      <c r="E99" s="228"/>
    </row>
    <row r="100" s="207" customFormat="true" ht="12.75" hidden="false" customHeight="true" outlineLevel="0" collapsed="false">
      <c r="A100" s="133" t="s">
        <v>436</v>
      </c>
      <c r="B100" s="128" t="s">
        <v>329</v>
      </c>
      <c r="C100" s="126"/>
      <c r="D100" s="132" t="n">
        <f aca="false">D101</f>
        <v>120867.56</v>
      </c>
      <c r="E100" s="228"/>
    </row>
    <row r="101" s="207" customFormat="true" ht="13.5" hidden="false" customHeight="true" outlineLevel="0" collapsed="false">
      <c r="A101" s="124" t="s">
        <v>284</v>
      </c>
      <c r="B101" s="128" t="s">
        <v>329</v>
      </c>
      <c r="C101" s="126" t="s">
        <v>286</v>
      </c>
      <c r="D101" s="132" t="n">
        <f aca="false">D102</f>
        <v>120867.56</v>
      </c>
      <c r="E101" s="228"/>
    </row>
    <row r="102" s="207" customFormat="true" ht="13.5" hidden="false" customHeight="true" outlineLevel="0" collapsed="false">
      <c r="A102" s="124" t="s">
        <v>287</v>
      </c>
      <c r="B102" s="128" t="s">
        <v>329</v>
      </c>
      <c r="C102" s="126" t="s">
        <v>288</v>
      </c>
      <c r="D102" s="132" t="n">
        <f aca="false">'пр4 расх 25'!F61</f>
        <v>120867.56</v>
      </c>
      <c r="E102" s="228"/>
    </row>
    <row r="103" s="207" customFormat="true" ht="24" hidden="false" customHeight="true" outlineLevel="0" collapsed="false">
      <c r="A103" s="124" t="s">
        <v>330</v>
      </c>
      <c r="B103" s="208" t="s">
        <v>332</v>
      </c>
      <c r="C103" s="199"/>
      <c r="D103" s="164" t="n">
        <f aca="false">D104+D106</f>
        <v>771420.05</v>
      </c>
      <c r="E103" s="230"/>
    </row>
    <row r="104" s="207" customFormat="true" ht="14.85" hidden="false" customHeight="true" outlineLevel="0" collapsed="false">
      <c r="A104" s="124" t="s">
        <v>284</v>
      </c>
      <c r="B104" s="208" t="s">
        <v>332</v>
      </c>
      <c r="C104" s="199" t="s">
        <v>286</v>
      </c>
      <c r="D104" s="127" t="n">
        <f aca="false">D105</f>
        <v>755920.05</v>
      </c>
      <c r="E104" s="224"/>
    </row>
    <row r="105" s="207" customFormat="true" ht="12.75" hidden="false" customHeight="true" outlineLevel="0" collapsed="false">
      <c r="A105" s="124" t="s">
        <v>287</v>
      </c>
      <c r="B105" s="208" t="s">
        <v>332</v>
      </c>
      <c r="C105" s="199" t="s">
        <v>288</v>
      </c>
      <c r="D105" s="127" t="n">
        <f aca="false">'пр4 расх 25'!F65+'пр4 расх 25'!F182+'пр4 расх 25'!F195</f>
        <v>755920.05</v>
      </c>
      <c r="E105" s="224"/>
    </row>
    <row r="106" s="207" customFormat="true" ht="13.35" hidden="false" customHeight="true" outlineLevel="0" collapsed="false">
      <c r="A106" s="211" t="s">
        <v>293</v>
      </c>
      <c r="B106" s="208" t="s">
        <v>332</v>
      </c>
      <c r="C106" s="199" t="s">
        <v>294</v>
      </c>
      <c r="D106" s="127" t="n">
        <f aca="false">D107</f>
        <v>15500</v>
      </c>
      <c r="E106" s="224"/>
    </row>
    <row r="107" s="207" customFormat="true" ht="11.25" hidden="false" customHeight="true" outlineLevel="0" collapsed="false">
      <c r="A107" s="211" t="s">
        <v>320</v>
      </c>
      <c r="B107" s="208" t="s">
        <v>332</v>
      </c>
      <c r="C107" s="199" t="s">
        <v>321</v>
      </c>
      <c r="D107" s="127" t="n">
        <f aca="false">'пр4 расх 25'!F67+'пр4 расх 25'!F197</f>
        <v>15500</v>
      </c>
      <c r="E107" s="224"/>
    </row>
    <row r="108" s="207" customFormat="true" ht="13.5" hidden="false" customHeight="true" outlineLevel="0" collapsed="false">
      <c r="A108" s="174" t="s">
        <v>441</v>
      </c>
      <c r="B108" s="146" t="s">
        <v>404</v>
      </c>
      <c r="C108" s="205"/>
      <c r="D108" s="149" t="n">
        <f aca="false">D109</f>
        <v>7789378.99</v>
      </c>
      <c r="E108" s="231"/>
    </row>
    <row r="109" s="207" customFormat="true" ht="13.5" hidden="false" customHeight="true" outlineLevel="0" collapsed="false">
      <c r="A109" s="174" t="s">
        <v>264</v>
      </c>
      <c r="B109" s="130" t="s">
        <v>405</v>
      </c>
      <c r="C109" s="143"/>
      <c r="D109" s="164" t="n">
        <f aca="false">D110+D120</f>
        <v>7789378.99</v>
      </c>
      <c r="E109" s="231"/>
    </row>
    <row r="110" s="207" customFormat="true" ht="25.5" hidden="false" customHeight="true" outlineLevel="0" collapsed="false">
      <c r="A110" s="129" t="s">
        <v>406</v>
      </c>
      <c r="B110" s="130" t="s">
        <v>407</v>
      </c>
      <c r="C110" s="143"/>
      <c r="D110" s="164" t="n">
        <f aca="false">D111+D114+D117</f>
        <v>6924156.8</v>
      </c>
      <c r="E110" s="231"/>
    </row>
    <row r="111" s="207" customFormat="true" ht="12.75" hidden="false" customHeight="true" outlineLevel="0" collapsed="false">
      <c r="A111" s="124" t="s">
        <v>314</v>
      </c>
      <c r="B111" s="130" t="s">
        <v>408</v>
      </c>
      <c r="C111" s="143"/>
      <c r="D111" s="164" t="n">
        <f aca="false">D112</f>
        <v>3513456.8</v>
      </c>
      <c r="E111" s="231"/>
    </row>
    <row r="112" s="207" customFormat="true" ht="14.25" hidden="false" customHeight="true" outlineLevel="0" collapsed="false">
      <c r="A112" s="124" t="s">
        <v>284</v>
      </c>
      <c r="B112" s="130" t="s">
        <v>408</v>
      </c>
      <c r="C112" s="143" t="s">
        <v>286</v>
      </c>
      <c r="D112" s="164" t="n">
        <f aca="false">D113</f>
        <v>3513456.8</v>
      </c>
      <c r="E112" s="231"/>
    </row>
    <row r="113" s="207" customFormat="true" ht="13.5" hidden="false" customHeight="true" outlineLevel="0" collapsed="false">
      <c r="A113" s="129" t="s">
        <v>287</v>
      </c>
      <c r="B113" s="130" t="s">
        <v>408</v>
      </c>
      <c r="C113" s="143" t="s">
        <v>288</v>
      </c>
      <c r="D113" s="164" t="n">
        <f aca="false">'пр4 расх 25'!F146</f>
        <v>3513456.8</v>
      </c>
      <c r="E113" s="231"/>
    </row>
    <row r="114" s="207" customFormat="true" ht="24" hidden="false" customHeight="true" outlineLevel="0" collapsed="false">
      <c r="A114" s="129" t="s">
        <v>410</v>
      </c>
      <c r="B114" s="130" t="s">
        <v>411</v>
      </c>
      <c r="C114" s="143"/>
      <c r="D114" s="175" t="n">
        <f aca="false">D115</f>
        <v>1650700</v>
      </c>
      <c r="E114" s="231"/>
    </row>
    <row r="115" s="207" customFormat="true" ht="13.5" hidden="false" customHeight="true" outlineLevel="0" collapsed="false">
      <c r="A115" s="124" t="s">
        <v>284</v>
      </c>
      <c r="B115" s="130" t="s">
        <v>411</v>
      </c>
      <c r="C115" s="143" t="s">
        <v>286</v>
      </c>
      <c r="D115" s="175" t="n">
        <f aca="false">D116</f>
        <v>1650700</v>
      </c>
      <c r="E115" s="231"/>
    </row>
    <row r="116" s="207" customFormat="true" ht="13.5" hidden="false" customHeight="true" outlineLevel="0" collapsed="false">
      <c r="A116" s="124" t="s">
        <v>287</v>
      </c>
      <c r="B116" s="130" t="s">
        <v>411</v>
      </c>
      <c r="C116" s="143" t="s">
        <v>288</v>
      </c>
      <c r="D116" s="175" t="n">
        <f aca="false">'пр4 расх 25'!F149</f>
        <v>1650700</v>
      </c>
      <c r="E116" s="231"/>
    </row>
    <row r="117" s="207" customFormat="true" ht="25.5" hidden="false" customHeight="true" outlineLevel="0" collapsed="false">
      <c r="A117" s="129" t="s">
        <v>412</v>
      </c>
      <c r="B117" s="130" t="s">
        <v>413</v>
      </c>
      <c r="C117" s="143"/>
      <c r="D117" s="175" t="n">
        <f aca="false">D118</f>
        <v>1760000</v>
      </c>
      <c r="E117" s="231"/>
    </row>
    <row r="118" s="207" customFormat="true" ht="13.5" hidden="false" customHeight="true" outlineLevel="0" collapsed="false">
      <c r="A118" s="124" t="s">
        <v>284</v>
      </c>
      <c r="B118" s="130" t="s">
        <v>413</v>
      </c>
      <c r="C118" s="143" t="s">
        <v>286</v>
      </c>
      <c r="D118" s="175" t="n">
        <f aca="false">D119</f>
        <v>1760000</v>
      </c>
      <c r="E118" s="231"/>
    </row>
    <row r="119" s="207" customFormat="true" ht="13.5" hidden="false" customHeight="true" outlineLevel="0" collapsed="false">
      <c r="A119" s="124" t="s">
        <v>287</v>
      </c>
      <c r="B119" s="130" t="s">
        <v>413</v>
      </c>
      <c r="C119" s="143" t="s">
        <v>288</v>
      </c>
      <c r="D119" s="175" t="n">
        <f aca="false">'пр4 расх 25'!F152</f>
        <v>1760000</v>
      </c>
      <c r="E119" s="231"/>
    </row>
    <row r="120" s="207" customFormat="true" ht="13.5" hidden="false" customHeight="true" outlineLevel="0" collapsed="false">
      <c r="A120" s="174" t="s">
        <v>414</v>
      </c>
      <c r="B120" s="130" t="s">
        <v>415</v>
      </c>
      <c r="C120" s="232"/>
      <c r="D120" s="127" t="n">
        <f aca="false">D121</f>
        <v>865222.19</v>
      </c>
      <c r="E120" s="231"/>
    </row>
    <row r="121" s="207" customFormat="true" ht="12.75" hidden="false" customHeight="true" outlineLevel="0" collapsed="false">
      <c r="A121" s="129" t="s">
        <v>291</v>
      </c>
      <c r="B121" s="200" t="s">
        <v>416</v>
      </c>
      <c r="C121" s="232"/>
      <c r="D121" s="127" t="n">
        <f aca="false">D122</f>
        <v>865222.19</v>
      </c>
      <c r="E121" s="231"/>
    </row>
    <row r="122" s="207" customFormat="true" ht="14.25" hidden="false" customHeight="true" outlineLevel="0" collapsed="false">
      <c r="A122" s="124" t="s">
        <v>284</v>
      </c>
      <c r="B122" s="200" t="s">
        <v>416</v>
      </c>
      <c r="C122" s="232" t="s">
        <v>286</v>
      </c>
      <c r="D122" s="127" t="n">
        <f aca="false">D123</f>
        <v>865222.19</v>
      </c>
      <c r="E122" s="220"/>
    </row>
    <row r="123" s="207" customFormat="true" ht="13.5" hidden="false" customHeight="true" outlineLevel="0" collapsed="false">
      <c r="A123" s="124" t="s">
        <v>287</v>
      </c>
      <c r="B123" s="200" t="s">
        <v>416</v>
      </c>
      <c r="C123" s="232" t="s">
        <v>288</v>
      </c>
      <c r="D123" s="127" t="n">
        <f aca="false">'пр4 расх 25'!F156+'пр4 расх 25'!F203</f>
        <v>865222.19</v>
      </c>
      <c r="E123" s="220"/>
    </row>
    <row r="124" s="207" customFormat="true" ht="22.5" hidden="false" customHeight="true" outlineLevel="0" collapsed="false">
      <c r="A124" s="129" t="s">
        <v>443</v>
      </c>
      <c r="B124" s="233" t="s">
        <v>444</v>
      </c>
      <c r="C124" s="199"/>
      <c r="D124" s="227" t="n">
        <f aca="false">D125+D131</f>
        <v>749559.82</v>
      </c>
      <c r="E124" s="234"/>
    </row>
    <row r="125" s="207" customFormat="true" ht="14.25" hidden="false" customHeight="true" outlineLevel="0" collapsed="false">
      <c r="A125" s="133" t="s">
        <v>445</v>
      </c>
      <c r="B125" s="130" t="s">
        <v>446</v>
      </c>
      <c r="C125" s="199"/>
      <c r="D125" s="127" t="n">
        <f aca="false">D126</f>
        <v>685444.44</v>
      </c>
      <c r="E125" s="226"/>
    </row>
    <row r="126" s="207" customFormat="true" ht="13.5" hidden="false" customHeight="true" outlineLevel="0" collapsed="false">
      <c r="A126" s="133" t="s">
        <v>447</v>
      </c>
      <c r="B126" s="200" t="s">
        <v>448</v>
      </c>
      <c r="C126" s="177"/>
      <c r="D126" s="154" t="n">
        <f aca="false">D127</f>
        <v>685444.44</v>
      </c>
      <c r="E126" s="226"/>
    </row>
    <row r="127" s="207" customFormat="true" ht="13.5" hidden="false" customHeight="true" outlineLevel="0" collapsed="false">
      <c r="A127" s="124" t="s">
        <v>449</v>
      </c>
      <c r="B127" s="200" t="s">
        <v>450</v>
      </c>
      <c r="C127" s="177"/>
      <c r="D127" s="154" t="n">
        <f aca="false">D128</f>
        <v>685444.44</v>
      </c>
      <c r="E127" s="226"/>
    </row>
    <row r="128" s="207" customFormat="true" ht="13.5" hidden="false" customHeight="true" outlineLevel="0" collapsed="false">
      <c r="A128" s="124" t="s">
        <v>284</v>
      </c>
      <c r="B128" s="200" t="s">
        <v>450</v>
      </c>
      <c r="C128" s="177" t="s">
        <v>286</v>
      </c>
      <c r="D128" s="154" t="n">
        <f aca="false">D129</f>
        <v>685444.44</v>
      </c>
      <c r="E128" s="226"/>
    </row>
    <row r="129" s="207" customFormat="true" ht="13.5" hidden="false" customHeight="true" outlineLevel="0" collapsed="false">
      <c r="A129" s="124" t="s">
        <v>287</v>
      </c>
      <c r="B129" s="200" t="s">
        <v>450</v>
      </c>
      <c r="C129" s="177" t="s">
        <v>288</v>
      </c>
      <c r="D129" s="154" t="n">
        <f aca="false">'пр4 расх 25'!F209</f>
        <v>685444.44</v>
      </c>
      <c r="E129" s="226"/>
    </row>
    <row r="130" s="207" customFormat="true" ht="13.5" hidden="false" customHeight="true" outlineLevel="0" collapsed="false">
      <c r="A130" s="124" t="s">
        <v>264</v>
      </c>
      <c r="B130" s="200" t="s">
        <v>453</v>
      </c>
      <c r="C130" s="177"/>
      <c r="D130" s="154" t="n">
        <f aca="false">D131</f>
        <v>64115.38</v>
      </c>
      <c r="E130" s="226"/>
    </row>
    <row r="131" s="207" customFormat="true" ht="13.5" hidden="false" customHeight="true" outlineLevel="0" collapsed="false">
      <c r="A131" s="129" t="s">
        <v>454</v>
      </c>
      <c r="B131" s="200" t="s">
        <v>455</v>
      </c>
      <c r="C131" s="177"/>
      <c r="D131" s="154" t="n">
        <f aca="false">D132</f>
        <v>64115.38</v>
      </c>
      <c r="E131" s="226"/>
    </row>
    <row r="132" s="207" customFormat="true" ht="13.5" hidden="false" customHeight="true" outlineLevel="0" collapsed="false">
      <c r="A132" s="129" t="s">
        <v>314</v>
      </c>
      <c r="B132" s="130" t="s">
        <v>456</v>
      </c>
      <c r="C132" s="126"/>
      <c r="D132" s="127" t="n">
        <f aca="false">D133</f>
        <v>64115.38</v>
      </c>
      <c r="E132" s="226"/>
    </row>
    <row r="133" s="207" customFormat="true" ht="13.5" hidden="false" customHeight="true" outlineLevel="0" collapsed="false">
      <c r="A133" s="124" t="s">
        <v>284</v>
      </c>
      <c r="B133" s="130" t="s">
        <v>456</v>
      </c>
      <c r="C133" s="143" t="s">
        <v>286</v>
      </c>
      <c r="D133" s="127" t="n">
        <f aca="false">D134</f>
        <v>64115.38</v>
      </c>
      <c r="E133" s="226"/>
    </row>
    <row r="134" s="207" customFormat="true" ht="13.5" hidden="false" customHeight="true" outlineLevel="0" collapsed="false">
      <c r="A134" s="124" t="s">
        <v>287</v>
      </c>
      <c r="B134" s="130" t="s">
        <v>456</v>
      </c>
      <c r="C134" s="143" t="s">
        <v>288</v>
      </c>
      <c r="D134" s="127" t="n">
        <f aca="false">'пр4 расх 25'!F214</f>
        <v>64115.38</v>
      </c>
      <c r="E134" s="226"/>
    </row>
    <row r="135" s="207" customFormat="true" ht="24.75" hidden="false" customHeight="true" outlineLevel="0" collapsed="false">
      <c r="A135" s="124" t="s">
        <v>337</v>
      </c>
      <c r="B135" s="146" t="s">
        <v>338</v>
      </c>
      <c r="C135" s="205"/>
      <c r="D135" s="149" t="n">
        <f aca="false">D136</f>
        <v>7000</v>
      </c>
      <c r="E135" s="0"/>
    </row>
    <row r="136" s="207" customFormat="true" ht="12.75" hidden="false" customHeight="true" outlineLevel="0" collapsed="false">
      <c r="A136" s="124" t="s">
        <v>264</v>
      </c>
      <c r="B136" s="137" t="s">
        <v>339</v>
      </c>
      <c r="C136" s="205"/>
      <c r="D136" s="43" t="n">
        <f aca="false">D137</f>
        <v>7000</v>
      </c>
      <c r="E136" s="0"/>
    </row>
    <row r="137" s="207" customFormat="true" ht="13.5" hidden="false" customHeight="true" outlineLevel="0" collapsed="false">
      <c r="A137" s="129" t="s">
        <v>340</v>
      </c>
      <c r="B137" s="128" t="s">
        <v>341</v>
      </c>
      <c r="C137" s="199"/>
      <c r="D137" s="127" t="n">
        <f aca="false">D138</f>
        <v>7000</v>
      </c>
      <c r="E137" s="0"/>
    </row>
    <row r="138" s="207" customFormat="true" ht="13.5" hidden="false" customHeight="true" outlineLevel="0" collapsed="false">
      <c r="A138" s="124" t="s">
        <v>314</v>
      </c>
      <c r="B138" s="128" t="s">
        <v>342</v>
      </c>
      <c r="C138" s="199"/>
      <c r="D138" s="127" t="n">
        <f aca="false">D139</f>
        <v>7000</v>
      </c>
      <c r="E138" s="0"/>
    </row>
    <row r="139" s="207" customFormat="true" ht="13.5" hidden="false" customHeight="true" outlineLevel="0" collapsed="false">
      <c r="A139" s="124" t="s">
        <v>284</v>
      </c>
      <c r="B139" s="128" t="s">
        <v>342</v>
      </c>
      <c r="C139" s="199" t="s">
        <v>286</v>
      </c>
      <c r="D139" s="127" t="n">
        <f aca="false">D140</f>
        <v>7000</v>
      </c>
      <c r="E139" s="0"/>
    </row>
    <row r="140" s="207" customFormat="true" ht="13.5" hidden="false" customHeight="true" outlineLevel="0" collapsed="false">
      <c r="A140" s="124" t="s">
        <v>287</v>
      </c>
      <c r="B140" s="128" t="s">
        <v>342</v>
      </c>
      <c r="C140" s="199" t="s">
        <v>288</v>
      </c>
      <c r="D140" s="127" t="n">
        <f aca="false">'пр4 расх 25'!F73</f>
        <v>7000</v>
      </c>
      <c r="E140" s="0"/>
    </row>
    <row r="141" s="207" customFormat="true" ht="12.75" hidden="false" customHeight="true" outlineLevel="0" collapsed="false">
      <c r="A141" s="133" t="s">
        <v>538</v>
      </c>
      <c r="B141" s="146" t="s">
        <v>390</v>
      </c>
      <c r="C141" s="199"/>
      <c r="D141" s="235" t="n">
        <f aca="false">D143+D150+D154</f>
        <v>8911073.81</v>
      </c>
      <c r="E141" s="0"/>
    </row>
    <row r="142" s="207" customFormat="true" ht="13.5" hidden="true" customHeight="true" outlineLevel="0" collapsed="false">
      <c r="A142" s="133" t="s">
        <v>264</v>
      </c>
      <c r="B142" s="130" t="s">
        <v>391</v>
      </c>
      <c r="C142" s="199"/>
      <c r="D142" s="235" t="n">
        <f aca="false">D143</f>
        <v>720530</v>
      </c>
      <c r="E142" s="0"/>
    </row>
    <row r="143" s="207" customFormat="true" ht="24.75" hidden="true" customHeight="true" outlineLevel="0" collapsed="false">
      <c r="A143" s="129" t="s">
        <v>392</v>
      </c>
      <c r="B143" s="130" t="s">
        <v>393</v>
      </c>
      <c r="C143" s="126"/>
      <c r="D143" s="127" t="n">
        <f aca="false">D144+D147</f>
        <v>720530</v>
      </c>
      <c r="E143" s="0"/>
    </row>
    <row r="144" s="207" customFormat="true" ht="13.5" hidden="true" customHeight="true" outlineLevel="0" collapsed="false">
      <c r="A144" s="129" t="s">
        <v>460</v>
      </c>
      <c r="B144" s="130" t="s">
        <v>461</v>
      </c>
      <c r="C144" s="126"/>
      <c r="D144" s="127" t="n">
        <f aca="false">D145</f>
        <v>520530</v>
      </c>
      <c r="E144" s="0"/>
    </row>
    <row r="145" s="207" customFormat="true" ht="13.5" hidden="true" customHeight="true" outlineLevel="0" collapsed="false">
      <c r="A145" s="124" t="s">
        <v>396</v>
      </c>
      <c r="B145" s="130" t="s">
        <v>461</v>
      </c>
      <c r="C145" s="126" t="s">
        <v>397</v>
      </c>
      <c r="D145" s="127" t="n">
        <f aca="false">D146</f>
        <v>520530</v>
      </c>
      <c r="E145" s="0"/>
    </row>
    <row r="146" s="207" customFormat="true" ht="13.5" hidden="true" customHeight="true" outlineLevel="0" collapsed="false">
      <c r="A146" s="124" t="s">
        <v>398</v>
      </c>
      <c r="B146" s="130" t="s">
        <v>461</v>
      </c>
      <c r="C146" s="126" t="s">
        <v>399</v>
      </c>
      <c r="D146" s="127" t="n">
        <f aca="false">'пр4 расх 25'!F224</f>
        <v>520530</v>
      </c>
      <c r="E146" s="0"/>
    </row>
    <row r="147" s="207" customFormat="true" ht="16.5" hidden="true" customHeight="true" outlineLevel="0" collapsed="false">
      <c r="A147" s="124" t="s">
        <v>462</v>
      </c>
      <c r="B147" s="130" t="s">
        <v>463</v>
      </c>
      <c r="C147" s="126"/>
      <c r="D147" s="127" t="n">
        <f aca="false">D148</f>
        <v>200000</v>
      </c>
      <c r="E147" s="0"/>
    </row>
    <row r="148" s="207" customFormat="true" ht="15" hidden="true" customHeight="true" outlineLevel="0" collapsed="false">
      <c r="A148" s="124" t="s">
        <v>396</v>
      </c>
      <c r="B148" s="130" t="s">
        <v>463</v>
      </c>
      <c r="C148" s="126" t="s">
        <v>397</v>
      </c>
      <c r="D148" s="127" t="n">
        <f aca="false">D149</f>
        <v>200000</v>
      </c>
      <c r="E148" s="0"/>
    </row>
    <row r="149" s="207" customFormat="true" ht="13.5" hidden="true" customHeight="true" outlineLevel="0" collapsed="false">
      <c r="A149" s="124" t="s">
        <v>398</v>
      </c>
      <c r="B149" s="130" t="s">
        <v>463</v>
      </c>
      <c r="C149" s="126" t="s">
        <v>399</v>
      </c>
      <c r="D149" s="127" t="n">
        <f aca="false">'пр4 расх 25'!F227</f>
        <v>200000</v>
      </c>
      <c r="E149" s="0"/>
    </row>
    <row r="150" s="207" customFormat="true" ht="26.25" hidden="true" customHeight="true" outlineLevel="0" collapsed="false">
      <c r="A150" s="129" t="s">
        <v>464</v>
      </c>
      <c r="B150" s="130" t="s">
        <v>465</v>
      </c>
      <c r="C150" s="126"/>
      <c r="D150" s="127" t="n">
        <f aca="false">D151</f>
        <v>0</v>
      </c>
      <c r="E150" s="0"/>
    </row>
    <row r="151" s="207" customFormat="true" ht="13.5" hidden="true" customHeight="true" outlineLevel="0" collapsed="false">
      <c r="A151" s="129" t="s">
        <v>460</v>
      </c>
      <c r="B151" s="130" t="s">
        <v>466</v>
      </c>
      <c r="C151" s="126"/>
      <c r="D151" s="127" t="n">
        <f aca="false">D152</f>
        <v>0</v>
      </c>
      <c r="E151" s="0"/>
    </row>
    <row r="152" s="207" customFormat="true" ht="15.75" hidden="true" customHeight="true" outlineLevel="0" collapsed="false">
      <c r="A152" s="124" t="s">
        <v>396</v>
      </c>
      <c r="B152" s="130" t="s">
        <v>466</v>
      </c>
      <c r="C152" s="126" t="s">
        <v>397</v>
      </c>
      <c r="D152" s="127" t="n">
        <f aca="false">D153</f>
        <v>0</v>
      </c>
      <c r="E152" s="0"/>
    </row>
    <row r="153" s="207" customFormat="true" ht="13.5" hidden="true" customHeight="true" outlineLevel="0" collapsed="false">
      <c r="A153" s="124" t="s">
        <v>398</v>
      </c>
      <c r="B153" s="130" t="s">
        <v>466</v>
      </c>
      <c r="C153" s="126" t="s">
        <v>399</v>
      </c>
      <c r="D153" s="127" t="n">
        <f aca="false">'пр4 расх 25'!F231</f>
        <v>0</v>
      </c>
      <c r="E153" s="0"/>
    </row>
    <row r="154" s="207" customFormat="true" ht="15.75" hidden="false" customHeight="true" outlineLevel="0" collapsed="false">
      <c r="A154" s="174" t="s">
        <v>467</v>
      </c>
      <c r="B154" s="130" t="s">
        <v>468</v>
      </c>
      <c r="C154" s="126"/>
      <c r="D154" s="127" t="n">
        <f aca="false">D155+D161+D164+D158</f>
        <v>8190543.81</v>
      </c>
    </row>
    <row r="155" s="207" customFormat="true" ht="12.75" hidden="false" customHeight="true" outlineLevel="0" collapsed="false">
      <c r="A155" s="129" t="s">
        <v>460</v>
      </c>
      <c r="B155" s="130" t="s">
        <v>469</v>
      </c>
      <c r="C155" s="126"/>
      <c r="D155" s="127" t="n">
        <f aca="false">D156</f>
        <v>6783897</v>
      </c>
    </row>
    <row r="156" s="207" customFormat="true" ht="15" hidden="false" customHeight="true" outlineLevel="0" collapsed="false">
      <c r="A156" s="124" t="s">
        <v>396</v>
      </c>
      <c r="B156" s="130" t="s">
        <v>469</v>
      </c>
      <c r="C156" s="126" t="s">
        <v>397</v>
      </c>
      <c r="D156" s="127" t="n">
        <f aca="false">D157</f>
        <v>6783897</v>
      </c>
    </row>
    <row r="157" s="207" customFormat="true" ht="12.75" hidden="false" customHeight="true" outlineLevel="0" collapsed="false">
      <c r="A157" s="124" t="s">
        <v>398</v>
      </c>
      <c r="B157" s="130" t="s">
        <v>469</v>
      </c>
      <c r="C157" s="126" t="s">
        <v>399</v>
      </c>
      <c r="D157" s="127" t="n">
        <f aca="false">'пр4 расх 25'!F235</f>
        <v>6783897</v>
      </c>
    </row>
    <row r="158" s="207" customFormat="true" ht="15" hidden="false" customHeight="true" outlineLevel="0" collapsed="false">
      <c r="A158" s="124" t="s">
        <v>279</v>
      </c>
      <c r="B158" s="130" t="s">
        <v>470</v>
      </c>
      <c r="C158" s="199"/>
      <c r="D158" s="127" t="n">
        <f aca="false">D159</f>
        <v>851000</v>
      </c>
    </row>
    <row r="159" s="207" customFormat="true" ht="14.25" hidden="false" customHeight="true" outlineLevel="0" collapsed="false">
      <c r="A159" s="124" t="s">
        <v>472</v>
      </c>
      <c r="B159" s="130" t="s">
        <v>470</v>
      </c>
      <c r="C159" s="126" t="s">
        <v>397</v>
      </c>
      <c r="D159" s="127" t="n">
        <f aca="false">D160</f>
        <v>851000</v>
      </c>
    </row>
    <row r="160" s="207" customFormat="true" ht="13.5" hidden="false" customHeight="true" outlineLevel="0" collapsed="false">
      <c r="A160" s="124" t="s">
        <v>398</v>
      </c>
      <c r="B160" s="130" t="s">
        <v>470</v>
      </c>
      <c r="C160" s="126" t="s">
        <v>399</v>
      </c>
      <c r="D160" s="127" t="n">
        <f aca="false">'пр4 расх 25'!F238</f>
        <v>851000</v>
      </c>
    </row>
    <row r="161" s="207" customFormat="true" ht="13.5" hidden="true" customHeight="true" outlineLevel="0" collapsed="false">
      <c r="A161" s="129" t="s">
        <v>394</v>
      </c>
      <c r="B161" s="153" t="s">
        <v>539</v>
      </c>
      <c r="C161" s="171"/>
      <c r="D161" s="172" t="n">
        <f aca="false">D162</f>
        <v>356697.09</v>
      </c>
    </row>
    <row r="162" s="207" customFormat="true" ht="13.5" hidden="true" customHeight="true" outlineLevel="0" collapsed="false">
      <c r="A162" s="161" t="s">
        <v>396</v>
      </c>
      <c r="B162" s="153" t="s">
        <v>539</v>
      </c>
      <c r="C162" s="171" t="s">
        <v>397</v>
      </c>
      <c r="D162" s="172" t="n">
        <f aca="false">D163</f>
        <v>356697.09</v>
      </c>
    </row>
    <row r="163" s="207" customFormat="true" ht="13.5" hidden="true" customHeight="true" outlineLevel="0" collapsed="false">
      <c r="A163" s="129" t="s">
        <v>398</v>
      </c>
      <c r="B163" s="153" t="s">
        <v>539</v>
      </c>
      <c r="C163" s="134" t="s">
        <v>399</v>
      </c>
      <c r="D163" s="172" t="n">
        <f aca="false">'пр4 расх 25'!F136</f>
        <v>356697.09</v>
      </c>
    </row>
    <row r="164" s="207" customFormat="true" ht="13.5" hidden="false" customHeight="true" outlineLevel="0" collapsed="false">
      <c r="A164" s="129" t="s">
        <v>291</v>
      </c>
      <c r="B164" s="130" t="s">
        <v>516</v>
      </c>
      <c r="C164" s="163"/>
      <c r="D164" s="127" t="n">
        <f aca="false">D165</f>
        <v>198949.72</v>
      </c>
    </row>
    <row r="165" s="207" customFormat="true" ht="13.5" hidden="false" customHeight="true" outlineLevel="0" collapsed="false">
      <c r="A165" s="124" t="s">
        <v>396</v>
      </c>
      <c r="B165" s="130" t="s">
        <v>516</v>
      </c>
      <c r="C165" s="163" t="s">
        <v>397</v>
      </c>
      <c r="D165" s="127" t="n">
        <f aca="false">D166</f>
        <v>198949.72</v>
      </c>
    </row>
    <row r="166" s="207" customFormat="true" ht="13.5" hidden="false" customHeight="true" outlineLevel="0" collapsed="false">
      <c r="A166" s="124" t="s">
        <v>398</v>
      </c>
      <c r="B166" s="130" t="s">
        <v>516</v>
      </c>
      <c r="C166" s="126" t="s">
        <v>399</v>
      </c>
      <c r="D166" s="127" t="n">
        <f aca="false">'пр4 расх 25'!F139</f>
        <v>198949.72</v>
      </c>
    </row>
    <row r="167" s="207" customFormat="true" ht="13.5" hidden="false" customHeight="true" outlineLevel="0" collapsed="false">
      <c r="A167" s="133" t="s">
        <v>488</v>
      </c>
      <c r="B167" s="146" t="s">
        <v>489</v>
      </c>
      <c r="C167" s="199"/>
      <c r="D167" s="235" t="n">
        <f aca="false">D168</f>
        <v>6488745</v>
      </c>
    </row>
    <row r="168" s="207" customFormat="true" ht="13.5" hidden="false" customHeight="true" outlineLevel="0" collapsed="false">
      <c r="A168" s="174" t="s">
        <v>264</v>
      </c>
      <c r="B168" s="153" t="s">
        <v>490</v>
      </c>
      <c r="C168" s="199"/>
      <c r="D168" s="56" t="n">
        <f aca="false">D169+D173+D177</f>
        <v>6488745</v>
      </c>
    </row>
    <row r="169" s="207" customFormat="true" ht="14.25" hidden="true" customHeight="true" outlineLevel="0" collapsed="false">
      <c r="A169" s="174" t="s">
        <v>491</v>
      </c>
      <c r="B169" s="153" t="s">
        <v>492</v>
      </c>
      <c r="C169" s="126"/>
      <c r="D169" s="127" t="n">
        <f aca="false">D170</f>
        <v>0</v>
      </c>
    </row>
    <row r="170" s="207" customFormat="true" ht="14.25" hidden="true" customHeight="true" outlineLevel="0" collapsed="false">
      <c r="A170" s="129" t="s">
        <v>493</v>
      </c>
      <c r="B170" s="128" t="s">
        <v>494</v>
      </c>
      <c r="C170" s="126"/>
      <c r="D170" s="127" t="n">
        <f aca="false">D171</f>
        <v>0</v>
      </c>
    </row>
    <row r="171" s="207" customFormat="true" ht="15" hidden="true" customHeight="true" outlineLevel="0" collapsed="false">
      <c r="A171" s="124" t="s">
        <v>396</v>
      </c>
      <c r="B171" s="128" t="s">
        <v>494</v>
      </c>
      <c r="C171" s="126" t="s">
        <v>397</v>
      </c>
      <c r="D171" s="127" t="n">
        <f aca="false">D172</f>
        <v>0</v>
      </c>
    </row>
    <row r="172" s="207" customFormat="true" ht="14.25" hidden="true" customHeight="true" outlineLevel="0" collapsed="false">
      <c r="A172" s="124" t="s">
        <v>398</v>
      </c>
      <c r="B172" s="128" t="s">
        <v>494</v>
      </c>
      <c r="C172" s="126" t="s">
        <v>399</v>
      </c>
      <c r="D172" s="127" t="n">
        <f aca="false">'пр4 расх 25'!F261</f>
        <v>0</v>
      </c>
    </row>
    <row r="173" s="207" customFormat="true" ht="15.75" hidden="true" customHeight="true" outlineLevel="0" collapsed="false">
      <c r="A173" s="174" t="s">
        <v>495</v>
      </c>
      <c r="B173" s="130" t="s">
        <v>496</v>
      </c>
      <c r="C173" s="126"/>
      <c r="D173" s="56" t="n">
        <f aca="false">D174</f>
        <v>0</v>
      </c>
    </row>
    <row r="174" s="207" customFormat="true" ht="15" hidden="true" customHeight="true" outlineLevel="0" collapsed="false">
      <c r="A174" s="129" t="s">
        <v>493</v>
      </c>
      <c r="B174" s="128" t="s">
        <v>497</v>
      </c>
      <c r="C174" s="126"/>
      <c r="D174" s="56" t="n">
        <f aca="false">D175</f>
        <v>0</v>
      </c>
    </row>
    <row r="175" s="207" customFormat="true" ht="15.75" hidden="true" customHeight="true" outlineLevel="0" collapsed="false">
      <c r="A175" s="124" t="s">
        <v>396</v>
      </c>
      <c r="B175" s="128" t="s">
        <v>497</v>
      </c>
      <c r="C175" s="126" t="s">
        <v>397</v>
      </c>
      <c r="D175" s="56" t="n">
        <f aca="false">D176</f>
        <v>0</v>
      </c>
    </row>
    <row r="176" s="207" customFormat="true" ht="15" hidden="true" customHeight="true" outlineLevel="0" collapsed="false">
      <c r="A176" s="124" t="s">
        <v>398</v>
      </c>
      <c r="B176" s="128" t="s">
        <v>497</v>
      </c>
      <c r="C176" s="126" t="s">
        <v>399</v>
      </c>
      <c r="D176" s="56" t="n">
        <f aca="false">'пр4 расх 25'!F265</f>
        <v>0</v>
      </c>
    </row>
    <row r="177" s="207" customFormat="true" ht="22.5" hidden="false" customHeight="true" outlineLevel="0" collapsed="false">
      <c r="A177" s="174" t="s">
        <v>498</v>
      </c>
      <c r="B177" s="130" t="s">
        <v>499</v>
      </c>
      <c r="C177" s="199"/>
      <c r="D177" s="136" t="n">
        <f aca="false">D178+D181</f>
        <v>6488745</v>
      </c>
    </row>
    <row r="178" s="207" customFormat="true" ht="14.25" hidden="false" customHeight="true" outlineLevel="0" collapsed="false">
      <c r="A178" s="129" t="s">
        <v>493</v>
      </c>
      <c r="B178" s="128" t="s">
        <v>500</v>
      </c>
      <c r="C178" s="199"/>
      <c r="D178" s="127" t="n">
        <f aca="false">D179</f>
        <v>5398545</v>
      </c>
    </row>
    <row r="179" s="207" customFormat="true" ht="14.25" hidden="false" customHeight="true" outlineLevel="0" collapsed="false">
      <c r="A179" s="124" t="s">
        <v>396</v>
      </c>
      <c r="B179" s="128" t="s">
        <v>500</v>
      </c>
      <c r="C179" s="199" t="s">
        <v>397</v>
      </c>
      <c r="D179" s="127" t="n">
        <f aca="false">D180</f>
        <v>5398545</v>
      </c>
    </row>
    <row r="180" s="207" customFormat="true" ht="12.75" hidden="false" customHeight="true" outlineLevel="0" collapsed="false">
      <c r="A180" s="124" t="s">
        <v>398</v>
      </c>
      <c r="B180" s="128" t="s">
        <v>500</v>
      </c>
      <c r="C180" s="199" t="s">
        <v>399</v>
      </c>
      <c r="D180" s="127" t="n">
        <f aca="false">'пр4 расх 25'!F269</f>
        <v>5398545</v>
      </c>
    </row>
    <row r="181" s="207" customFormat="true" ht="12.75" hidden="false" customHeight="true" outlineLevel="0" collapsed="false">
      <c r="A181" s="124" t="s">
        <v>279</v>
      </c>
      <c r="B181" s="130" t="s">
        <v>501</v>
      </c>
      <c r="C181" s="199"/>
      <c r="D181" s="127" t="n">
        <f aca="false">D182</f>
        <v>1090200</v>
      </c>
    </row>
    <row r="182" s="207" customFormat="true" ht="15" hidden="false" customHeight="true" outlineLevel="0" collapsed="false">
      <c r="A182" s="124" t="s">
        <v>472</v>
      </c>
      <c r="B182" s="130" t="s">
        <v>501</v>
      </c>
      <c r="C182" s="126" t="s">
        <v>397</v>
      </c>
      <c r="D182" s="127" t="n">
        <f aca="false">D183</f>
        <v>1090200</v>
      </c>
    </row>
    <row r="183" s="207" customFormat="true" ht="13.5" hidden="false" customHeight="true" outlineLevel="0" collapsed="false">
      <c r="A183" s="124" t="s">
        <v>398</v>
      </c>
      <c r="B183" s="130" t="s">
        <v>501</v>
      </c>
      <c r="C183" s="126" t="s">
        <v>399</v>
      </c>
      <c r="D183" s="127" t="n">
        <f aca="false">'пр4 расх 25'!F272</f>
        <v>1090200</v>
      </c>
    </row>
    <row r="184" s="207" customFormat="true" ht="13.5" hidden="false" customHeight="true" outlineLevel="0" collapsed="false">
      <c r="A184" s="124" t="s">
        <v>343</v>
      </c>
      <c r="B184" s="236" t="s">
        <v>344</v>
      </c>
      <c r="C184" s="125"/>
      <c r="D184" s="46" t="n">
        <f aca="false">D185</f>
        <v>270000</v>
      </c>
    </row>
    <row r="185" s="207" customFormat="true" ht="13.5" hidden="false" customHeight="true" outlineLevel="0" collapsed="false">
      <c r="A185" s="124" t="s">
        <v>345</v>
      </c>
      <c r="B185" s="128" t="s">
        <v>346</v>
      </c>
      <c r="C185" s="126"/>
      <c r="D185" s="127" t="n">
        <f aca="false">D186</f>
        <v>270000</v>
      </c>
    </row>
    <row r="186" s="207" customFormat="true" ht="13.5" hidden="false" customHeight="true" outlineLevel="0" collapsed="false">
      <c r="A186" s="124" t="s">
        <v>291</v>
      </c>
      <c r="B186" s="128" t="s">
        <v>347</v>
      </c>
      <c r="C186" s="126"/>
      <c r="D186" s="127" t="n">
        <f aca="false">D187</f>
        <v>270000</v>
      </c>
    </row>
    <row r="187" s="207" customFormat="true" ht="12.75" hidden="false" customHeight="true" outlineLevel="0" collapsed="false">
      <c r="A187" s="124" t="s">
        <v>293</v>
      </c>
      <c r="B187" s="128" t="s">
        <v>347</v>
      </c>
      <c r="C187" s="126" t="s">
        <v>294</v>
      </c>
      <c r="D187" s="127" t="n">
        <f aca="false">D188+D189</f>
        <v>270000</v>
      </c>
    </row>
    <row r="188" s="207" customFormat="true" ht="13.5" hidden="true" customHeight="true" outlineLevel="0" collapsed="false">
      <c r="A188" s="144" t="s">
        <v>348</v>
      </c>
      <c r="B188" s="128" t="s">
        <v>347</v>
      </c>
      <c r="C188" s="126" t="s">
        <v>349</v>
      </c>
      <c r="D188" s="127" t="n">
        <f aca="false">'пр4 расх 25'!F78</f>
        <v>0</v>
      </c>
    </row>
    <row r="189" s="207" customFormat="true" ht="13.5" hidden="false" customHeight="true" outlineLevel="0" collapsed="false">
      <c r="A189" s="124" t="s">
        <v>320</v>
      </c>
      <c r="B189" s="128" t="s">
        <v>347</v>
      </c>
      <c r="C189" s="126" t="s">
        <v>321</v>
      </c>
      <c r="D189" s="127" t="n">
        <f aca="false">'пр4 расх 25'!F79</f>
        <v>270000</v>
      </c>
    </row>
    <row r="190" customFormat="false" ht="13.5" hidden="false" customHeight="true" outlineLevel="0" collapsed="false">
      <c r="A190" s="237" t="s">
        <v>502</v>
      </c>
      <c r="B190" s="146"/>
      <c r="C190" s="205"/>
      <c r="D190" s="149" t="n">
        <f aca="false">D10+D48+D54+D60+D70+D87+D93+D108+D124+D135+D141+D167+D184</f>
        <v>38679182.46</v>
      </c>
      <c r="E190" s="206"/>
    </row>
    <row r="193" customFormat="false" ht="12.75" hidden="false" customHeight="true" outlineLevel="0" collapsed="false">
      <c r="D193" s="203"/>
    </row>
    <row r="194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0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24.03.2025г.№ 36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1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5" t="s">
        <v>253</v>
      </c>
      <c r="B8" s="195" t="s">
        <v>256</v>
      </c>
      <c r="C8" s="195" t="s">
        <v>257</v>
      </c>
      <c r="D8" s="195" t="s">
        <v>234</v>
      </c>
      <c r="E8" s="195"/>
    </row>
    <row r="9" customFormat="false" ht="12.75" hidden="false" customHeight="true" outlineLevel="0" collapsed="false">
      <c r="A9" s="195"/>
      <c r="B9" s="195"/>
      <c r="C9" s="195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7" customFormat="true" ht="21.75" hidden="false" customHeight="true" outlineLevel="0" collapsed="false">
      <c r="A11" s="124" t="s">
        <v>262</v>
      </c>
      <c r="B11" s="240" t="s">
        <v>263</v>
      </c>
      <c r="C11" s="146"/>
      <c r="D11" s="241" t="n">
        <f aca="false">D12</f>
        <v>13549710.81</v>
      </c>
      <c r="E11" s="242" t="n">
        <f aca="false">E12</f>
        <v>13080483.48</v>
      </c>
      <c r="F11" s="243"/>
    </row>
    <row r="12" s="207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3549710.81</v>
      </c>
      <c r="E12" s="76" t="n">
        <f aca="false">E13+E34</f>
        <v>13080483.48</v>
      </c>
      <c r="F12" s="243"/>
    </row>
    <row r="13" s="207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3249710.81</v>
      </c>
      <c r="E13" s="43" t="n">
        <f aca="false">E14+E17+E22+E25+E28+E31</f>
        <v>12780483.48</v>
      </c>
    </row>
    <row r="14" s="207" customFormat="true" ht="12.75" hidden="false" customHeight="true" outlineLevel="0" collapsed="false">
      <c r="A14" s="209" t="s">
        <v>268</v>
      </c>
      <c r="B14" s="247" t="s">
        <v>269</v>
      </c>
      <c r="C14" s="143"/>
      <c r="D14" s="136" t="n">
        <f aca="false">D15</f>
        <v>1950000</v>
      </c>
      <c r="E14" s="136" t="n">
        <f aca="false">E15</f>
        <v>1950000</v>
      </c>
    </row>
    <row r="15" s="207" customFormat="true" ht="36" hidden="false" customHeight="true" outlineLevel="0" collapsed="false">
      <c r="A15" s="211" t="s">
        <v>270</v>
      </c>
      <c r="B15" s="247" t="s">
        <v>269</v>
      </c>
      <c r="C15" s="143" t="s">
        <v>271</v>
      </c>
      <c r="D15" s="136" t="n">
        <f aca="false">D16</f>
        <v>1950000</v>
      </c>
      <c r="E15" s="136" t="n">
        <f aca="false">E16</f>
        <v>1950000</v>
      </c>
    </row>
    <row r="16" s="207" customFormat="true" ht="12" hidden="false" customHeight="true" outlineLevel="0" collapsed="false">
      <c r="A16" s="211" t="s">
        <v>272</v>
      </c>
      <c r="B16" s="247" t="s">
        <v>269</v>
      </c>
      <c r="C16" s="143" t="s">
        <v>273</v>
      </c>
      <c r="D16" s="136" t="n">
        <f aca="false">'пр5 расх 2026-27'!F18</f>
        <v>1950000</v>
      </c>
      <c r="E16" s="136" t="n">
        <f aca="false">'пр5 расх 2026-27'!G18</f>
        <v>1950000</v>
      </c>
    </row>
    <row r="17" s="207" customFormat="true" ht="13.5" hidden="false" customHeight="true" outlineLevel="0" collapsed="false">
      <c r="A17" s="209" t="s">
        <v>530</v>
      </c>
      <c r="B17" s="247" t="s">
        <v>278</v>
      </c>
      <c r="C17" s="143"/>
      <c r="D17" s="136" t="n">
        <f aca="false">D18+D20</f>
        <v>10867318.15</v>
      </c>
      <c r="E17" s="136" t="n">
        <f aca="false">E18+E20</f>
        <v>10384290.82</v>
      </c>
      <c r="F17" s="243"/>
    </row>
    <row r="18" s="207" customFormat="true" ht="36.75" hidden="false" customHeight="true" outlineLevel="0" collapsed="false">
      <c r="A18" s="213" t="s">
        <v>270</v>
      </c>
      <c r="B18" s="247" t="s">
        <v>278</v>
      </c>
      <c r="C18" s="143" t="s">
        <v>271</v>
      </c>
      <c r="D18" s="136" t="n">
        <f aca="false">D19</f>
        <v>10867318.15</v>
      </c>
      <c r="E18" s="136" t="n">
        <f aca="false">E19</f>
        <v>10384290.82</v>
      </c>
      <c r="F18" s="243"/>
    </row>
    <row r="19" s="207" customFormat="true" ht="15.75" hidden="false" customHeight="true" outlineLevel="0" collapsed="false">
      <c r="A19" s="213" t="s">
        <v>272</v>
      </c>
      <c r="B19" s="247" t="s">
        <v>531</v>
      </c>
      <c r="C19" s="143" t="s">
        <v>273</v>
      </c>
      <c r="D19" s="136" t="n">
        <f aca="false">'пр5 расх 2026-27'!F25</f>
        <v>10867318.15</v>
      </c>
      <c r="E19" s="136" t="n">
        <f aca="false">'пр5 расх 2026-27'!G25</f>
        <v>10384290.82</v>
      </c>
      <c r="F19" s="248"/>
    </row>
    <row r="20" s="207" customFormat="true" ht="14.25" hidden="true" customHeight="true" outlineLevel="0" collapsed="false">
      <c r="A20" s="124" t="s">
        <v>284</v>
      </c>
      <c r="B20" s="247" t="s">
        <v>531</v>
      </c>
      <c r="C20" s="126" t="s">
        <v>286</v>
      </c>
      <c r="D20" s="127" t="n">
        <f aca="false">D21</f>
        <v>0</v>
      </c>
      <c r="E20" s="136" t="n">
        <f aca="false">E21</f>
        <v>0</v>
      </c>
      <c r="F20" s="248"/>
    </row>
    <row r="21" s="207" customFormat="true" ht="14.25" hidden="true" customHeight="true" outlineLevel="0" collapsed="false">
      <c r="A21" s="124" t="s">
        <v>287</v>
      </c>
      <c r="B21" s="128" t="s">
        <v>531</v>
      </c>
      <c r="C21" s="126" t="s">
        <v>288</v>
      </c>
      <c r="D21" s="127" t="n">
        <f aca="false">'пр5 расх 2026-27'!F27</f>
        <v>0</v>
      </c>
      <c r="E21" s="136" t="n">
        <f aca="false">'пр5 расх 2026-27'!G27</f>
        <v>0</v>
      </c>
      <c r="F21" s="248"/>
    </row>
    <row r="22" s="207" customFormat="true" ht="24" hidden="false" customHeight="true" outlineLevel="0" collapsed="false">
      <c r="A22" s="129" t="s">
        <v>353</v>
      </c>
      <c r="B22" s="247" t="s">
        <v>354</v>
      </c>
      <c r="C22" s="143"/>
      <c r="D22" s="151" t="n">
        <f aca="false">D23</f>
        <v>375400</v>
      </c>
      <c r="E22" s="151" t="n">
        <f aca="false">E23</f>
        <v>389200</v>
      </c>
      <c r="F22" s="248"/>
    </row>
    <row r="23" s="207" customFormat="true" ht="36" hidden="false" customHeight="true" outlineLevel="0" collapsed="false">
      <c r="A23" s="124" t="s">
        <v>270</v>
      </c>
      <c r="B23" s="247" t="s">
        <v>354</v>
      </c>
      <c r="C23" s="126" t="s">
        <v>271</v>
      </c>
      <c r="D23" s="249" t="n">
        <f aca="false">D24</f>
        <v>375400</v>
      </c>
      <c r="E23" s="151" t="n">
        <f aca="false">E24</f>
        <v>389200</v>
      </c>
      <c r="F23" s="248"/>
    </row>
    <row r="24" s="207" customFormat="true" ht="14.25" hidden="false" customHeight="true" outlineLevel="0" collapsed="false">
      <c r="A24" s="124" t="s">
        <v>272</v>
      </c>
      <c r="B24" s="247" t="s">
        <v>354</v>
      </c>
      <c r="C24" s="126" t="s">
        <v>273</v>
      </c>
      <c r="D24" s="250" t="n">
        <f aca="false">'пр5 расх 2026-27'!F76</f>
        <v>375400</v>
      </c>
      <c r="E24" s="151" t="n">
        <f aca="false">'пр5 расх 2026-27'!G75</f>
        <v>389200</v>
      </c>
      <c r="F24" s="248"/>
    </row>
    <row r="25" s="207" customFormat="true" ht="24.75" hidden="false" customHeight="true" outlineLevel="0" collapsed="false">
      <c r="A25" s="150" t="s">
        <v>357</v>
      </c>
      <c r="B25" s="128" t="s">
        <v>358</v>
      </c>
      <c r="C25" s="214"/>
      <c r="D25" s="136" t="n">
        <f aca="false">D26</f>
        <v>41893.81</v>
      </c>
      <c r="E25" s="136" t="n">
        <f aca="false">E26</f>
        <v>43097.76</v>
      </c>
      <c r="F25" s="248"/>
    </row>
    <row r="26" s="207" customFormat="true" ht="16.5" hidden="false" customHeight="true" outlineLevel="0" collapsed="false">
      <c r="A26" s="124" t="s">
        <v>284</v>
      </c>
      <c r="B26" s="128" t="s">
        <v>358</v>
      </c>
      <c r="C26" s="126" t="s">
        <v>286</v>
      </c>
      <c r="D26" s="136" t="n">
        <f aca="false">D27</f>
        <v>41893.81</v>
      </c>
      <c r="E26" s="136" t="n">
        <f aca="false">E27</f>
        <v>43097.76</v>
      </c>
      <c r="F26" s="248"/>
    </row>
    <row r="27" s="207" customFormat="true" ht="14.25" hidden="false" customHeight="true" outlineLevel="0" collapsed="false">
      <c r="A27" s="124" t="s">
        <v>287</v>
      </c>
      <c r="B27" s="128" t="s">
        <v>358</v>
      </c>
      <c r="C27" s="126" t="s">
        <v>288</v>
      </c>
      <c r="D27" s="136" t="n">
        <f aca="false">'пр5 расх 2026-27'!F84</f>
        <v>41893.81</v>
      </c>
      <c r="E27" s="136" t="n">
        <f aca="false">'пр5 расх 2026-27'!G84</f>
        <v>43097.76</v>
      </c>
      <c r="F27" s="248"/>
    </row>
    <row r="28" s="207" customFormat="true" ht="35.25" hidden="false" customHeight="true" outlineLevel="0" collapsed="false">
      <c r="A28" s="150" t="s">
        <v>359</v>
      </c>
      <c r="B28" s="200" t="s">
        <v>360</v>
      </c>
      <c r="C28" s="135"/>
      <c r="D28" s="151" t="n">
        <f aca="false">D29</f>
        <v>14098.85</v>
      </c>
      <c r="E28" s="151" t="n">
        <f aca="false">E29</f>
        <v>12894.9</v>
      </c>
      <c r="F28" s="248"/>
    </row>
    <row r="29" s="207" customFormat="true" ht="36" hidden="false" customHeight="true" outlineLevel="0" collapsed="false">
      <c r="A29" s="211" t="s">
        <v>270</v>
      </c>
      <c r="B29" s="200" t="s">
        <v>360</v>
      </c>
      <c r="C29" s="126" t="s">
        <v>271</v>
      </c>
      <c r="D29" s="151" t="n">
        <f aca="false">D30</f>
        <v>14098.85</v>
      </c>
      <c r="E29" s="151" t="n">
        <f aca="false">E30</f>
        <v>12894.9</v>
      </c>
      <c r="F29" s="248"/>
    </row>
    <row r="30" s="207" customFormat="true" ht="14.25" hidden="false" customHeight="true" outlineLevel="0" collapsed="false">
      <c r="A30" s="124" t="s">
        <v>272</v>
      </c>
      <c r="B30" s="200" t="s">
        <v>360</v>
      </c>
      <c r="C30" s="126" t="s">
        <v>273</v>
      </c>
      <c r="D30" s="151" t="n">
        <f aca="false">'пр5 расх 2026-27'!F88</f>
        <v>14098.85</v>
      </c>
      <c r="E30" s="151" t="n">
        <f aca="false">'пр5 расх 2026-27'!G88</f>
        <v>12894.9</v>
      </c>
      <c r="F30" s="248"/>
    </row>
    <row r="31" s="207" customFormat="true" ht="14.25" hidden="false" customHeight="true" outlineLevel="0" collapsed="false">
      <c r="A31" s="178" t="s">
        <v>291</v>
      </c>
      <c r="B31" s="128" t="s">
        <v>292</v>
      </c>
      <c r="C31" s="126"/>
      <c r="D31" s="154" t="n">
        <f aca="false">D32</f>
        <v>1000</v>
      </c>
      <c r="E31" s="154" t="n">
        <f aca="false">E32</f>
        <v>1000</v>
      </c>
      <c r="F31" s="248"/>
    </row>
    <row r="32" s="207" customFormat="true" ht="14.25" hidden="false" customHeight="true" outlineLevel="0" collapsed="false">
      <c r="A32" s="124" t="s">
        <v>284</v>
      </c>
      <c r="B32" s="128" t="s">
        <v>292</v>
      </c>
      <c r="C32" s="126" t="s">
        <v>286</v>
      </c>
      <c r="D32" s="154" t="n">
        <f aca="false">D33</f>
        <v>1000</v>
      </c>
      <c r="E32" s="154" t="n">
        <f aca="false">E33</f>
        <v>1000</v>
      </c>
      <c r="F32" s="248"/>
    </row>
    <row r="33" s="207" customFormat="true" ht="14.25" hidden="false" customHeight="true" outlineLevel="0" collapsed="false">
      <c r="A33" s="124" t="s">
        <v>287</v>
      </c>
      <c r="B33" s="128" t="s">
        <v>292</v>
      </c>
      <c r="C33" s="126" t="s">
        <v>288</v>
      </c>
      <c r="D33" s="154" t="n">
        <f aca="false">'пр5 расх 2026-27'!F145</f>
        <v>1000</v>
      </c>
      <c r="E33" s="154" t="n">
        <f aca="false">'пр5 расх 2026-27'!G145</f>
        <v>1000</v>
      </c>
      <c r="F33" s="248"/>
    </row>
    <row r="34" s="207" customFormat="true" ht="24" hidden="false" customHeight="true" outlineLevel="0" collapsed="false">
      <c r="A34" s="124" t="s">
        <v>282</v>
      </c>
      <c r="B34" s="208" t="s">
        <v>283</v>
      </c>
      <c r="C34" s="126"/>
      <c r="D34" s="136" t="n">
        <f aca="false">D35+D38</f>
        <v>300000</v>
      </c>
      <c r="E34" s="136" t="n">
        <f aca="false">E35+E38</f>
        <v>300000</v>
      </c>
      <c r="F34" s="248"/>
    </row>
    <row r="35" s="207" customFormat="true" ht="13.5" hidden="false" customHeight="true" outlineLevel="0" collapsed="false">
      <c r="A35" s="124" t="s">
        <v>476</v>
      </c>
      <c r="B35" s="128" t="s">
        <v>477</v>
      </c>
      <c r="C35" s="215"/>
      <c r="D35" s="127" t="n">
        <f aca="false">D36</f>
        <v>300000</v>
      </c>
      <c r="E35" s="127" t="n">
        <f aca="false">E36</f>
        <v>300000</v>
      </c>
      <c r="F35" s="248"/>
    </row>
    <row r="36" s="207" customFormat="true" ht="14.25" hidden="false" customHeight="true" outlineLevel="0" collapsed="false">
      <c r="A36" s="211" t="s">
        <v>478</v>
      </c>
      <c r="B36" s="128" t="s">
        <v>477</v>
      </c>
      <c r="C36" s="215" t="s">
        <v>479</v>
      </c>
      <c r="D36" s="127" t="n">
        <f aca="false">D37</f>
        <v>300000</v>
      </c>
      <c r="E36" s="127" t="n">
        <f aca="false">E37</f>
        <v>300000</v>
      </c>
      <c r="F36" s="248"/>
    </row>
    <row r="37" s="207" customFormat="true" ht="14.25" hidden="false" customHeight="true" outlineLevel="0" collapsed="false">
      <c r="A37" s="124" t="s">
        <v>480</v>
      </c>
      <c r="B37" s="128" t="s">
        <v>477</v>
      </c>
      <c r="C37" s="217" t="n">
        <v>310</v>
      </c>
      <c r="D37" s="127" t="n">
        <f aca="false">'пр5 расх 2026-27'!F217</f>
        <v>300000</v>
      </c>
      <c r="E37" s="127" t="n">
        <f aca="false">'пр5 расх 2026-27'!G217</f>
        <v>300000</v>
      </c>
      <c r="F37" s="248"/>
    </row>
    <row r="38" customFormat="false" ht="23.25" hidden="true" customHeight="true" outlineLevel="0" collapsed="false">
      <c r="A38" s="150" t="s">
        <v>359</v>
      </c>
      <c r="B38" s="200" t="s">
        <v>533</v>
      </c>
      <c r="C38" s="135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9" t="s">
        <v>284</v>
      </c>
      <c r="B39" s="200" t="s">
        <v>533</v>
      </c>
      <c r="C39" s="135" t="s">
        <v>286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9" t="s">
        <v>287</v>
      </c>
      <c r="B40" s="200" t="s">
        <v>533</v>
      </c>
      <c r="C40" s="135" t="s">
        <v>288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2</v>
      </c>
      <c r="B41" s="185" t="s">
        <v>423</v>
      </c>
      <c r="C41" s="146"/>
      <c r="D41" s="251" t="n">
        <f aca="false">D42</f>
        <v>1000</v>
      </c>
      <c r="E41" s="252" t="n">
        <f aca="false">E42</f>
        <v>1000</v>
      </c>
      <c r="H41" s="253"/>
      <c r="I41" s="253"/>
    </row>
    <row r="42" s="207" customFormat="true" ht="13.5" hidden="false" customHeight="true" outlineLevel="0" collapsed="false">
      <c r="A42" s="124" t="s">
        <v>264</v>
      </c>
      <c r="B42" s="134" t="s">
        <v>424</v>
      </c>
      <c r="C42" s="146"/>
      <c r="D42" s="254" t="n">
        <f aca="false">D43</f>
        <v>1000</v>
      </c>
      <c r="E42" s="255" t="n">
        <f aca="false">E43</f>
        <v>1000</v>
      </c>
      <c r="H42" s="253"/>
      <c r="I42" s="253"/>
    </row>
    <row r="43" s="207" customFormat="true" ht="23.1" hidden="false" customHeight="true" outlineLevel="0" collapsed="false">
      <c r="A43" s="124" t="s">
        <v>425</v>
      </c>
      <c r="B43" s="219" t="s">
        <v>426</v>
      </c>
      <c r="C43" s="146"/>
      <c r="D43" s="256" t="n">
        <f aca="false">D44</f>
        <v>1000</v>
      </c>
      <c r="E43" s="154" t="n">
        <f aca="false">E44</f>
        <v>1000</v>
      </c>
      <c r="H43" s="253"/>
      <c r="I43" s="253"/>
    </row>
    <row r="44" s="207" customFormat="true" ht="13.35" hidden="false" customHeight="true" outlineLevel="0" collapsed="false">
      <c r="A44" s="178" t="s">
        <v>314</v>
      </c>
      <c r="B44" s="134" t="s">
        <v>427</v>
      </c>
      <c r="C44" s="126"/>
      <c r="D44" s="256" t="n">
        <f aca="false">D45</f>
        <v>1000</v>
      </c>
      <c r="E44" s="154" t="n">
        <f aca="false">E45</f>
        <v>1000</v>
      </c>
      <c r="H44" s="253"/>
      <c r="I44" s="253"/>
    </row>
    <row r="45" s="207" customFormat="true" ht="12.75" hidden="false" customHeight="true" outlineLevel="0" collapsed="false">
      <c r="A45" s="124" t="s">
        <v>293</v>
      </c>
      <c r="B45" s="134" t="s">
        <v>427</v>
      </c>
      <c r="C45" s="126" t="s">
        <v>294</v>
      </c>
      <c r="D45" s="256" t="n">
        <f aca="false">D46</f>
        <v>1000</v>
      </c>
      <c r="E45" s="154" t="n">
        <f aca="false">E46</f>
        <v>1000</v>
      </c>
      <c r="H45" s="257"/>
      <c r="I45" s="257"/>
    </row>
    <row r="46" s="207" customFormat="true" ht="25.5" hidden="false" customHeight="true" outlineLevel="0" collapsed="false">
      <c r="A46" s="124" t="s">
        <v>428</v>
      </c>
      <c r="B46" s="134" t="s">
        <v>427</v>
      </c>
      <c r="C46" s="126" t="s">
        <v>429</v>
      </c>
      <c r="D46" s="256" t="n">
        <f aca="false">'пр5 расх 2026-27'!F152</f>
        <v>1000</v>
      </c>
      <c r="E46" s="154" t="n">
        <f aca="false">'пр5 расх 2026-27'!G152</f>
        <v>1000</v>
      </c>
      <c r="H46" s="257"/>
      <c r="I46" s="257"/>
    </row>
    <row r="47" customFormat="false" ht="23.25" hidden="false" customHeight="true" outlineLevel="0" collapsed="false">
      <c r="A47" s="124" t="s">
        <v>363</v>
      </c>
      <c r="B47" s="146" t="s">
        <v>364</v>
      </c>
      <c r="C47" s="146"/>
      <c r="D47" s="258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9" t="s">
        <v>264</v>
      </c>
      <c r="B48" s="126" t="s">
        <v>365</v>
      </c>
      <c r="C48" s="146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9" t="s">
        <v>366</v>
      </c>
      <c r="B49" s="126" t="s">
        <v>367</v>
      </c>
      <c r="C49" s="126"/>
      <c r="D49" s="260" t="n">
        <f aca="false">D50</f>
        <v>1000</v>
      </c>
      <c r="E49" s="127" t="n">
        <f aca="false">E50</f>
        <v>1000</v>
      </c>
    </row>
    <row r="50" customFormat="false" ht="14.25" hidden="false" customHeight="true" outlineLevel="0" collapsed="false">
      <c r="A50" s="178" t="s">
        <v>314</v>
      </c>
      <c r="B50" s="126" t="s">
        <v>368</v>
      </c>
      <c r="C50" s="126"/>
      <c r="D50" s="260" t="n">
        <f aca="false">D51</f>
        <v>1000</v>
      </c>
      <c r="E50" s="127" t="n">
        <f aca="false">E51</f>
        <v>1000</v>
      </c>
    </row>
    <row r="51" customFormat="false" ht="12.75" hidden="false" customHeight="true" outlineLevel="0" collapsed="false">
      <c r="A51" s="124" t="s">
        <v>284</v>
      </c>
      <c r="B51" s="126" t="s">
        <v>368</v>
      </c>
      <c r="C51" s="126" t="s">
        <v>286</v>
      </c>
      <c r="D51" s="260" t="n">
        <f aca="false">D52</f>
        <v>1000</v>
      </c>
      <c r="E51" s="127" t="n">
        <f aca="false">E52</f>
        <v>1000</v>
      </c>
    </row>
    <row r="52" customFormat="false" ht="13.5" hidden="false" customHeight="true" outlineLevel="0" collapsed="false">
      <c r="A52" s="124" t="s">
        <v>287</v>
      </c>
      <c r="B52" s="126" t="s">
        <v>368</v>
      </c>
      <c r="C52" s="126" t="s">
        <v>288</v>
      </c>
      <c r="D52" s="260" t="n">
        <f aca="false">'пр5 расх 2026-27'!F95</f>
        <v>1000</v>
      </c>
      <c r="E52" s="127" t="n">
        <f aca="false">'пр5 расх 2026-27'!G95</f>
        <v>1000</v>
      </c>
    </row>
    <row r="53" s="207" customFormat="true" ht="22.5" hidden="false" customHeight="true" outlineLevel="0" collapsed="false">
      <c r="A53" s="124" t="s">
        <v>543</v>
      </c>
      <c r="B53" s="236" t="s">
        <v>301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4</v>
      </c>
      <c r="B54" s="200" t="s">
        <v>302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12</v>
      </c>
      <c r="B55" s="200" t="s">
        <v>313</v>
      </c>
      <c r="C55" s="199"/>
      <c r="D55" s="127" t="n">
        <f aca="false">D56+D58</f>
        <v>78862</v>
      </c>
      <c r="E55" s="127" t="n">
        <f aca="false">E56+E58</f>
        <v>0</v>
      </c>
    </row>
    <row r="56" s="207" customFormat="true" ht="12.75" hidden="false" customHeight="true" outlineLevel="0" collapsed="false">
      <c r="A56" s="124" t="s">
        <v>316</v>
      </c>
      <c r="B56" s="200" t="s">
        <v>315</v>
      </c>
      <c r="C56" s="137" t="s">
        <v>317</v>
      </c>
      <c r="D56" s="127" t="n">
        <f aca="false">D57</f>
        <v>78862</v>
      </c>
      <c r="E56" s="127" t="n">
        <f aca="false">E57</f>
        <v>0</v>
      </c>
    </row>
    <row r="57" s="207" customFormat="true" ht="12" hidden="false" customHeight="true" outlineLevel="0" collapsed="false">
      <c r="A57" s="222" t="s">
        <v>222</v>
      </c>
      <c r="B57" s="200" t="s">
        <v>315</v>
      </c>
      <c r="C57" s="137" t="s">
        <v>318</v>
      </c>
      <c r="D57" s="127" t="n">
        <f aca="false">'пр5 расх 2026-27'!F44+'пр5 расх 2026-27'!F167</f>
        <v>78862</v>
      </c>
      <c r="E57" s="127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3</v>
      </c>
      <c r="B58" s="137" t="s">
        <v>315</v>
      </c>
      <c r="C58" s="199" t="s">
        <v>294</v>
      </c>
      <c r="D58" s="127" t="n">
        <f aca="false">D59</f>
        <v>0</v>
      </c>
      <c r="E58" s="127" t="n">
        <f aca="false">E59</f>
        <v>0</v>
      </c>
    </row>
    <row r="59" s="207" customFormat="true" ht="19.5" hidden="true" customHeight="true" outlineLevel="0" collapsed="false">
      <c r="A59" s="124" t="s">
        <v>320</v>
      </c>
      <c r="B59" s="137" t="s">
        <v>315</v>
      </c>
      <c r="C59" s="199" t="s">
        <v>321</v>
      </c>
      <c r="D59" s="127" t="n">
        <f aca="false">'пр5 расх 2026-27'!F46</f>
        <v>0</v>
      </c>
      <c r="E59" s="127" t="n">
        <f aca="false">'пр5 расх 2026-27'!G46</f>
        <v>0</v>
      </c>
    </row>
    <row r="60" s="207" customFormat="true" ht="23.25" hidden="false" customHeight="true" outlineLevel="0" collapsed="false">
      <c r="A60" s="124" t="s">
        <v>303</v>
      </c>
      <c r="B60" s="137" t="s">
        <v>304</v>
      </c>
      <c r="C60" s="199"/>
      <c r="D60" s="127" t="n">
        <f aca="false">D61</f>
        <v>10000</v>
      </c>
      <c r="E60" s="127" t="n">
        <f aca="false">E61</f>
        <v>10000</v>
      </c>
    </row>
    <row r="61" s="207" customFormat="true" ht="12.75" hidden="false" customHeight="true" outlineLevel="0" collapsed="false">
      <c r="A61" s="124" t="s">
        <v>293</v>
      </c>
      <c r="B61" s="137" t="s">
        <v>305</v>
      </c>
      <c r="C61" s="199" t="s">
        <v>294</v>
      </c>
      <c r="D61" s="127" t="n">
        <f aca="false">D62</f>
        <v>10000</v>
      </c>
      <c r="E61" s="127" t="n">
        <f aca="false">E62</f>
        <v>10000</v>
      </c>
    </row>
    <row r="62" s="207" customFormat="true" ht="12.75" hidden="false" customHeight="true" outlineLevel="0" collapsed="false">
      <c r="A62" s="129" t="s">
        <v>306</v>
      </c>
      <c r="B62" s="128" t="s">
        <v>305</v>
      </c>
      <c r="C62" s="126" t="s">
        <v>307</v>
      </c>
      <c r="D62" s="127" t="n">
        <f aca="false">'пр5 расх 2026-27'!F37</f>
        <v>10000</v>
      </c>
      <c r="E62" s="127" t="n">
        <f aca="false">'пр5 расх 2026-27'!G37</f>
        <v>10000</v>
      </c>
    </row>
    <row r="63" s="207" customFormat="true" ht="12.75" hidden="false" customHeight="true" outlineLevel="0" collapsed="false">
      <c r="A63" s="129" t="s">
        <v>506</v>
      </c>
      <c r="B63" s="128" t="s">
        <v>507</v>
      </c>
      <c r="C63" s="126"/>
      <c r="D63" s="127" t="n">
        <f aca="false">D64</f>
        <v>850000</v>
      </c>
      <c r="E63" s="127" t="n">
        <f aca="false">E64</f>
        <v>1600000</v>
      </c>
    </row>
    <row r="64" s="207" customFormat="true" ht="14.25" hidden="false" customHeight="true" outlineLevel="0" collapsed="false">
      <c r="A64" s="129" t="s">
        <v>508</v>
      </c>
      <c r="B64" s="128" t="s">
        <v>509</v>
      </c>
      <c r="C64" s="126"/>
      <c r="D64" s="127" t="n">
        <f aca="false">D65</f>
        <v>850000</v>
      </c>
      <c r="E64" s="127" t="n">
        <f aca="false">E65</f>
        <v>1600000</v>
      </c>
    </row>
    <row r="65" s="207" customFormat="true" ht="12" hidden="false" customHeight="true" outlineLevel="0" collapsed="false">
      <c r="A65" s="124" t="s">
        <v>293</v>
      </c>
      <c r="B65" s="128" t="s">
        <v>509</v>
      </c>
      <c r="C65" s="126" t="s">
        <v>294</v>
      </c>
      <c r="D65" s="127" t="n">
        <f aca="false">D66</f>
        <v>850000</v>
      </c>
      <c r="E65" s="127" t="n">
        <f aca="false">E66</f>
        <v>1600000</v>
      </c>
    </row>
    <row r="66" s="207" customFormat="true" ht="12" hidden="false" customHeight="true" outlineLevel="0" collapsed="false">
      <c r="A66" s="133" t="s">
        <v>306</v>
      </c>
      <c r="B66" s="128" t="s">
        <v>509</v>
      </c>
      <c r="C66" s="126" t="s">
        <v>307</v>
      </c>
      <c r="D66" s="127" t="n">
        <f aca="false">'пр5 расх 2026-27'!F50</f>
        <v>850000</v>
      </c>
      <c r="E66" s="127" t="n">
        <f aca="false">'пр5 расх 2026-27'!G50</f>
        <v>1600000</v>
      </c>
    </row>
    <row r="67" s="207" customFormat="true" ht="22.5" hidden="false" customHeight="true" outlineLevel="0" collapsed="false">
      <c r="A67" s="129" t="s">
        <v>370</v>
      </c>
      <c r="B67" s="261" t="s">
        <v>371</v>
      </c>
      <c r="C67" s="214"/>
      <c r="D67" s="149" t="n">
        <f aca="false">D69</f>
        <v>10829.51</v>
      </c>
      <c r="E67" s="149" t="n">
        <f aca="false">E69</f>
        <v>10797.26</v>
      </c>
      <c r="H67" s="253"/>
      <c r="I67" s="253"/>
    </row>
    <row r="68" s="207" customFormat="true" ht="12" hidden="false" customHeight="true" outlineLevel="0" collapsed="false">
      <c r="A68" s="129" t="s">
        <v>264</v>
      </c>
      <c r="B68" s="153" t="s">
        <v>372</v>
      </c>
      <c r="C68" s="214"/>
      <c r="D68" s="259" t="n">
        <f aca="false">D69</f>
        <v>10829.51</v>
      </c>
      <c r="E68" s="43" t="n">
        <f aca="false">E69</f>
        <v>10797.26</v>
      </c>
      <c r="H68" s="253"/>
      <c r="I68" s="253"/>
    </row>
    <row r="69" s="207" customFormat="true" ht="12" hidden="false" customHeight="true" outlineLevel="0" collapsed="false">
      <c r="A69" s="129" t="s">
        <v>512</v>
      </c>
      <c r="B69" s="153" t="s">
        <v>374</v>
      </c>
      <c r="C69" s="134"/>
      <c r="D69" s="260" t="n">
        <f aca="false">D70+D75+D80</f>
        <v>10829.51</v>
      </c>
      <c r="E69" s="127" t="n">
        <f aca="false">E70+E75+E80</f>
        <v>10797.26</v>
      </c>
      <c r="H69" s="253"/>
      <c r="I69" s="253"/>
    </row>
    <row r="70" s="207" customFormat="true" ht="12.95" hidden="false" customHeight="true" outlineLevel="0" collapsed="false">
      <c r="A70" s="129" t="s">
        <v>375</v>
      </c>
      <c r="B70" s="130" t="s">
        <v>376</v>
      </c>
      <c r="C70" s="134"/>
      <c r="D70" s="262" t="n">
        <f aca="false">D71+D73</f>
        <v>7580.66</v>
      </c>
      <c r="E70" s="263" t="n">
        <f aca="false">E71+E73</f>
        <v>7558.08</v>
      </c>
      <c r="H70" s="257"/>
      <c r="I70" s="257"/>
    </row>
    <row r="71" s="207" customFormat="true" ht="35.25" hidden="false" customHeight="true" outlineLevel="0" collapsed="false">
      <c r="A71" s="124" t="s">
        <v>270</v>
      </c>
      <c r="B71" s="130" t="s">
        <v>376</v>
      </c>
      <c r="C71" s="134" t="s">
        <v>271</v>
      </c>
      <c r="D71" s="262" t="n">
        <f aca="false">D72</f>
        <v>4955.66</v>
      </c>
      <c r="E71" s="263" t="n">
        <f aca="false">E72</f>
        <v>4933.08</v>
      </c>
      <c r="H71" s="257"/>
      <c r="I71" s="257"/>
    </row>
    <row r="72" s="207" customFormat="true" ht="12.75" hidden="false" customHeight="true" outlineLevel="0" collapsed="false">
      <c r="A72" s="124" t="s">
        <v>272</v>
      </c>
      <c r="B72" s="130" t="s">
        <v>376</v>
      </c>
      <c r="C72" s="134" t="s">
        <v>273</v>
      </c>
      <c r="D72" s="262" t="n">
        <f aca="false">'пр5 расх 2026-27'!F101</f>
        <v>4955.66</v>
      </c>
      <c r="E72" s="263" t="n">
        <f aca="false">'пр5 расх 2026-27'!G101</f>
        <v>4933.08</v>
      </c>
      <c r="H72" s="257"/>
      <c r="I72" s="257"/>
    </row>
    <row r="73" s="207" customFormat="true" ht="12.95" hidden="false" customHeight="true" outlineLevel="0" collapsed="false">
      <c r="A73" s="129" t="s">
        <v>284</v>
      </c>
      <c r="B73" s="130" t="s">
        <v>376</v>
      </c>
      <c r="C73" s="134" t="s">
        <v>286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7" customFormat="true" ht="14.25" hidden="false" customHeight="true" outlineLevel="0" collapsed="false">
      <c r="A74" s="129" t="s">
        <v>287</v>
      </c>
      <c r="B74" s="130" t="s">
        <v>376</v>
      </c>
      <c r="C74" s="134" t="s">
        <v>288</v>
      </c>
      <c r="D74" s="256" t="n">
        <f aca="false">'пр5 расх 2026-27'!F103</f>
        <v>2625</v>
      </c>
      <c r="E74" s="154" t="n">
        <f aca="false">'пр5 расх 2026-27'!G103</f>
        <v>2625</v>
      </c>
      <c r="H74" s="257"/>
      <c r="I74" s="257"/>
    </row>
    <row r="75" s="207" customFormat="true" ht="15" hidden="false" customHeight="true" outlineLevel="0" collapsed="false">
      <c r="A75" s="129" t="s">
        <v>378</v>
      </c>
      <c r="B75" s="128" t="s">
        <v>379</v>
      </c>
      <c r="C75" s="134"/>
      <c r="D75" s="256" t="n">
        <f aca="false">D76+D78</f>
        <v>3248.85</v>
      </c>
      <c r="E75" s="154" t="n">
        <f aca="false">E76+E78</f>
        <v>3239.18</v>
      </c>
      <c r="H75" s="257"/>
      <c r="I75" s="257"/>
    </row>
    <row r="76" s="207" customFormat="true" ht="35.25" hidden="false" customHeight="true" outlineLevel="0" collapsed="false">
      <c r="A76" s="124" t="s">
        <v>270</v>
      </c>
      <c r="B76" s="128" t="s">
        <v>379</v>
      </c>
      <c r="C76" s="134" t="s">
        <v>271</v>
      </c>
      <c r="D76" s="256" t="n">
        <f aca="false">D77</f>
        <v>2123.85</v>
      </c>
      <c r="E76" s="154" t="n">
        <f aca="false">E77</f>
        <v>2114.18</v>
      </c>
      <c r="H76" s="257"/>
      <c r="I76" s="257"/>
    </row>
    <row r="77" s="207" customFormat="true" ht="12" hidden="false" customHeight="true" outlineLevel="0" collapsed="false">
      <c r="A77" s="124" t="s">
        <v>272</v>
      </c>
      <c r="B77" s="128" t="s">
        <v>379</v>
      </c>
      <c r="C77" s="134" t="s">
        <v>273</v>
      </c>
      <c r="D77" s="256" t="n">
        <f aca="false">'пр5 расх 2026-27'!F106</f>
        <v>2123.85</v>
      </c>
      <c r="E77" s="154" t="n">
        <f aca="false">'пр5 расх 2026-27'!G106</f>
        <v>2114.18</v>
      </c>
      <c r="H77" s="257"/>
      <c r="I77" s="257"/>
    </row>
    <row r="78" s="207" customFormat="true" ht="12.75" hidden="false" customHeight="true" outlineLevel="0" collapsed="false">
      <c r="A78" s="129" t="s">
        <v>284</v>
      </c>
      <c r="B78" s="128" t="s">
        <v>379</v>
      </c>
      <c r="C78" s="134" t="s">
        <v>286</v>
      </c>
      <c r="D78" s="256" t="n">
        <f aca="false">D79</f>
        <v>1125</v>
      </c>
      <c r="E78" s="154" t="n">
        <f aca="false">E79</f>
        <v>1125</v>
      </c>
      <c r="H78" s="257"/>
      <c r="I78" s="257"/>
    </row>
    <row r="79" s="207" customFormat="true" ht="15" hidden="false" customHeight="true" outlineLevel="0" collapsed="false">
      <c r="A79" s="129" t="s">
        <v>287</v>
      </c>
      <c r="B79" s="128" t="s">
        <v>379</v>
      </c>
      <c r="C79" s="134" t="s">
        <v>288</v>
      </c>
      <c r="D79" s="256" t="n">
        <f aca="false">'пр5 расх 2026-27'!F108</f>
        <v>1125</v>
      </c>
      <c r="E79" s="154" t="n">
        <f aca="false">'пр5 расх 2026-27'!G108</f>
        <v>1125</v>
      </c>
      <c r="H79" s="257"/>
      <c r="I79" s="257"/>
    </row>
    <row r="80" s="207" customFormat="true" ht="12" hidden="true" customHeight="true" outlineLevel="0" collapsed="false">
      <c r="A80" s="124" t="s">
        <v>314</v>
      </c>
      <c r="B80" s="130" t="s">
        <v>537</v>
      </c>
      <c r="C80" s="126"/>
      <c r="D80" s="256" t="n">
        <f aca="false">D81</f>
        <v>0</v>
      </c>
      <c r="E80" s="154" t="n">
        <f aca="false">E81</f>
        <v>0</v>
      </c>
      <c r="H80" s="257"/>
      <c r="I80" s="257"/>
    </row>
    <row r="81" s="207" customFormat="true" ht="12" hidden="true" customHeight="true" outlineLevel="0" collapsed="false">
      <c r="A81" s="124" t="s">
        <v>284</v>
      </c>
      <c r="B81" s="130" t="s">
        <v>537</v>
      </c>
      <c r="C81" s="126" t="s">
        <v>286</v>
      </c>
      <c r="D81" s="256" t="n">
        <f aca="false">D82</f>
        <v>0</v>
      </c>
      <c r="E81" s="154" t="n">
        <f aca="false">E82</f>
        <v>0</v>
      </c>
      <c r="H81" s="257"/>
      <c r="I81" s="257"/>
    </row>
    <row r="82" s="207" customFormat="true" ht="22.5" hidden="true" customHeight="true" outlineLevel="0" collapsed="false">
      <c r="A82" s="124" t="s">
        <v>287</v>
      </c>
      <c r="B82" s="130" t="s">
        <v>537</v>
      </c>
      <c r="C82" s="126" t="s">
        <v>288</v>
      </c>
      <c r="D82" s="256" t="n">
        <f aca="false">'пр5 расх 2026-27'!F111</f>
        <v>0</v>
      </c>
      <c r="E82" s="154" t="n">
        <f aca="false">'пр5 расх 2026-27'!G111</f>
        <v>0</v>
      </c>
      <c r="H82" s="257"/>
      <c r="I82" s="257"/>
    </row>
    <row r="83" s="207" customFormat="true" ht="25.5" hidden="false" customHeight="true" outlineLevel="0" collapsed="false">
      <c r="A83" s="124" t="s">
        <v>514</v>
      </c>
      <c r="B83" s="146" t="s">
        <v>515</v>
      </c>
      <c r="C83" s="264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9" t="s">
        <v>264</v>
      </c>
      <c r="B84" s="130" t="s">
        <v>383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9" t="s">
        <v>384</v>
      </c>
      <c r="B85" s="130" t="s">
        <v>385</v>
      </c>
      <c r="C85" s="265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9" t="s">
        <v>314</v>
      </c>
      <c r="B86" s="130" t="s">
        <v>386</v>
      </c>
      <c r="C86" s="265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9" t="s">
        <v>284</v>
      </c>
      <c r="B87" s="130" t="s">
        <v>386</v>
      </c>
      <c r="C87" s="143" t="s">
        <v>286</v>
      </c>
      <c r="D87" s="127" t="n">
        <f aca="false">D88</f>
        <v>1000</v>
      </c>
      <c r="E87" s="127" t="n">
        <f aca="false">E88</f>
        <v>1000</v>
      </c>
    </row>
    <row r="88" s="207" customFormat="true" ht="13.5" hidden="false" customHeight="true" outlineLevel="0" collapsed="false">
      <c r="A88" s="129" t="s">
        <v>287</v>
      </c>
      <c r="B88" s="130" t="s">
        <v>386</v>
      </c>
      <c r="C88" s="143" t="s">
        <v>288</v>
      </c>
      <c r="D88" s="127" t="n">
        <f aca="false">'пр5 расх 2026-27'!F117</f>
        <v>1000</v>
      </c>
      <c r="E88" s="127" t="n">
        <f aca="false">'пр5 расх 2026-27'!G117</f>
        <v>1000</v>
      </c>
    </row>
    <row r="89" s="207" customFormat="true" ht="25.35" hidden="false" customHeight="true" outlineLevel="0" collapsed="false">
      <c r="A89" s="124" t="s">
        <v>322</v>
      </c>
      <c r="B89" s="146" t="s">
        <v>323</v>
      </c>
      <c r="C89" s="192"/>
      <c r="D89" s="266" t="n">
        <f aca="false">D90</f>
        <v>25512.67</v>
      </c>
      <c r="E89" s="227" t="n">
        <f aca="false">E90</f>
        <v>41680.78</v>
      </c>
    </row>
    <row r="90" s="207" customFormat="true" ht="12.75" hidden="false" customHeight="true" outlineLevel="0" collapsed="false">
      <c r="A90" s="124" t="s">
        <v>264</v>
      </c>
      <c r="B90" s="128" t="s">
        <v>324</v>
      </c>
      <c r="C90" s="126"/>
      <c r="D90" s="132" t="n">
        <f aca="false">D91+D95+D99</f>
        <v>25512.67</v>
      </c>
      <c r="E90" s="132" t="n">
        <f aca="false">E91+E95+E99</f>
        <v>41680.78</v>
      </c>
    </row>
    <row r="91" s="207" customFormat="true" ht="24.75" hidden="true" customHeight="true" outlineLevel="0" collapsed="false">
      <c r="A91" s="129" t="s">
        <v>434</v>
      </c>
      <c r="B91" s="128" t="s">
        <v>435</v>
      </c>
      <c r="C91" s="126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3" t="s">
        <v>436</v>
      </c>
      <c r="B92" s="128" t="s">
        <v>437</v>
      </c>
      <c r="C92" s="126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84</v>
      </c>
      <c r="B93" s="128" t="s">
        <v>437</v>
      </c>
      <c r="C93" s="126" t="s">
        <v>286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7</v>
      </c>
      <c r="B94" s="128" t="s">
        <v>437</v>
      </c>
      <c r="C94" s="126" t="s">
        <v>288</v>
      </c>
      <c r="D94" s="154" t="n">
        <v>0</v>
      </c>
      <c r="E94" s="154" t="n">
        <f aca="false">'пр4 расх 25'!G175</f>
        <v>0</v>
      </c>
    </row>
    <row r="95" s="207" customFormat="true" ht="24.75" hidden="true" customHeight="true" outlineLevel="0" collapsed="false">
      <c r="A95" s="124" t="s">
        <v>325</v>
      </c>
      <c r="B95" s="128" t="s">
        <v>328</v>
      </c>
      <c r="C95" s="126"/>
      <c r="D95" s="132" t="n">
        <f aca="false">D96</f>
        <v>0</v>
      </c>
      <c r="E95" s="132" t="n">
        <f aca="false">E96</f>
        <v>0</v>
      </c>
    </row>
    <row r="96" s="207" customFormat="true" ht="15" hidden="true" customHeight="true" outlineLevel="0" collapsed="false">
      <c r="A96" s="133" t="s">
        <v>436</v>
      </c>
      <c r="B96" s="128" t="s">
        <v>329</v>
      </c>
      <c r="C96" s="126"/>
      <c r="D96" s="132" t="n">
        <f aca="false">D97</f>
        <v>0</v>
      </c>
      <c r="E96" s="132" t="n">
        <f aca="false">E97</f>
        <v>0</v>
      </c>
    </row>
    <row r="97" s="207" customFormat="true" ht="15" hidden="true" customHeight="true" outlineLevel="0" collapsed="false">
      <c r="A97" s="124" t="s">
        <v>284</v>
      </c>
      <c r="B97" s="128" t="s">
        <v>329</v>
      </c>
      <c r="C97" s="126" t="s">
        <v>286</v>
      </c>
      <c r="D97" s="132" t="n">
        <f aca="false">D98</f>
        <v>0</v>
      </c>
      <c r="E97" s="132" t="n">
        <f aca="false">E98</f>
        <v>0</v>
      </c>
    </row>
    <row r="98" s="207" customFormat="true" ht="26.25" hidden="true" customHeight="true" outlineLevel="0" collapsed="false">
      <c r="A98" s="124" t="s">
        <v>287</v>
      </c>
      <c r="B98" s="128" t="s">
        <v>329</v>
      </c>
      <c r="C98" s="126" t="s">
        <v>288</v>
      </c>
      <c r="D98" s="132" t="n">
        <f aca="false">'пр5 расх 2026-27'!F56</f>
        <v>0</v>
      </c>
      <c r="E98" s="132" t="n">
        <f aca="false">'пр4 расх 25'!G58</f>
        <v>0</v>
      </c>
    </row>
    <row r="99" s="207" customFormat="true" ht="26.25" hidden="false" customHeight="true" outlineLevel="0" collapsed="false">
      <c r="A99" s="124" t="s">
        <v>330</v>
      </c>
      <c r="B99" s="208" t="s">
        <v>332</v>
      </c>
      <c r="C99" s="199"/>
      <c r="D99" s="164" t="n">
        <f aca="false">D100+D102</f>
        <v>25512.67</v>
      </c>
      <c r="E99" s="164" t="n">
        <f aca="false">E100+E102</f>
        <v>41680.78</v>
      </c>
    </row>
    <row r="100" s="207" customFormat="true" ht="12.75" hidden="false" customHeight="true" outlineLevel="0" collapsed="false">
      <c r="A100" s="124" t="s">
        <v>284</v>
      </c>
      <c r="B100" s="208" t="s">
        <v>332</v>
      </c>
      <c r="C100" s="199" t="s">
        <v>286</v>
      </c>
      <c r="D100" s="127" t="n">
        <f aca="false">D101</f>
        <v>25512.67</v>
      </c>
      <c r="E100" s="127" t="n">
        <f aca="false">E101</f>
        <v>41680.78</v>
      </c>
    </row>
    <row r="101" s="207" customFormat="true" ht="13.5" hidden="false" customHeight="true" outlineLevel="0" collapsed="false">
      <c r="A101" s="124" t="s">
        <v>287</v>
      </c>
      <c r="B101" s="208" t="s">
        <v>332</v>
      </c>
      <c r="C101" s="199" t="s">
        <v>288</v>
      </c>
      <c r="D101" s="127" t="n">
        <f aca="false">'пр5 расх 2026-27'!F60+'пр5 расх 2026-27'!F160+'пр5 расх 2026-27'!F173</f>
        <v>25512.67</v>
      </c>
      <c r="E101" s="127" t="n">
        <f aca="false">'пр5 расх 2026-27'!G60+'пр5 расх 2026-27'!G160+'пр5 расх 2026-27'!G173</f>
        <v>41680.78</v>
      </c>
    </row>
    <row r="102" s="207" customFormat="true" ht="12.75" hidden="true" customHeight="true" outlineLevel="0" collapsed="false">
      <c r="A102" s="211" t="s">
        <v>293</v>
      </c>
      <c r="B102" s="208" t="s">
        <v>332</v>
      </c>
      <c r="C102" s="199" t="s">
        <v>294</v>
      </c>
      <c r="D102" s="127" t="n">
        <f aca="false">D103</f>
        <v>0</v>
      </c>
      <c r="E102" s="127" t="n">
        <f aca="false">E103</f>
        <v>0</v>
      </c>
    </row>
    <row r="103" s="207" customFormat="true" ht="12" hidden="true" customHeight="true" outlineLevel="0" collapsed="false">
      <c r="A103" s="211" t="s">
        <v>320</v>
      </c>
      <c r="B103" s="208" t="s">
        <v>332</v>
      </c>
      <c r="C103" s="199" t="s">
        <v>321</v>
      </c>
      <c r="D103" s="127" t="n">
        <f aca="false">'пр5 расх 2026-27'!F62+'пр5 расх 2026-27'!F175</f>
        <v>0</v>
      </c>
      <c r="E103" s="127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74" t="s">
        <v>517</v>
      </c>
      <c r="B104" s="146" t="s">
        <v>404</v>
      </c>
      <c r="C104" s="245"/>
      <c r="D104" s="149" t="n">
        <f aca="false">D105</f>
        <v>3741000</v>
      </c>
      <c r="E104" s="149" t="n">
        <f aca="false">E105</f>
        <v>3741000</v>
      </c>
      <c r="H104" s="257"/>
      <c r="I104" s="257"/>
    </row>
    <row r="105" s="207" customFormat="true" ht="14.25" hidden="false" customHeight="true" outlineLevel="0" collapsed="false">
      <c r="A105" s="174" t="s">
        <v>264</v>
      </c>
      <c r="B105" s="130" t="s">
        <v>405</v>
      </c>
      <c r="C105" s="245"/>
      <c r="D105" s="260" t="n">
        <f aca="false">D106+D116</f>
        <v>3741000</v>
      </c>
      <c r="E105" s="127" t="n">
        <f aca="false">E106+E116</f>
        <v>3741000</v>
      </c>
      <c r="H105" s="257"/>
      <c r="I105" s="257"/>
    </row>
    <row r="106" s="207" customFormat="true" ht="23.1" hidden="false" customHeight="true" outlineLevel="0" collapsed="false">
      <c r="A106" s="129" t="s">
        <v>406</v>
      </c>
      <c r="B106" s="130" t="s">
        <v>407</v>
      </c>
      <c r="C106" s="143"/>
      <c r="D106" s="260" t="n">
        <f aca="false">D107+D110+D113</f>
        <v>3741000</v>
      </c>
      <c r="E106" s="127" t="n">
        <f aca="false">E107+E110+E113</f>
        <v>3741000</v>
      </c>
      <c r="H106" s="257"/>
      <c r="I106" s="257"/>
    </row>
    <row r="107" s="207" customFormat="true" ht="22.5" hidden="true" customHeight="true" outlineLevel="0" collapsed="false">
      <c r="A107" s="129" t="s">
        <v>518</v>
      </c>
      <c r="B107" s="130" t="s">
        <v>519</v>
      </c>
      <c r="C107" s="143"/>
      <c r="D107" s="260" t="n">
        <f aca="false">D108</f>
        <v>0</v>
      </c>
      <c r="E107" s="127" t="n">
        <f aca="false">E108</f>
        <v>0</v>
      </c>
      <c r="H107" s="257"/>
      <c r="I107" s="257"/>
    </row>
    <row r="108" s="207" customFormat="true" ht="14.25" hidden="true" customHeight="true" outlineLevel="0" collapsed="false">
      <c r="A108" s="124" t="s">
        <v>284</v>
      </c>
      <c r="B108" s="130" t="s">
        <v>519</v>
      </c>
      <c r="C108" s="143" t="s">
        <v>286</v>
      </c>
      <c r="D108" s="260" t="n">
        <f aca="false">D109</f>
        <v>0</v>
      </c>
      <c r="E108" s="127" t="n">
        <f aca="false">E109</f>
        <v>0</v>
      </c>
      <c r="H108" s="257"/>
      <c r="I108" s="257"/>
    </row>
    <row r="109" s="207" customFormat="true" ht="14.25" hidden="true" customHeight="true" outlineLevel="0" collapsed="false">
      <c r="A109" s="124" t="s">
        <v>287</v>
      </c>
      <c r="B109" s="130" t="s">
        <v>519</v>
      </c>
      <c r="C109" s="143" t="s">
        <v>288</v>
      </c>
      <c r="D109" s="260" t="n">
        <f aca="false">'пр5 расх 2026-27'!F132</f>
        <v>0</v>
      </c>
      <c r="E109" s="127" t="n">
        <f aca="false">'пр5 расх 2026-27'!G132</f>
        <v>0</v>
      </c>
      <c r="H109" s="257"/>
      <c r="I109" s="257"/>
    </row>
    <row r="110" s="207" customFormat="true" ht="15" hidden="false" customHeight="true" outlineLevel="0" collapsed="false">
      <c r="A110" s="124" t="s">
        <v>314</v>
      </c>
      <c r="B110" s="130" t="s">
        <v>408</v>
      </c>
      <c r="C110" s="143"/>
      <c r="D110" s="260" t="n">
        <f aca="false">D111</f>
        <v>3741000</v>
      </c>
      <c r="E110" s="127" t="n">
        <f aca="false">E111</f>
        <v>3741000</v>
      </c>
      <c r="H110" s="257"/>
      <c r="I110" s="257"/>
    </row>
    <row r="111" s="207" customFormat="true" ht="15" hidden="false" customHeight="true" outlineLevel="0" collapsed="false">
      <c r="A111" s="124" t="s">
        <v>284</v>
      </c>
      <c r="B111" s="130" t="s">
        <v>408</v>
      </c>
      <c r="C111" s="143" t="s">
        <v>286</v>
      </c>
      <c r="D111" s="260" t="n">
        <f aca="false">D112</f>
        <v>3741000</v>
      </c>
      <c r="E111" s="127" t="n">
        <f aca="false">E112</f>
        <v>3741000</v>
      </c>
      <c r="H111" s="257"/>
      <c r="I111" s="257"/>
    </row>
    <row r="112" s="207" customFormat="true" ht="13.5" hidden="false" customHeight="true" outlineLevel="0" collapsed="false">
      <c r="A112" s="129" t="s">
        <v>287</v>
      </c>
      <c r="B112" s="130" t="s">
        <v>408</v>
      </c>
      <c r="C112" s="143" t="s">
        <v>288</v>
      </c>
      <c r="D112" s="260" t="n">
        <f aca="false">'пр5 расх 2026-27'!F135</f>
        <v>3741000</v>
      </c>
      <c r="E112" s="127" t="n">
        <f aca="false">'пр5 расх 2026-27'!G134</f>
        <v>3741000</v>
      </c>
      <c r="H112" s="257"/>
      <c r="I112" s="257"/>
    </row>
    <row r="113" s="207" customFormat="true" ht="24.75" hidden="true" customHeight="true" outlineLevel="0" collapsed="false">
      <c r="A113" s="129" t="s">
        <v>520</v>
      </c>
      <c r="B113" s="130" t="s">
        <v>521</v>
      </c>
      <c r="C113" s="143"/>
      <c r="D113" s="164" t="n">
        <f aca="false">D114</f>
        <v>0</v>
      </c>
      <c r="E113" s="164" t="n">
        <f aca="false">E114</f>
        <v>0</v>
      </c>
      <c r="H113" s="257"/>
      <c r="I113" s="257"/>
    </row>
    <row r="114" s="207" customFormat="true" ht="14.25" hidden="true" customHeight="true" outlineLevel="0" collapsed="false">
      <c r="A114" s="124" t="s">
        <v>284</v>
      </c>
      <c r="B114" s="130" t="s">
        <v>521</v>
      </c>
      <c r="C114" s="143" t="s">
        <v>286</v>
      </c>
      <c r="D114" s="164" t="n">
        <f aca="false">D115</f>
        <v>0</v>
      </c>
      <c r="E114" s="164" t="n">
        <f aca="false">E115</f>
        <v>0</v>
      </c>
      <c r="H114" s="257"/>
      <c r="I114" s="257"/>
    </row>
    <row r="115" s="207" customFormat="true" ht="13.5" hidden="true" customHeight="true" outlineLevel="0" collapsed="false">
      <c r="A115" s="124" t="s">
        <v>287</v>
      </c>
      <c r="B115" s="130" t="s">
        <v>521</v>
      </c>
      <c r="C115" s="143" t="s">
        <v>288</v>
      </c>
      <c r="D115" s="164" t="n">
        <f aca="false">'пр5 расх 2026-27'!F138</f>
        <v>0</v>
      </c>
      <c r="E115" s="164" t="n">
        <f aca="false">'пр5 расх 2026-27'!G138</f>
        <v>0</v>
      </c>
      <c r="H115" s="257"/>
      <c r="I115" s="257"/>
    </row>
    <row r="116" s="207" customFormat="true" ht="0.75" hidden="true" customHeight="true" outlineLevel="0" collapsed="false">
      <c r="A116" s="174" t="s">
        <v>414</v>
      </c>
      <c r="B116" s="130" t="s">
        <v>415</v>
      </c>
      <c r="C116" s="143"/>
      <c r="D116" s="260" t="n">
        <f aca="false">D117</f>
        <v>0</v>
      </c>
      <c r="E116" s="127" t="n">
        <f aca="false">E117</f>
        <v>0</v>
      </c>
      <c r="H116" s="257"/>
      <c r="I116" s="257"/>
    </row>
    <row r="117" s="207" customFormat="true" ht="25.5" hidden="true" customHeight="true" outlineLevel="0" collapsed="false">
      <c r="A117" s="129" t="s">
        <v>291</v>
      </c>
      <c r="B117" s="200" t="s">
        <v>416</v>
      </c>
      <c r="C117" s="143"/>
      <c r="D117" s="260" t="n">
        <f aca="false">D118</f>
        <v>0</v>
      </c>
      <c r="E117" s="127" t="n">
        <f aca="false">E118</f>
        <v>0</v>
      </c>
      <c r="H117" s="257"/>
      <c r="I117" s="257"/>
    </row>
    <row r="118" s="207" customFormat="true" ht="25.5" hidden="true" customHeight="true" outlineLevel="0" collapsed="false">
      <c r="A118" s="124" t="s">
        <v>284</v>
      </c>
      <c r="B118" s="200" t="s">
        <v>416</v>
      </c>
      <c r="C118" s="143" t="s">
        <v>286</v>
      </c>
      <c r="D118" s="260" t="n">
        <f aca="false">D119</f>
        <v>0</v>
      </c>
      <c r="E118" s="127" t="n">
        <f aca="false">E119</f>
        <v>0</v>
      </c>
      <c r="H118" s="257"/>
      <c r="I118" s="257"/>
    </row>
    <row r="119" s="207" customFormat="true" ht="25.5" hidden="true" customHeight="true" outlineLevel="0" collapsed="false">
      <c r="A119" s="124" t="s">
        <v>287</v>
      </c>
      <c r="B119" s="200" t="s">
        <v>416</v>
      </c>
      <c r="C119" s="143" t="s">
        <v>288</v>
      </c>
      <c r="D119" s="260" t="n">
        <f aca="false">'пр5 расх 2026-27'!F181</f>
        <v>0</v>
      </c>
      <c r="E119" s="127" t="n">
        <f aca="false">'пр5 расх 2026-27'!G181</f>
        <v>0</v>
      </c>
      <c r="H119" s="257"/>
      <c r="I119" s="257"/>
    </row>
    <row r="120" s="207" customFormat="true" ht="23.25" hidden="false" customHeight="true" outlineLevel="0" collapsed="false">
      <c r="A120" s="129" t="s">
        <v>443</v>
      </c>
      <c r="B120" s="233" t="s">
        <v>444</v>
      </c>
      <c r="C120" s="126"/>
      <c r="D120" s="267" t="n">
        <f aca="false">D121+D130</f>
        <v>656333.33</v>
      </c>
      <c r="E120" s="268" t="n">
        <f aca="false">E121+E130</f>
        <v>630222.22</v>
      </c>
      <c r="H120" s="257"/>
      <c r="I120" s="257"/>
    </row>
    <row r="121" s="207" customFormat="true" ht="23.25" hidden="false" customHeight="true" outlineLevel="0" collapsed="false">
      <c r="A121" s="133" t="s">
        <v>445</v>
      </c>
      <c r="B121" s="130" t="s">
        <v>446</v>
      </c>
      <c r="C121" s="199"/>
      <c r="D121" s="127" t="n">
        <f aca="false">D122</f>
        <v>655333.33</v>
      </c>
      <c r="E121" s="127" t="n">
        <f aca="false">E122</f>
        <v>629222.22</v>
      </c>
      <c r="H121" s="257"/>
      <c r="I121" s="257"/>
    </row>
    <row r="122" s="207" customFormat="true" ht="15" hidden="false" customHeight="true" outlineLevel="0" collapsed="false">
      <c r="A122" s="133" t="s">
        <v>447</v>
      </c>
      <c r="B122" s="200" t="s">
        <v>448</v>
      </c>
      <c r="C122" s="177"/>
      <c r="D122" s="154" t="n">
        <f aca="false">D123</f>
        <v>655333.33</v>
      </c>
      <c r="E122" s="127" t="n">
        <f aca="false">E123</f>
        <v>629222.22</v>
      </c>
      <c r="H122" s="257"/>
      <c r="I122" s="257"/>
    </row>
    <row r="123" s="207" customFormat="true" ht="15" hidden="false" customHeight="true" outlineLevel="0" collapsed="false">
      <c r="A123" s="124" t="s">
        <v>449</v>
      </c>
      <c r="B123" s="200" t="s">
        <v>450</v>
      </c>
      <c r="C123" s="177"/>
      <c r="D123" s="154" t="n">
        <f aca="false">D124</f>
        <v>655333.33</v>
      </c>
      <c r="E123" s="127" t="n">
        <f aca="false">E124</f>
        <v>629222.22</v>
      </c>
      <c r="H123" s="257"/>
      <c r="I123" s="257"/>
    </row>
    <row r="124" s="207" customFormat="true" ht="15" hidden="false" customHeight="true" outlineLevel="0" collapsed="false">
      <c r="A124" s="124" t="s">
        <v>284</v>
      </c>
      <c r="B124" s="200" t="s">
        <v>450</v>
      </c>
      <c r="C124" s="177" t="s">
        <v>286</v>
      </c>
      <c r="D124" s="154" t="n">
        <f aca="false">D125</f>
        <v>655333.33</v>
      </c>
      <c r="E124" s="154" t="n">
        <f aca="false">E125</f>
        <v>629222.22</v>
      </c>
      <c r="H124" s="257"/>
      <c r="I124" s="257"/>
    </row>
    <row r="125" s="207" customFormat="true" ht="15" hidden="false" customHeight="true" outlineLevel="0" collapsed="false">
      <c r="A125" s="124" t="s">
        <v>287</v>
      </c>
      <c r="B125" s="200" t="s">
        <v>450</v>
      </c>
      <c r="C125" s="177" t="s">
        <v>288</v>
      </c>
      <c r="D125" s="154" t="n">
        <f aca="false">'пр5 расх 2026-27'!F187</f>
        <v>655333.33</v>
      </c>
      <c r="E125" s="154" t="n">
        <f aca="false">'пр5 расх 2026-27'!G187</f>
        <v>629222.22</v>
      </c>
      <c r="H125" s="257"/>
      <c r="I125" s="257"/>
    </row>
    <row r="126" s="207" customFormat="true" ht="15" hidden="false" customHeight="true" outlineLevel="0" collapsed="false">
      <c r="A126" s="124" t="s">
        <v>264</v>
      </c>
      <c r="B126" s="200" t="s">
        <v>453</v>
      </c>
      <c r="C126" s="177"/>
      <c r="D126" s="154" t="n">
        <f aca="false">D127</f>
        <v>1000</v>
      </c>
      <c r="E126" s="154" t="n">
        <f aca="false">E127</f>
        <v>1000</v>
      </c>
      <c r="H126" s="257"/>
      <c r="I126" s="257"/>
    </row>
    <row r="127" s="207" customFormat="true" ht="12" hidden="false" customHeight="true" outlineLevel="0" collapsed="false">
      <c r="A127" s="129" t="s">
        <v>454</v>
      </c>
      <c r="B127" s="200" t="s">
        <v>455</v>
      </c>
      <c r="C127" s="177"/>
      <c r="D127" s="154" t="n">
        <f aca="false">D128</f>
        <v>1000</v>
      </c>
      <c r="E127" s="154" t="n">
        <f aca="false">E128</f>
        <v>1000</v>
      </c>
      <c r="H127" s="257"/>
      <c r="I127" s="257"/>
    </row>
    <row r="128" s="207" customFormat="true" ht="12.75" hidden="false" customHeight="true" outlineLevel="0" collapsed="false">
      <c r="A128" s="129" t="s">
        <v>314</v>
      </c>
      <c r="B128" s="130" t="s">
        <v>456</v>
      </c>
      <c r="C128" s="126"/>
      <c r="D128" s="127" t="n">
        <f aca="false">D129</f>
        <v>1000</v>
      </c>
      <c r="E128" s="127" t="n">
        <f aca="false">E129</f>
        <v>1000</v>
      </c>
      <c r="H128" s="257"/>
      <c r="I128" s="257"/>
    </row>
    <row r="129" s="207" customFormat="true" ht="14.25" hidden="false" customHeight="true" outlineLevel="0" collapsed="false">
      <c r="A129" s="124" t="s">
        <v>284</v>
      </c>
      <c r="B129" s="130" t="s">
        <v>456</v>
      </c>
      <c r="C129" s="143" t="s">
        <v>286</v>
      </c>
      <c r="D129" s="127" t="n">
        <f aca="false">D130</f>
        <v>1000</v>
      </c>
      <c r="E129" s="127" t="n">
        <f aca="false">E130</f>
        <v>1000</v>
      </c>
      <c r="H129" s="257"/>
      <c r="I129" s="257"/>
    </row>
    <row r="130" s="207" customFormat="true" ht="14.25" hidden="false" customHeight="true" outlineLevel="0" collapsed="false">
      <c r="A130" s="124" t="s">
        <v>287</v>
      </c>
      <c r="B130" s="130" t="s">
        <v>456</v>
      </c>
      <c r="C130" s="143" t="s">
        <v>288</v>
      </c>
      <c r="D130" s="127" t="n">
        <f aca="false">'пр5 расх 2026-27'!F192</f>
        <v>1000</v>
      </c>
      <c r="E130" s="127" t="n">
        <f aca="false">'пр5 расх 2026-27'!G192</f>
        <v>1000</v>
      </c>
      <c r="H130" s="257"/>
      <c r="I130" s="257"/>
    </row>
    <row r="131" s="207" customFormat="true" ht="25.5" hidden="false" customHeight="true" outlineLevel="0" collapsed="false">
      <c r="A131" s="124" t="s">
        <v>337</v>
      </c>
      <c r="B131" s="146" t="s">
        <v>338</v>
      </c>
      <c r="C131" s="146"/>
      <c r="D131" s="258" t="n">
        <f aca="false">D132</f>
        <v>1000</v>
      </c>
      <c r="E131" s="149" t="n">
        <f aca="false">E132</f>
        <v>1000</v>
      </c>
      <c r="F131" s="0"/>
      <c r="H131" s="257"/>
      <c r="I131" s="257"/>
    </row>
    <row r="132" s="207" customFormat="true" ht="13.5" hidden="false" customHeight="true" outlineLevel="0" collapsed="false">
      <c r="A132" s="124" t="s">
        <v>264</v>
      </c>
      <c r="B132" s="137" t="s">
        <v>339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7" customFormat="true" ht="22.5" hidden="false" customHeight="true" outlineLevel="0" collapsed="false">
      <c r="A133" s="129" t="s">
        <v>340</v>
      </c>
      <c r="B133" s="128" t="s">
        <v>341</v>
      </c>
      <c r="C133" s="199"/>
      <c r="D133" s="127" t="n">
        <f aca="false">D134</f>
        <v>1000</v>
      </c>
      <c r="E133" s="127" t="n">
        <f aca="false">E134</f>
        <v>1000</v>
      </c>
      <c r="F133" s="0"/>
      <c r="H133" s="257"/>
      <c r="I133" s="257"/>
    </row>
    <row r="134" s="207" customFormat="true" ht="13.5" hidden="false" customHeight="true" outlineLevel="0" collapsed="false">
      <c r="A134" s="124" t="s">
        <v>314</v>
      </c>
      <c r="B134" s="128" t="s">
        <v>342</v>
      </c>
      <c r="C134" s="199"/>
      <c r="D134" s="127" t="n">
        <f aca="false">D135</f>
        <v>1000</v>
      </c>
      <c r="E134" s="127" t="n">
        <f aca="false">E135</f>
        <v>1000</v>
      </c>
      <c r="F134" s="0"/>
      <c r="H134" s="257"/>
      <c r="I134" s="257"/>
    </row>
    <row r="135" s="207" customFormat="true" ht="13.5" hidden="false" customHeight="true" outlineLevel="0" collapsed="false">
      <c r="A135" s="124" t="s">
        <v>284</v>
      </c>
      <c r="B135" s="128" t="s">
        <v>342</v>
      </c>
      <c r="C135" s="199" t="s">
        <v>286</v>
      </c>
      <c r="D135" s="127" t="n">
        <f aca="false">D136</f>
        <v>1000</v>
      </c>
      <c r="E135" s="127" t="n">
        <f aca="false">E136</f>
        <v>1000</v>
      </c>
      <c r="F135" s="0"/>
      <c r="H135" s="257"/>
      <c r="I135" s="257"/>
    </row>
    <row r="136" s="207" customFormat="true" ht="13.5" hidden="false" customHeight="true" outlineLevel="0" collapsed="false">
      <c r="A136" s="124" t="s">
        <v>287</v>
      </c>
      <c r="B136" s="128" t="s">
        <v>342</v>
      </c>
      <c r="C136" s="199" t="s">
        <v>288</v>
      </c>
      <c r="D136" s="127" t="n">
        <f aca="false">'пр5 расх 2026-27'!F68</f>
        <v>1000</v>
      </c>
      <c r="E136" s="127" t="n">
        <f aca="false">'пр5 расх 2026-27'!G68</f>
        <v>1000</v>
      </c>
      <c r="F136" s="0"/>
      <c r="H136" s="257"/>
      <c r="I136" s="257"/>
    </row>
    <row r="137" s="207" customFormat="true" ht="14.25" hidden="false" customHeight="true" outlineLevel="0" collapsed="false">
      <c r="A137" s="133" t="s">
        <v>538</v>
      </c>
      <c r="B137" s="146" t="s">
        <v>390</v>
      </c>
      <c r="C137" s="143"/>
      <c r="D137" s="235" t="n">
        <f aca="false">D140+D143</f>
        <v>7000000</v>
      </c>
      <c r="E137" s="235" t="n">
        <f aca="false">E140+E143</f>
        <v>7000000</v>
      </c>
      <c r="F137" s="108"/>
      <c r="H137" s="257"/>
      <c r="I137" s="257"/>
    </row>
    <row r="138" s="207" customFormat="true" ht="15" hidden="false" customHeight="true" outlineLevel="0" collapsed="false">
      <c r="A138" s="174" t="s">
        <v>264</v>
      </c>
      <c r="B138" s="126" t="s">
        <v>391</v>
      </c>
      <c r="C138" s="143"/>
      <c r="D138" s="56" t="n">
        <f aca="false">D139+D143</f>
        <v>7000000</v>
      </c>
      <c r="E138" s="56" t="n">
        <f aca="false">E139+E143</f>
        <v>7000000</v>
      </c>
      <c r="F138" s="108"/>
      <c r="H138" s="257"/>
      <c r="I138" s="257"/>
    </row>
    <row r="139" s="207" customFormat="true" ht="24" hidden="true" customHeight="true" outlineLevel="0" collapsed="false">
      <c r="A139" s="129" t="s">
        <v>392</v>
      </c>
      <c r="B139" s="126" t="s">
        <v>393</v>
      </c>
      <c r="C139" s="143"/>
      <c r="D139" s="136" t="n">
        <f aca="false">D140</f>
        <v>0</v>
      </c>
      <c r="E139" s="136" t="n">
        <f aca="false">E140</f>
        <v>0</v>
      </c>
      <c r="F139" s="108"/>
      <c r="H139" s="257"/>
      <c r="I139" s="257"/>
    </row>
    <row r="140" s="207" customFormat="true" ht="15" hidden="true" customHeight="true" outlineLevel="0" collapsed="false">
      <c r="A140" s="129" t="s">
        <v>460</v>
      </c>
      <c r="B140" s="126" t="s">
        <v>461</v>
      </c>
      <c r="C140" s="143"/>
      <c r="D140" s="127" t="n">
        <f aca="false">D141</f>
        <v>0</v>
      </c>
      <c r="E140" s="127" t="n">
        <f aca="false">E141</f>
        <v>0</v>
      </c>
      <c r="F140" s="108"/>
      <c r="H140" s="257"/>
      <c r="I140" s="257"/>
    </row>
    <row r="141" s="207" customFormat="true" ht="21.75" hidden="true" customHeight="true" outlineLevel="0" collapsed="false">
      <c r="A141" s="124" t="s">
        <v>396</v>
      </c>
      <c r="B141" s="126" t="s">
        <v>461</v>
      </c>
      <c r="C141" s="143" t="s">
        <v>397</v>
      </c>
      <c r="D141" s="127" t="n">
        <f aca="false">D142</f>
        <v>0</v>
      </c>
      <c r="E141" s="127" t="n">
        <f aca="false">E142</f>
        <v>0</v>
      </c>
      <c r="F141" s="108"/>
      <c r="H141" s="257"/>
      <c r="I141" s="257"/>
    </row>
    <row r="142" s="207" customFormat="true" ht="13.5" hidden="true" customHeight="true" outlineLevel="0" collapsed="false">
      <c r="A142" s="124" t="s">
        <v>398</v>
      </c>
      <c r="B142" s="126" t="s">
        <v>461</v>
      </c>
      <c r="C142" s="143" t="s">
        <v>399</v>
      </c>
      <c r="D142" s="127" t="n">
        <f aca="false">'пр5 расх 2026-27'!F202</f>
        <v>0</v>
      </c>
      <c r="E142" s="127" t="n">
        <f aca="false">'пр5 расх 2026-27'!G202</f>
        <v>0</v>
      </c>
      <c r="F142" s="108"/>
      <c r="H142" s="257"/>
      <c r="I142" s="257"/>
    </row>
    <row r="143" s="207" customFormat="true" ht="24" hidden="false" customHeight="true" outlineLevel="0" collapsed="false">
      <c r="A143" s="174" t="s">
        <v>544</v>
      </c>
      <c r="B143" s="130" t="s">
        <v>468</v>
      </c>
      <c r="C143" s="143"/>
      <c r="D143" s="136" t="n">
        <f aca="false">D144+D147+D150</f>
        <v>7000000</v>
      </c>
      <c r="E143" s="136" t="n">
        <f aca="false">E144+E147+E150</f>
        <v>7000000</v>
      </c>
      <c r="F143" s="0"/>
      <c r="H143" s="257"/>
      <c r="I143" s="257"/>
    </row>
    <row r="144" s="207" customFormat="true" ht="14.25" hidden="false" customHeight="true" outlineLevel="0" collapsed="false">
      <c r="A144" s="129" t="s">
        <v>460</v>
      </c>
      <c r="B144" s="130" t="s">
        <v>469</v>
      </c>
      <c r="C144" s="143"/>
      <c r="D144" s="127" t="n">
        <f aca="false">D145</f>
        <v>7000000</v>
      </c>
      <c r="E144" s="127" t="n">
        <f aca="false">E145</f>
        <v>7000000</v>
      </c>
      <c r="H144" s="257"/>
      <c r="I144" s="257"/>
    </row>
    <row r="145" s="207" customFormat="true" ht="23.1" hidden="false" customHeight="true" outlineLevel="0" collapsed="false">
      <c r="A145" s="124" t="s">
        <v>396</v>
      </c>
      <c r="B145" s="130" t="s">
        <v>469</v>
      </c>
      <c r="C145" s="143" t="s">
        <v>397</v>
      </c>
      <c r="D145" s="127" t="n">
        <f aca="false">D146</f>
        <v>7000000</v>
      </c>
      <c r="E145" s="127" t="n">
        <f aca="false">E146</f>
        <v>7000000</v>
      </c>
      <c r="H145" s="257"/>
      <c r="I145" s="257"/>
    </row>
    <row r="146" s="207" customFormat="true" ht="13.5" hidden="false" customHeight="true" outlineLevel="0" collapsed="false">
      <c r="A146" s="124" t="s">
        <v>398</v>
      </c>
      <c r="B146" s="130" t="s">
        <v>469</v>
      </c>
      <c r="C146" s="143" t="s">
        <v>399</v>
      </c>
      <c r="D146" s="127" t="n">
        <f aca="false">'пр5 расх 2026-27'!F206</f>
        <v>7000000</v>
      </c>
      <c r="E146" s="127" t="n">
        <f aca="false">'пр5 расх 2026-27'!G206</f>
        <v>7000000</v>
      </c>
      <c r="H146" s="257"/>
      <c r="I146" s="257"/>
    </row>
    <row r="147" s="207" customFormat="true" ht="24" hidden="true" customHeight="true" outlineLevel="0" collapsed="false">
      <c r="A147" s="124" t="s">
        <v>279</v>
      </c>
      <c r="B147" s="130" t="s">
        <v>525</v>
      </c>
      <c r="C147" s="199"/>
      <c r="D147" s="127" t="n">
        <f aca="false">D148</f>
        <v>0</v>
      </c>
      <c r="E147" s="127" t="n">
        <f aca="false">E148</f>
        <v>0</v>
      </c>
      <c r="H147" s="257"/>
      <c r="I147" s="257"/>
    </row>
    <row r="148" s="207" customFormat="true" ht="24" hidden="true" customHeight="true" outlineLevel="0" collapsed="false">
      <c r="A148" s="124" t="s">
        <v>472</v>
      </c>
      <c r="B148" s="130" t="s">
        <v>525</v>
      </c>
      <c r="C148" s="126" t="s">
        <v>397</v>
      </c>
      <c r="D148" s="127" t="n">
        <f aca="false">D149</f>
        <v>0</v>
      </c>
      <c r="E148" s="127" t="n">
        <v>0</v>
      </c>
      <c r="H148" s="257"/>
      <c r="I148" s="257"/>
    </row>
    <row r="149" s="207" customFormat="true" ht="24" hidden="true" customHeight="true" outlineLevel="0" collapsed="false">
      <c r="A149" s="124" t="s">
        <v>398</v>
      </c>
      <c r="B149" s="130" t="s">
        <v>525</v>
      </c>
      <c r="C149" s="126" t="s">
        <v>399</v>
      </c>
      <c r="D149" s="127" t="n">
        <f aca="false">'пр5 расх 2026-27'!F209</f>
        <v>0</v>
      </c>
      <c r="E149" s="127" t="n">
        <f aca="false">'пр5 расх 2026-27'!G209</f>
        <v>0</v>
      </c>
      <c r="H149" s="257"/>
      <c r="I149" s="257"/>
    </row>
    <row r="150" s="207" customFormat="true" ht="24" hidden="true" customHeight="true" outlineLevel="0" collapsed="false">
      <c r="A150" s="129" t="s">
        <v>291</v>
      </c>
      <c r="B150" s="130" t="s">
        <v>516</v>
      </c>
      <c r="C150" s="163"/>
      <c r="D150" s="127" t="n">
        <f aca="false">D151</f>
        <v>0</v>
      </c>
      <c r="E150" s="127" t="n">
        <f aca="false">E151</f>
        <v>0</v>
      </c>
      <c r="H150" s="257"/>
      <c r="I150" s="257"/>
    </row>
    <row r="151" s="207" customFormat="true" ht="24" hidden="true" customHeight="true" outlineLevel="0" collapsed="false">
      <c r="A151" s="124" t="s">
        <v>396</v>
      </c>
      <c r="B151" s="130" t="s">
        <v>516</v>
      </c>
      <c r="C151" s="163" t="s">
        <v>397</v>
      </c>
      <c r="D151" s="127" t="n">
        <f aca="false">D152</f>
        <v>0</v>
      </c>
      <c r="E151" s="127" t="n">
        <f aca="false">E152</f>
        <v>0</v>
      </c>
      <c r="H151" s="257"/>
      <c r="I151" s="257"/>
    </row>
    <row r="152" s="207" customFormat="true" ht="24" hidden="true" customHeight="true" outlineLevel="0" collapsed="false">
      <c r="A152" s="124" t="s">
        <v>398</v>
      </c>
      <c r="B152" s="130" t="s">
        <v>516</v>
      </c>
      <c r="C152" s="126" t="s">
        <v>399</v>
      </c>
      <c r="D152" s="127" t="n">
        <f aca="false">'пр5 расх 2026-27'!F125</f>
        <v>0</v>
      </c>
      <c r="E152" s="127" t="n">
        <f aca="false">'пр5 расх 2026-27'!G125</f>
        <v>0</v>
      </c>
      <c r="H152" s="257"/>
      <c r="I152" s="257"/>
    </row>
    <row r="153" s="207" customFormat="true" ht="24" hidden="false" customHeight="true" outlineLevel="0" collapsed="false">
      <c r="A153" s="133" t="s">
        <v>545</v>
      </c>
      <c r="B153" s="146" t="s">
        <v>489</v>
      </c>
      <c r="C153" s="126"/>
      <c r="D153" s="269" t="n">
        <f aca="false">D154</f>
        <v>5000000</v>
      </c>
      <c r="E153" s="235" t="n">
        <f aca="false">E154</f>
        <v>5000000</v>
      </c>
      <c r="H153" s="257"/>
      <c r="I153" s="257"/>
    </row>
    <row r="154" s="207" customFormat="true" ht="12.75" hidden="false" customHeight="true" outlineLevel="0" collapsed="false">
      <c r="A154" s="174" t="s">
        <v>264</v>
      </c>
      <c r="B154" s="126" t="s">
        <v>490</v>
      </c>
      <c r="C154" s="126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7" customFormat="true" ht="34.5" hidden="false" customHeight="true" outlineLevel="0" collapsed="false">
      <c r="A155" s="174" t="s">
        <v>528</v>
      </c>
      <c r="B155" s="130" t="s">
        <v>499</v>
      </c>
      <c r="C155" s="126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7" customFormat="true" ht="14.25" hidden="false" customHeight="true" outlineLevel="0" collapsed="false">
      <c r="A156" s="129" t="s">
        <v>493</v>
      </c>
      <c r="B156" s="128" t="s">
        <v>500</v>
      </c>
      <c r="C156" s="126"/>
      <c r="D156" s="260" t="n">
        <f aca="false">D157</f>
        <v>5000000</v>
      </c>
      <c r="E156" s="127" t="n">
        <f aca="false">E157</f>
        <v>5000000</v>
      </c>
      <c r="H156" s="257"/>
      <c r="I156" s="257"/>
    </row>
    <row r="157" s="207" customFormat="true" ht="22.35" hidden="false" customHeight="true" outlineLevel="0" collapsed="false">
      <c r="A157" s="124" t="s">
        <v>396</v>
      </c>
      <c r="B157" s="128" t="s">
        <v>500</v>
      </c>
      <c r="C157" s="126" t="s">
        <v>397</v>
      </c>
      <c r="D157" s="260" t="n">
        <f aca="false">D158</f>
        <v>5000000</v>
      </c>
      <c r="E157" s="127" t="n">
        <f aca="false">E158</f>
        <v>5000000</v>
      </c>
      <c r="H157" s="257"/>
      <c r="I157" s="257"/>
    </row>
    <row r="158" s="207" customFormat="true" ht="11.25" hidden="false" customHeight="true" outlineLevel="0" collapsed="false">
      <c r="A158" s="124" t="s">
        <v>398</v>
      </c>
      <c r="B158" s="128" t="s">
        <v>500</v>
      </c>
      <c r="C158" s="126" t="s">
        <v>399</v>
      </c>
      <c r="D158" s="260" t="n">
        <f aca="false">'пр5 расх 2026-27'!F225</f>
        <v>5000000</v>
      </c>
      <c r="E158" s="127" t="n">
        <f aca="false">'пр5 расх 2026-27'!G225</f>
        <v>5000000</v>
      </c>
      <c r="H158" s="257"/>
      <c r="I158" s="257"/>
    </row>
    <row r="159" s="207" customFormat="true" ht="12.75" hidden="true" customHeight="true" outlineLevel="0" collapsed="false">
      <c r="A159" s="124" t="s">
        <v>279</v>
      </c>
      <c r="B159" s="130" t="s">
        <v>501</v>
      </c>
      <c r="C159" s="126"/>
      <c r="D159" s="127" t="n">
        <f aca="false">D160</f>
        <v>0</v>
      </c>
      <c r="E159" s="127" t="n">
        <f aca="false">E160</f>
        <v>0</v>
      </c>
      <c r="H159" s="257"/>
      <c r="I159" s="257"/>
    </row>
    <row r="160" s="207" customFormat="true" ht="21.75" hidden="true" customHeight="true" outlineLevel="0" collapsed="false">
      <c r="A160" s="124" t="s">
        <v>472</v>
      </c>
      <c r="B160" s="130" t="s">
        <v>501</v>
      </c>
      <c r="C160" s="126" t="s">
        <v>397</v>
      </c>
      <c r="D160" s="127" t="n">
        <f aca="false">D161</f>
        <v>0</v>
      </c>
      <c r="E160" s="127" t="n">
        <f aca="false">E161</f>
        <v>0</v>
      </c>
      <c r="H160" s="257"/>
      <c r="I160" s="257"/>
    </row>
    <row r="161" s="207" customFormat="true" ht="15" hidden="true" customHeight="true" outlineLevel="0" collapsed="false">
      <c r="A161" s="124" t="s">
        <v>398</v>
      </c>
      <c r="B161" s="130" t="s">
        <v>501</v>
      </c>
      <c r="C161" s="126" t="s">
        <v>399</v>
      </c>
      <c r="D161" s="127" t="n">
        <f aca="false">'пр5 расх 2026-27'!F228</f>
        <v>0</v>
      </c>
      <c r="E161" s="127" t="n">
        <f aca="false">'пр5 расх 2026-27'!G228</f>
        <v>0</v>
      </c>
      <c r="H161" s="257"/>
      <c r="I161" s="257"/>
    </row>
    <row r="162" customFormat="false" ht="14.25" hidden="false" customHeight="true" outlineLevel="0" collapsed="false">
      <c r="A162" s="237" t="s">
        <v>502</v>
      </c>
      <c r="B162" s="192"/>
      <c r="C162" s="192"/>
      <c r="D162" s="258" t="n">
        <f aca="false">D11+D41+D47+D53+D67+D83+D89+D104+D120+D131+D137+D153</f>
        <v>30926248.32</v>
      </c>
      <c r="E162" s="149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6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47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24.03.2025г.№ 36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48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49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0</v>
      </c>
      <c r="D10" s="195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6" t="s">
        <v>259</v>
      </c>
      <c r="C12" s="146"/>
      <c r="D12" s="279" t="n">
        <f aca="false">D13+D14+D16+D17</f>
        <v>-2580210.06</v>
      </c>
      <c r="E12" s="279" t="n">
        <f aca="false">E13+E14+E15+E16+E17</f>
        <v>13619039.39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1</v>
      </c>
      <c r="B13" s="126" t="s">
        <v>259</v>
      </c>
      <c r="C13" s="126" t="s">
        <v>261</v>
      </c>
      <c r="D13" s="281" t="n">
        <f aca="false">E13-2320000</f>
        <v>-810730</v>
      </c>
      <c r="E13" s="127" t="n">
        <f aca="false">'пр4 расх 25'!F11</f>
        <v>1509270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2</v>
      </c>
      <c r="B14" s="126" t="s">
        <v>259</v>
      </c>
      <c r="C14" s="126" t="s">
        <v>276</v>
      </c>
      <c r="D14" s="281" t="n">
        <f aca="false">E14-12960249.45</f>
        <v>-2049338.87</v>
      </c>
      <c r="E14" s="127" t="n">
        <f aca="false">'пр4 расх 25'!F18</f>
        <v>10910910.58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9</v>
      </c>
      <c r="B15" s="126" t="s">
        <v>259</v>
      </c>
      <c r="C15" s="126" t="s">
        <v>290</v>
      </c>
      <c r="D15" s="281" t="n">
        <f aca="false">E15-0</f>
        <v>0</v>
      </c>
      <c r="E15" s="127" t="n">
        <f aca="false">'пр4 расх 25'!F31</f>
        <v>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8</v>
      </c>
      <c r="B16" s="126" t="s">
        <v>259</v>
      </c>
      <c r="C16" s="126" t="s">
        <v>299</v>
      </c>
      <c r="D16" s="282" t="n">
        <f aca="false">E16-10000</f>
        <v>0</v>
      </c>
      <c r="E16" s="127" t="n">
        <f aca="false">'пр4 расх 25'!F38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9</v>
      </c>
      <c r="B17" s="126" t="s">
        <v>259</v>
      </c>
      <c r="C17" s="126" t="s">
        <v>310</v>
      </c>
      <c r="D17" s="282" t="n">
        <f aca="false">E17-909000</f>
        <v>279858.81</v>
      </c>
      <c r="E17" s="127" t="n">
        <f aca="false">'пр4 расх 25'!F45</f>
        <v>1188858.81</v>
      </c>
      <c r="H17" s="274"/>
      <c r="I17" s="274"/>
      <c r="J17" s="274"/>
      <c r="K17" s="283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50</v>
      </c>
      <c r="B18" s="146" t="s">
        <v>261</v>
      </c>
      <c r="C18" s="126"/>
      <c r="D18" s="284" t="n">
        <f aca="false">D19</f>
        <v>-44100</v>
      </c>
      <c r="E18" s="149" t="n">
        <f aca="false">E19</f>
        <v>342600</v>
      </c>
      <c r="H18" s="274"/>
      <c r="I18" s="274"/>
      <c r="J18" s="274"/>
    </row>
    <row r="19" customFormat="false" ht="12.75" hidden="false" customHeight="true" outlineLevel="0" collapsed="false">
      <c r="A19" s="280" t="s">
        <v>351</v>
      </c>
      <c r="B19" s="126" t="s">
        <v>261</v>
      </c>
      <c r="C19" s="126" t="s">
        <v>352</v>
      </c>
      <c r="D19" s="282" t="n">
        <f aca="false">E19-386700</f>
        <v>-44100</v>
      </c>
      <c r="E19" s="127" t="n">
        <f aca="false">'пр4 расх 25'!F80</f>
        <v>342600</v>
      </c>
      <c r="H19" s="274"/>
      <c r="I19" s="274"/>
      <c r="J19" s="274"/>
    </row>
    <row r="20" customFormat="false" ht="15" hidden="false" customHeight="true" outlineLevel="0" collapsed="false">
      <c r="A20" s="121" t="s">
        <v>355</v>
      </c>
      <c r="B20" s="146" t="s">
        <v>352</v>
      </c>
      <c r="C20" s="126"/>
      <c r="D20" s="279" t="n">
        <f aca="false">D21+D22</f>
        <v>6710.78</v>
      </c>
      <c r="E20" s="149" t="n">
        <f aca="false">E21+E22</f>
        <v>80870.12</v>
      </c>
      <c r="H20" s="274"/>
      <c r="I20" s="274"/>
      <c r="J20" s="274"/>
    </row>
    <row r="21" customFormat="false" ht="12.75" hidden="false" customHeight="true" outlineLevel="0" collapsed="false">
      <c r="A21" s="280" t="s">
        <v>356</v>
      </c>
      <c r="B21" s="146" t="s">
        <v>352</v>
      </c>
      <c r="C21" s="126" t="s">
        <v>276</v>
      </c>
      <c r="D21" s="282" t="n">
        <f aca="false">E21-60557.5</f>
        <v>-6180.01</v>
      </c>
      <c r="E21" s="127" t="n">
        <f aca="false">'пр4 расх 25'!F89</f>
        <v>54377.49</v>
      </c>
      <c r="H21" s="274"/>
      <c r="I21" s="274"/>
      <c r="J21" s="274"/>
    </row>
    <row r="22" customFormat="false" ht="24" hidden="false" customHeight="true" outlineLevel="0" collapsed="false">
      <c r="A22" s="129" t="s">
        <v>361</v>
      </c>
      <c r="B22" s="134" t="s">
        <v>352</v>
      </c>
      <c r="C22" s="134" t="s">
        <v>362</v>
      </c>
      <c r="D22" s="285" t="n">
        <f aca="false">E22-13601.84</f>
        <v>12890.79</v>
      </c>
      <c r="E22" s="127" t="n">
        <f aca="false">'пр4 расх 25'!F100</f>
        <v>26492.63</v>
      </c>
      <c r="H22" s="274"/>
      <c r="I22" s="274"/>
      <c r="J22" s="274"/>
    </row>
    <row r="23" customFormat="false" ht="12.75" hidden="false" customHeight="true" outlineLevel="0" collapsed="false">
      <c r="A23" s="286" t="s">
        <v>387</v>
      </c>
      <c r="B23" s="185" t="s">
        <v>276</v>
      </c>
      <c r="C23" s="134"/>
      <c r="D23" s="279" t="n">
        <f aca="false">D24+D25+D26+D27</f>
        <v>3328728.14</v>
      </c>
      <c r="E23" s="149" t="n">
        <f aca="false">E24+E25+E26+E27</f>
        <v>8413428.14</v>
      </c>
      <c r="H23" s="274"/>
      <c r="I23" s="274"/>
      <c r="J23" s="274"/>
    </row>
    <row r="24" s="165" customFormat="true" ht="12.75" hidden="false" customHeight="true" outlineLevel="0" collapsed="false">
      <c r="A24" s="129" t="s">
        <v>553</v>
      </c>
      <c r="B24" s="134" t="s">
        <v>276</v>
      </c>
      <c r="C24" s="134" t="s">
        <v>259</v>
      </c>
      <c r="D24" s="287" t="n">
        <f aca="false">E24-0</f>
        <v>555646.81</v>
      </c>
      <c r="E24" s="127" t="n">
        <f aca="false">'пр4 расх 25'!F130</f>
        <v>555646.81</v>
      </c>
      <c r="H24" s="274"/>
      <c r="I24" s="274"/>
      <c r="J24" s="274"/>
    </row>
    <row r="25" customFormat="false" ht="13.5" hidden="false" customHeight="true" outlineLevel="0" collapsed="false">
      <c r="A25" s="129" t="s">
        <v>554</v>
      </c>
      <c r="B25" s="134" t="s">
        <v>276</v>
      </c>
      <c r="C25" s="134" t="s">
        <v>402</v>
      </c>
      <c r="D25" s="285" t="n">
        <f aca="false">E25-5082700</f>
        <v>2523956.8</v>
      </c>
      <c r="E25" s="127" t="n">
        <f aca="false">'пр4 расх 25'!F140</f>
        <v>7606656.8</v>
      </c>
      <c r="H25" s="274"/>
      <c r="I25" s="274"/>
      <c r="J25" s="274"/>
    </row>
    <row r="26" customFormat="false" ht="12.75" hidden="false" customHeight="true" outlineLevel="0" collapsed="false">
      <c r="A26" s="129" t="s">
        <v>417</v>
      </c>
      <c r="B26" s="134" t="s">
        <v>276</v>
      </c>
      <c r="C26" s="134" t="s">
        <v>418</v>
      </c>
      <c r="D26" s="287" t="n">
        <f aca="false">E26-1000</f>
        <v>249124.53</v>
      </c>
      <c r="E26" s="127" t="n">
        <f aca="false">'пр4 расх 25'!F157</f>
        <v>250124.53</v>
      </c>
      <c r="H26" s="274"/>
      <c r="I26" s="274"/>
      <c r="J26" s="274"/>
    </row>
    <row r="27" customFormat="false" ht="12.75" hidden="false" customHeight="true" outlineLevel="0" collapsed="false">
      <c r="A27" s="129" t="s">
        <v>420</v>
      </c>
      <c r="B27" s="134" t="s">
        <v>276</v>
      </c>
      <c r="C27" s="134" t="s">
        <v>421</v>
      </c>
      <c r="D27" s="287" t="n">
        <f aca="false">E27-1000</f>
        <v>0</v>
      </c>
      <c r="E27" s="127" t="n">
        <f aca="false">'пр4 расх 25'!F164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30</v>
      </c>
      <c r="B28" s="146" t="s">
        <v>431</v>
      </c>
      <c r="C28" s="146"/>
      <c r="D28" s="284" t="n">
        <f aca="false">D30+D29</f>
        <v>1078072.81</v>
      </c>
      <c r="E28" s="149" t="n">
        <f aca="false">E30+E29</f>
        <v>1079072.81</v>
      </c>
      <c r="H28" s="274"/>
      <c r="I28" s="274"/>
      <c r="J28" s="274"/>
    </row>
    <row r="29" customFormat="false" ht="13.35" hidden="false" customHeight="true" outlineLevel="0" collapsed="false">
      <c r="A29" s="280" t="s">
        <v>432</v>
      </c>
      <c r="B29" s="126" t="s">
        <v>431</v>
      </c>
      <c r="C29" s="126" t="s">
        <v>259</v>
      </c>
      <c r="D29" s="282" t="n">
        <f aca="false">E29-0</f>
        <v>115990.8</v>
      </c>
      <c r="E29" s="127" t="n">
        <f aca="false">'пр4 расх 25'!F172</f>
        <v>115990.8</v>
      </c>
      <c r="H29" s="274"/>
      <c r="I29" s="274"/>
      <c r="J29" s="274"/>
    </row>
    <row r="30" customFormat="false" ht="12.75" hidden="false" customHeight="true" outlineLevel="0" collapsed="false">
      <c r="A30" s="280" t="s">
        <v>439</v>
      </c>
      <c r="B30" s="126" t="s">
        <v>431</v>
      </c>
      <c r="C30" s="126" t="s">
        <v>352</v>
      </c>
      <c r="D30" s="282" t="n">
        <f aca="false">E30-1000</f>
        <v>962082.01</v>
      </c>
      <c r="E30" s="127" t="n">
        <f aca="false">'пр4 расх 25'!F183</f>
        <v>963082.01</v>
      </c>
      <c r="H30" s="274"/>
      <c r="I30" s="274"/>
      <c r="J30" s="274"/>
    </row>
    <row r="31" customFormat="false" ht="12.75" hidden="false" customHeight="true" outlineLevel="0" collapsed="false">
      <c r="A31" s="121" t="s">
        <v>457</v>
      </c>
      <c r="B31" s="146" t="s">
        <v>458</v>
      </c>
      <c r="C31" s="146"/>
      <c r="D31" s="284" t="n">
        <f aca="false">D32</f>
        <v>-913673</v>
      </c>
      <c r="E31" s="149" t="n">
        <f aca="false">E32</f>
        <v>8355427</v>
      </c>
      <c r="H31" s="274"/>
      <c r="I31" s="274"/>
      <c r="J31" s="274"/>
    </row>
    <row r="32" customFormat="false" ht="12.75" hidden="false" customHeight="true" outlineLevel="0" collapsed="false">
      <c r="A32" s="280" t="s">
        <v>459</v>
      </c>
      <c r="B32" s="126" t="s">
        <v>458</v>
      </c>
      <c r="C32" s="126" t="s">
        <v>259</v>
      </c>
      <c r="D32" s="282" t="n">
        <f aca="false">E32-9269100</f>
        <v>-913673</v>
      </c>
      <c r="E32" s="127" t="n">
        <f aca="false">'пр4 расх 25'!F218</f>
        <v>8355427</v>
      </c>
      <c r="H32" s="274"/>
      <c r="I32" s="274"/>
      <c r="J32" s="274"/>
    </row>
    <row r="33" customFormat="false" ht="12.6" hidden="false" customHeight="true" outlineLevel="0" collapsed="false">
      <c r="A33" s="121" t="s">
        <v>474</v>
      </c>
      <c r="B33" s="146" t="s">
        <v>418</v>
      </c>
      <c r="C33" s="126"/>
      <c r="D33" s="284" t="n">
        <f aca="false">D34</f>
        <v>60000</v>
      </c>
      <c r="E33" s="149" t="n">
        <f aca="false">E34+E35</f>
        <v>300000</v>
      </c>
      <c r="H33" s="274"/>
      <c r="I33" s="274"/>
      <c r="J33" s="274"/>
    </row>
    <row r="34" customFormat="false" ht="12.75" hidden="false" customHeight="true" outlineLevel="0" collapsed="false">
      <c r="A34" s="280" t="s">
        <v>475</v>
      </c>
      <c r="B34" s="126" t="s">
        <v>418</v>
      </c>
      <c r="C34" s="126" t="s">
        <v>259</v>
      </c>
      <c r="D34" s="282" t="n">
        <f aca="false">E34-240000</f>
        <v>60000</v>
      </c>
      <c r="E34" s="127" t="n">
        <f aca="false">'пр4 расх 25'!F240</f>
        <v>300000</v>
      </c>
      <c r="H34" s="274"/>
      <c r="I34" s="274"/>
      <c r="J34" s="274"/>
    </row>
    <row r="35" customFormat="false" ht="12.75" hidden="true" customHeight="true" outlineLevel="0" collapsed="false">
      <c r="A35" s="124" t="s">
        <v>478</v>
      </c>
      <c r="B35" s="126" t="s">
        <v>418</v>
      </c>
      <c r="C35" s="126" t="s">
        <v>352</v>
      </c>
      <c r="D35" s="282" t="n">
        <v>0</v>
      </c>
      <c r="E35" s="127" t="n">
        <f aca="false">'пр4 расх 25'!F247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86</v>
      </c>
      <c r="B36" s="146" t="s">
        <v>299</v>
      </c>
      <c r="C36" s="146"/>
      <c r="D36" s="284" t="n">
        <f aca="false">D37</f>
        <v>1488745</v>
      </c>
      <c r="E36" s="149" t="n">
        <f aca="false">E37</f>
        <v>6488745</v>
      </c>
      <c r="H36" s="274"/>
      <c r="I36" s="274"/>
      <c r="J36" s="274"/>
    </row>
    <row r="37" customFormat="false" ht="12.75" hidden="false" customHeight="true" outlineLevel="0" collapsed="false">
      <c r="A37" s="280" t="s">
        <v>487</v>
      </c>
      <c r="B37" s="126" t="s">
        <v>299</v>
      </c>
      <c r="C37" s="126" t="s">
        <v>259</v>
      </c>
      <c r="D37" s="282" t="n">
        <f aca="false">E37-5000000</f>
        <v>1488745</v>
      </c>
      <c r="E37" s="127" t="n">
        <f aca="false">'пр4 расх 25'!F255</f>
        <v>6488745</v>
      </c>
      <c r="H37" s="274"/>
      <c r="I37" s="274"/>
      <c r="J37" s="274"/>
    </row>
    <row r="38" customFormat="false" ht="12.75" hidden="false" customHeight="true" outlineLevel="0" collapsed="false">
      <c r="A38" s="288" t="s">
        <v>502</v>
      </c>
      <c r="B38" s="288"/>
      <c r="C38" s="288"/>
      <c r="D38" s="284" t="n">
        <f aca="false">D12+D18+D20+D23+D28+D31+D33+D36</f>
        <v>2424273.67</v>
      </c>
      <c r="E38" s="149" t="n">
        <f aca="false">E12+E18+E20+E23+E28+E31+E33+E36</f>
        <v>38679182.46</v>
      </c>
      <c r="H38" s="274"/>
      <c r="I38" s="274"/>
      <c r="J38" s="274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5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47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24.03.2025г.№ 36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48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56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5" t="s">
        <v>253</v>
      </c>
      <c r="B10" s="195" t="s">
        <v>254</v>
      </c>
      <c r="C10" s="289" t="s">
        <v>550</v>
      </c>
      <c r="D10" s="195" t="s">
        <v>557</v>
      </c>
      <c r="E10" s="195"/>
      <c r="F10" s="195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5"/>
      <c r="B11" s="195"/>
      <c r="C11" s="289"/>
      <c r="D11" s="195" t="s">
        <v>235</v>
      </c>
      <c r="E11" s="195"/>
      <c r="F11" s="290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5"/>
      <c r="B12" s="195"/>
      <c r="C12" s="195"/>
      <c r="D12" s="291" t="s">
        <v>558</v>
      </c>
      <c r="E12" s="292" t="s">
        <v>559</v>
      </c>
      <c r="F12" s="290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6" t="s">
        <v>259</v>
      </c>
      <c r="C14" s="146"/>
      <c r="D14" s="293" t="n">
        <f aca="false">D15+D16+D17+D18</f>
        <v>-2640187.63</v>
      </c>
      <c r="E14" s="149" t="n">
        <f aca="false">E15+E16+E17+E18</f>
        <v>13782692.82</v>
      </c>
      <c r="F14" s="149" t="n">
        <f aca="false">F15+F16+F17+F18</f>
        <v>13986971.6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1</v>
      </c>
      <c r="B15" s="126" t="s">
        <v>259</v>
      </c>
      <c r="C15" s="126" t="s">
        <v>261</v>
      </c>
      <c r="D15" s="294" t="n">
        <f aca="false">E15-2320000</f>
        <v>-370000</v>
      </c>
      <c r="E15" s="127" t="n">
        <f aca="false">'пр5 расх 2026-27'!F12</f>
        <v>1950000</v>
      </c>
      <c r="F15" s="127" t="n">
        <f aca="false">'пр5 расх 2026-27'!G12</f>
        <v>195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2</v>
      </c>
      <c r="B16" s="126" t="s">
        <v>259</v>
      </c>
      <c r="C16" s="126" t="s">
        <v>276</v>
      </c>
      <c r="D16" s="294" t="n">
        <f aca="false">E16-12346880.45</f>
        <v>-1479562.3</v>
      </c>
      <c r="E16" s="127" t="n">
        <f aca="false">'пр5 расх 2026-27'!F19</f>
        <v>10867318.15</v>
      </c>
      <c r="F16" s="127" t="n">
        <f aca="false">'пр5 расх 2026-27'!G19</f>
        <v>10384290.82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8</v>
      </c>
      <c r="B17" s="126" t="s">
        <v>259</v>
      </c>
      <c r="C17" s="126" t="s">
        <v>299</v>
      </c>
      <c r="D17" s="127" t="n">
        <f aca="false">E17-10000</f>
        <v>0</v>
      </c>
      <c r="E17" s="127" t="n">
        <f aca="false">'пр5 расх 2026-27'!F31</f>
        <v>10000</v>
      </c>
      <c r="F17" s="127" t="n">
        <f aca="false">'пр5 расх 2026-27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9</v>
      </c>
      <c r="B18" s="126" t="s">
        <v>259</v>
      </c>
      <c r="C18" s="126" t="s">
        <v>310</v>
      </c>
      <c r="D18" s="294" t="n">
        <f aca="false">E18-1746000</f>
        <v>-790625.33</v>
      </c>
      <c r="E18" s="127" t="n">
        <f aca="false">'пр5 расх 2026-27'!F38</f>
        <v>955374.67</v>
      </c>
      <c r="F18" s="127" t="n">
        <f aca="false">'пр5 расх 2026-27'!G38</f>
        <v>1642680.78</v>
      </c>
      <c r="I18" s="274"/>
      <c r="J18" s="274"/>
      <c r="K18" s="274"/>
      <c r="L18" s="283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50</v>
      </c>
      <c r="B19" s="146" t="s">
        <v>261</v>
      </c>
      <c r="C19" s="126"/>
      <c r="D19" s="149" t="n">
        <f aca="false">D20</f>
        <v>-48300</v>
      </c>
      <c r="E19" s="149" t="n">
        <f aca="false">E20</f>
        <v>375400</v>
      </c>
      <c r="F19" s="149" t="n">
        <f aca="false">F20</f>
        <v>389200</v>
      </c>
      <c r="I19" s="274"/>
      <c r="J19" s="274"/>
      <c r="K19" s="274"/>
    </row>
    <row r="20" customFormat="false" ht="15" hidden="false" customHeight="true" outlineLevel="0" collapsed="false">
      <c r="A20" s="280" t="s">
        <v>351</v>
      </c>
      <c r="B20" s="126" t="s">
        <v>261</v>
      </c>
      <c r="C20" s="126" t="s">
        <v>352</v>
      </c>
      <c r="D20" s="127" t="n">
        <f aca="false">E20-423700</f>
        <v>-48300</v>
      </c>
      <c r="E20" s="127" t="n">
        <f aca="false">'пр5 расх 2026-27'!F70</f>
        <v>375400</v>
      </c>
      <c r="F20" s="127" t="n">
        <f aca="false">'пр5 расх 2026-27'!G70</f>
        <v>389200</v>
      </c>
      <c r="I20" s="274"/>
      <c r="J20" s="274"/>
      <c r="K20" s="274"/>
    </row>
    <row r="21" customFormat="false" ht="17.25" hidden="false" customHeight="true" outlineLevel="0" collapsed="false">
      <c r="A21" s="121" t="s">
        <v>355</v>
      </c>
      <c r="B21" s="146" t="s">
        <v>352</v>
      </c>
      <c r="C21" s="126"/>
      <c r="D21" s="149" t="n">
        <f aca="false">D22+D23</f>
        <v>-5337.17</v>
      </c>
      <c r="E21" s="149" t="n">
        <f aca="false">E22+E23</f>
        <v>68822.17</v>
      </c>
      <c r="F21" s="149" t="n">
        <f aca="false">F22+F23</f>
        <v>68789.92</v>
      </c>
      <c r="I21" s="274"/>
      <c r="J21" s="274"/>
      <c r="K21" s="274"/>
    </row>
    <row r="22" customFormat="false" ht="15" hidden="false" customHeight="true" outlineLevel="0" collapsed="false">
      <c r="A22" s="280" t="s">
        <v>356</v>
      </c>
      <c r="B22" s="126" t="s">
        <v>352</v>
      </c>
      <c r="C22" s="126" t="s">
        <v>276</v>
      </c>
      <c r="D22" s="127" t="n">
        <f aca="false">E22-60557.5</f>
        <v>-4564.84</v>
      </c>
      <c r="E22" s="127" t="n">
        <f aca="false">'пр5 расх 2026-27'!F78</f>
        <v>55992.66</v>
      </c>
      <c r="F22" s="127" t="n">
        <f aca="false">'пр5 расх 2026-27'!G78</f>
        <v>55992.66</v>
      </c>
      <c r="I22" s="274"/>
      <c r="J22" s="274"/>
      <c r="K22" s="274"/>
    </row>
    <row r="23" customFormat="false" ht="23.25" hidden="false" customHeight="true" outlineLevel="0" collapsed="false">
      <c r="A23" s="129" t="s">
        <v>361</v>
      </c>
      <c r="B23" s="134" t="s">
        <v>352</v>
      </c>
      <c r="C23" s="134" t="s">
        <v>362</v>
      </c>
      <c r="D23" s="136" t="n">
        <f aca="false">E23-13601.84</f>
        <v>-772.33</v>
      </c>
      <c r="E23" s="127" t="n">
        <f aca="false">'пр5 расх 2026-27'!F89</f>
        <v>12829.51</v>
      </c>
      <c r="F23" s="127" t="n">
        <f aca="false">'пр5 расх 2026-27'!G89</f>
        <v>12797.26</v>
      </c>
      <c r="I23" s="274"/>
      <c r="J23" s="274"/>
      <c r="K23" s="274"/>
    </row>
    <row r="24" customFormat="false" ht="15" hidden="false" customHeight="true" outlineLevel="0" collapsed="false">
      <c r="A24" s="286" t="s">
        <v>387</v>
      </c>
      <c r="B24" s="185" t="s">
        <v>276</v>
      </c>
      <c r="C24" s="134"/>
      <c r="D24" s="293" t="n">
        <f aca="false">D25+D26+D27+D28</f>
        <v>309000</v>
      </c>
      <c r="E24" s="293" t="n">
        <f aca="false">E25+E26+E27+E28</f>
        <v>3743000</v>
      </c>
      <c r="F24" s="293" t="n">
        <f aca="false">F25+F26+F27+F28</f>
        <v>3743000</v>
      </c>
      <c r="I24" s="274"/>
      <c r="J24" s="274"/>
      <c r="K24" s="274"/>
    </row>
    <row r="25" customFormat="false" ht="15" hidden="false" customHeight="true" outlineLevel="0" collapsed="false">
      <c r="A25" s="129" t="s">
        <v>553</v>
      </c>
      <c r="B25" s="185" t="s">
        <v>276</v>
      </c>
      <c r="C25" s="134" t="s">
        <v>259</v>
      </c>
      <c r="D25" s="136" t="n">
        <f aca="false">E25-0</f>
        <v>0</v>
      </c>
      <c r="E25" s="127" t="n">
        <f aca="false">'пр5 расх 2026-27'!F119</f>
        <v>0</v>
      </c>
      <c r="F25" s="127" t="n">
        <f aca="false">'пр5 расх 2026-27'!G119</f>
        <v>0</v>
      </c>
      <c r="I25" s="274"/>
      <c r="J25" s="274"/>
      <c r="K25" s="274"/>
    </row>
    <row r="26" customFormat="false" ht="15" hidden="false" customHeight="true" outlineLevel="0" collapsed="false">
      <c r="A26" s="129" t="s">
        <v>554</v>
      </c>
      <c r="B26" s="134" t="s">
        <v>276</v>
      </c>
      <c r="C26" s="134" t="s">
        <v>402</v>
      </c>
      <c r="D26" s="295" t="n">
        <f aca="false">E26-3432000</f>
        <v>309000</v>
      </c>
      <c r="E26" s="127" t="n">
        <f aca="false">'пр5 расх 2026-27'!F126</f>
        <v>3741000</v>
      </c>
      <c r="F26" s="127" t="n">
        <f aca="false">'пр5 расх 2026-27'!G126</f>
        <v>3741000</v>
      </c>
      <c r="I26" s="274"/>
      <c r="J26" s="274"/>
      <c r="K26" s="274"/>
    </row>
    <row r="27" customFormat="false" ht="15" hidden="false" customHeight="true" outlineLevel="0" collapsed="false">
      <c r="A27" s="129" t="s">
        <v>417</v>
      </c>
      <c r="B27" s="134" t="s">
        <v>276</v>
      </c>
      <c r="C27" s="134" t="s">
        <v>418</v>
      </c>
      <c r="D27" s="136" t="n">
        <f aca="false">E27-1000</f>
        <v>0</v>
      </c>
      <c r="E27" s="127" t="n">
        <f aca="false">'пр5 расх 2026-27'!F139</f>
        <v>1000</v>
      </c>
      <c r="F27" s="127" t="n">
        <f aca="false">'пр5 расх 2026-27'!G139</f>
        <v>1000</v>
      </c>
      <c r="I27" s="274"/>
      <c r="J27" s="274"/>
      <c r="K27" s="274"/>
    </row>
    <row r="28" customFormat="false" ht="15" hidden="false" customHeight="true" outlineLevel="0" collapsed="false">
      <c r="A28" s="129" t="s">
        <v>420</v>
      </c>
      <c r="B28" s="134" t="s">
        <v>276</v>
      </c>
      <c r="C28" s="134" t="s">
        <v>421</v>
      </c>
      <c r="D28" s="136" t="n">
        <f aca="false">E28-1000</f>
        <v>0</v>
      </c>
      <c r="E28" s="127" t="n">
        <f aca="false">'пр5 расх 2026-27'!F146</f>
        <v>1000</v>
      </c>
      <c r="F28" s="127" t="n">
        <f aca="false">'пр5 расх 2026-27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30</v>
      </c>
      <c r="B29" s="146" t="s">
        <v>431</v>
      </c>
      <c r="C29" s="146"/>
      <c r="D29" s="149" t="n">
        <f aca="false">D31+D30</f>
        <v>655333.33</v>
      </c>
      <c r="E29" s="149" t="n">
        <f aca="false">E31+E30</f>
        <v>656333.33</v>
      </c>
      <c r="F29" s="149" t="n">
        <f aca="false">F31+F30</f>
        <v>630222.22</v>
      </c>
      <c r="I29" s="274"/>
      <c r="J29" s="274"/>
      <c r="K29" s="274"/>
    </row>
    <row r="30" customFormat="false" ht="15" hidden="false" customHeight="true" outlineLevel="0" collapsed="false">
      <c r="A30" s="280" t="s">
        <v>432</v>
      </c>
      <c r="B30" s="126" t="s">
        <v>431</v>
      </c>
      <c r="C30" s="126" t="s">
        <v>259</v>
      </c>
      <c r="D30" s="127" t="n">
        <f aca="false">E30-0</f>
        <v>0</v>
      </c>
      <c r="E30" s="127" t="n">
        <f aca="false">'пр5 расх 2026-27'!F154</f>
        <v>0</v>
      </c>
      <c r="F30" s="127" t="n">
        <f aca="false">'пр5 расх 2026-27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9</v>
      </c>
      <c r="B31" s="126" t="s">
        <v>431</v>
      </c>
      <c r="C31" s="126" t="s">
        <v>352</v>
      </c>
      <c r="D31" s="127" t="n">
        <f aca="false">E31-1000</f>
        <v>655333.33</v>
      </c>
      <c r="E31" s="127" t="n">
        <f aca="false">'пр5 расх 2026-27'!F161</f>
        <v>656333.33</v>
      </c>
      <c r="F31" s="127" t="n">
        <f aca="false">'пр5 расх 2026-27'!G161</f>
        <v>630222.22</v>
      </c>
      <c r="I31" s="274"/>
      <c r="J31" s="274"/>
      <c r="K31" s="274"/>
    </row>
    <row r="32" customFormat="false" ht="15" hidden="false" customHeight="true" outlineLevel="0" collapsed="false">
      <c r="A32" s="121" t="s">
        <v>457</v>
      </c>
      <c r="B32" s="146" t="s">
        <v>458</v>
      </c>
      <c r="C32" s="146"/>
      <c r="D32" s="293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4"/>
      <c r="J32" s="274"/>
      <c r="K32" s="274"/>
    </row>
    <row r="33" customFormat="false" ht="15" hidden="false" customHeight="true" outlineLevel="0" collapsed="false">
      <c r="A33" s="280" t="s">
        <v>459</v>
      </c>
      <c r="B33" s="126" t="s">
        <v>458</v>
      </c>
      <c r="C33" s="126" t="s">
        <v>259</v>
      </c>
      <c r="D33" s="294" t="n">
        <f aca="false">E33-9269100</f>
        <v>-2269100</v>
      </c>
      <c r="E33" s="127" t="n">
        <f aca="false">'пр5 расх 2026-27'!F196</f>
        <v>7000000</v>
      </c>
      <c r="F33" s="127" t="n">
        <f aca="false">'пр5 расх 2026-27'!G196</f>
        <v>7000000</v>
      </c>
      <c r="I33" s="274"/>
      <c r="J33" s="274"/>
      <c r="K33" s="274"/>
    </row>
    <row r="34" customFormat="false" ht="15" hidden="false" customHeight="true" outlineLevel="0" collapsed="false">
      <c r="A34" s="121" t="s">
        <v>474</v>
      </c>
      <c r="B34" s="146" t="s">
        <v>418</v>
      </c>
      <c r="C34" s="126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4"/>
      <c r="J34" s="274"/>
      <c r="K34" s="274"/>
    </row>
    <row r="35" customFormat="false" ht="15" hidden="false" customHeight="true" outlineLevel="0" collapsed="false">
      <c r="A35" s="280" t="s">
        <v>475</v>
      </c>
      <c r="B35" s="126" t="s">
        <v>418</v>
      </c>
      <c r="C35" s="126" t="s">
        <v>259</v>
      </c>
      <c r="D35" s="127" t="n">
        <f aca="false">E35-240000</f>
        <v>60000</v>
      </c>
      <c r="E35" s="127" t="n">
        <f aca="false">'пр5 расх 2026-27'!F211</f>
        <v>300000</v>
      </c>
      <c r="F35" s="127" t="n">
        <f aca="false">'пр5 расх 2026-27'!G211</f>
        <v>300000</v>
      </c>
      <c r="I35" s="274"/>
      <c r="J35" s="274"/>
      <c r="K35" s="274"/>
    </row>
    <row r="36" customFormat="false" ht="15" hidden="false" customHeight="true" outlineLevel="0" collapsed="false">
      <c r="A36" s="121" t="s">
        <v>486</v>
      </c>
      <c r="B36" s="146" t="s">
        <v>299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87</v>
      </c>
      <c r="B37" s="126" t="s">
        <v>299</v>
      </c>
      <c r="C37" s="126" t="s">
        <v>259</v>
      </c>
      <c r="D37" s="127" t="n">
        <f aca="false">E37-5000000</f>
        <v>0</v>
      </c>
      <c r="E37" s="127" t="n">
        <f aca="false">'пр5 расх 2026-27'!F219</f>
        <v>5000000</v>
      </c>
      <c r="F37" s="127" t="n">
        <f aca="false">'пр5 расх 2026-27'!G218</f>
        <v>5000000</v>
      </c>
      <c r="I37" s="274"/>
      <c r="J37" s="274"/>
      <c r="K37" s="274"/>
    </row>
    <row r="38" customFormat="false" ht="15" hidden="false" customHeight="true" outlineLevel="0" collapsed="false">
      <c r="A38" s="288" t="s">
        <v>502</v>
      </c>
      <c r="B38" s="288"/>
      <c r="C38" s="288"/>
      <c r="D38" s="293" t="n">
        <f aca="false">D14+D19+D21+D24+D29+D32+D34+D36</f>
        <v>-3938591.47</v>
      </c>
      <c r="E38" s="293" t="n">
        <f aca="false">E14+E19+E21+E24+E29+E32+E34+E36</f>
        <v>30926248.32</v>
      </c>
      <c r="F38" s="293" t="n">
        <f aca="false">F14+F19+F21+F24+F29+F32+F34+F36</f>
        <v>31118183.74</v>
      </c>
      <c r="I38" s="274"/>
      <c r="J38" s="274"/>
      <c r="K38" s="274"/>
    </row>
    <row r="40" customFormat="false" ht="12.75" hidden="false" customHeight="false" outlineLevel="0" collapsed="false">
      <c r="E40" s="296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3-24T03:07:57Z</cp:lastPrinted>
  <dcterms:modified xsi:type="dcterms:W3CDTF">2025-03-24T03:08:06Z</dcterms:modified>
  <cp:revision>0</cp:revision>
  <dc:subject/>
  <dc:title/>
</cp:coreProperties>
</file>