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 1 дох" sheetId="1" state="visible" r:id="rId2"/>
    <sheet name="прил 2 расх " sheetId="2" state="visible" r:id="rId3"/>
    <sheet name="прил 3" sheetId="3" state="visible" r:id="rId4"/>
    <sheet name="прилож 4" sheetId="4" state="visible" r:id="rId5"/>
    <sheet name="прил 5" sheetId="5" state="visible" r:id="rId6"/>
    <sheet name="прил 6" sheetId="6" state="visible" r:id="rId7"/>
  </sheets>
  <externalReferences>
    <externalReference r:id="rId8"/>
  </externalReferences>
  <definedNames>
    <definedName function="false" hidden="false" localSheetId="0" name="_xlnm.Print_Area" vbProcedure="false">'прил 1 дох'!$A$1:$C$56</definedName>
    <definedName function="false" hidden="false" localSheetId="1" name="_xlnm.Print_Area" vbProcedure="false">'прил 2 расх '!$A$1:$F$327</definedName>
    <definedName function="false" hidden="false" localSheetId="2" name="_xlnm.Print_Area" vbProcedure="false">'прил 3'!$A$1:$D$228</definedName>
    <definedName function="false" hidden="false" localSheetId="4" name="_xlnm.Print_Area" vbProcedure="false">'прил 5'!$A$1:$I$310</definedName>
    <definedName function="false" hidden="false" localSheetId="3" name="_xlnm.Print_Area" vbProcedure="false">'прилож 4'!$A$1:$D$41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ил 3'!$A$1:$D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40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8.12.2018г. № 157</t>
  </si>
  <si>
    <t xml:space="preserve">Доходы</t>
  </si>
  <si>
    <t xml:space="preserve">                                            городского поселения Коммунистический на 2018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я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н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0000 00 0000 000</t>
  </si>
  <si>
    <t xml:space="preserve">Безвозмездные поступления от других бюд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 Российской Федерации </t>
  </si>
  <si>
    <t xml:space="preserve">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1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упления в бюджеты городских поселений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6001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18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лучшение кадровой обеспеченности Администрации городского поселения Коммунистический на 2017-2020 годы»</t>
  </si>
  <si>
    <t xml:space="preserve">01 0 00 00000</t>
  </si>
  <si>
    <t xml:space="preserve">Основное мероприятие "Создание условий для улучшения кадровой обеспеченности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межбюджетные трансферты за счет средств резервного фонда Правительства Ханты-Мансийского автономного округа- Югры</t>
  </si>
  <si>
    <t xml:space="preserve">01 0 01 8515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на 2017-2020 годы»</t>
  </si>
  <si>
    <t xml:space="preserve">04 0 00 00000</t>
  </si>
  <si>
    <t xml:space="preserve">Подпрограмма "Управление муниципальными финансами в городском поселении Коммунистический на 2017-2020 годы" </t>
  </si>
  <si>
    <t xml:space="preserve">04 1 00 00000</t>
  </si>
  <si>
    <t xml:space="preserve">Основное мероприятие "Управление муниципальными финансами"</t>
  </si>
  <si>
    <t xml:space="preserve">04 1 01 00000</t>
  </si>
  <si>
    <t xml:space="preserve">Реализация мероприятий</t>
  </si>
  <si>
    <t xml:space="preserve">04 1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Подпрограмма "Создание условий для эффективного и ответственного управления  муниципальными финансами , повышения устойчивости местного бюджета  городского поселения Коммунистический на 2017-2020 годы" </t>
  </si>
  <si>
    <t xml:space="preserve">04 2 00 00000</t>
  </si>
  <si>
    <t xml:space="preserve">Основное мероприятие "Совершенствование системы распределения и перераспределения финансовых ресурсов между уровнями бюджетной системы"</t>
  </si>
  <si>
    <t xml:space="preserve">01 </t>
  </si>
  <si>
    <t xml:space="preserve">13 </t>
  </si>
  <si>
    <t xml:space="preserve">04 2 01 00000</t>
  </si>
  <si>
    <t xml:space="preserve">Реализация мероприятий </t>
  </si>
  <si>
    <t xml:space="preserve">04 2 01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Муниципальная программа «Улучшение условий и охраны труда в Администрации  городского поселения Коммунистический на 2017-2020 годы»</t>
  </si>
  <si>
    <t xml:space="preserve">06 0 00 00000</t>
  </si>
  <si>
    <t xml:space="preserve">Основное мероприятие "Создание здоровых и безопасных условий труда работников"</t>
  </si>
  <si>
    <t xml:space="preserve">06 0 01 00000</t>
  </si>
  <si>
    <t xml:space="preserve">06 0 01 99990</t>
  </si>
  <si>
    <t xml:space="preserve">Муниципальная программа «Управление муниципальным имуществом городского поселения Коммунистический на 2017-2020 годы»</t>
  </si>
  <si>
    <t xml:space="preserve">07 0 00 00000</t>
  </si>
  <si>
    <t xml:space="preserve">Основное мероприятие "Формирование эффективной структуры собственности и системы управления муниципальным имуществом"</t>
  </si>
  <si>
    <t xml:space="preserve">07 0 01 00000</t>
  </si>
  <si>
    <t xml:space="preserve">07 0 01 9999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на 2017-2020 годы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Фонд оплаты труда государственных (муниципальных) органов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 </t>
  </si>
  <si>
    <t xml:space="preserve">01 0 01 F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Муниципальная программа "Информатизация и повышение информационной открытости Администрации городского поселения Коммунистический на 2017-2020 годы"</t>
  </si>
  <si>
    <t xml:space="preserve">02 0 00 00000</t>
  </si>
  <si>
    <t xml:space="preserve">Основное мероприятие "Создание единого информационного пространства и инфраструктуры информатизации"</t>
  </si>
  <si>
    <t xml:space="preserve">02 0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2 0 01 D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Защита населения и территории  городского поселения Коммунистический от чрезвычайных ситуаций, обеспечение пожарной безопасности в городском поселении Коммунистический на 2017-2020 годы»</t>
  </si>
  <si>
    <t xml:space="preserve">03 0 00 00000</t>
  </si>
  <si>
    <t xml:space="preserve">Основное мероприятие "Обеспечение необходимых условий для защиты населения и территории поселения от чрезвычайных ситуаций, обеспечение пожарной безопасности, защиты жизни и здоровья граждан "</t>
  </si>
  <si>
    <t xml:space="preserve">03 0 01 00000</t>
  </si>
  <si>
    <t xml:space="preserve">03 0 01 99990</t>
  </si>
  <si>
    <t xml:space="preserve">Муниципальная программа «Профилактика правонарушений на территории  городского поселения Коммунистический на 2018-2020 годы»</t>
  </si>
  <si>
    <t xml:space="preserve">13 0 00 00000</t>
  </si>
  <si>
    <t xml:space="preserve">Основное мероприятие "Создание условий для деятельности народных дружин"</t>
  </si>
  <si>
    <t xml:space="preserve">13 0 01 00000</t>
  </si>
  <si>
    <t xml:space="preserve">Создание условий для деятельности народных дружин </t>
  </si>
  <si>
    <t xml:space="preserve">13 0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 за счет средств местного бюджета</t>
  </si>
  <si>
    <t xml:space="preserve">13 0 01 S2300</t>
  </si>
  <si>
    <t xml:space="preserve">Прочая закупка товаров, работ и услуг</t>
  </si>
  <si>
    <t xml:space="preserve">13 0 01 99990</t>
  </si>
  <si>
    <t xml:space="preserve">Муниципальная программа «Профилактика терроризма и экстремизма на территории  городского поселения Коммунистический  на 2016-2018 годы»</t>
  </si>
  <si>
    <t xml:space="preserve">14 0 00 00000</t>
  </si>
  <si>
    <t xml:space="preserve">Основное мероприятие "Укрепление толерантности и профилактика экстремизма"</t>
  </si>
  <si>
    <t xml:space="preserve">14 0 01 00000</t>
  </si>
  <si>
    <t xml:space="preserve">14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городского поселения Коммунистический на 2017-2020 годы»</t>
  </si>
  <si>
    <t xml:space="preserve">11 0 00 00000</t>
  </si>
  <si>
    <t xml:space="preserve">Основное мероприятие "Развитие самодеятельного, традиционного народного творчества и сохранение культур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11 0 01 99990</t>
  </si>
  <si>
    <t xml:space="preserve">Дорожное хозяйство (дорожные  фонды)</t>
  </si>
  <si>
    <t xml:space="preserve">09</t>
  </si>
  <si>
    <t xml:space="preserve">Муниципальная программа "Совершенствование и развитие улично-дорожной сети на территории городского поселения Коммунистический на 2017-2020 годы"</t>
  </si>
  <si>
    <t xml:space="preserve">08 0 00 00000</t>
  </si>
  <si>
    <t xml:space="preserve">Основное мероприятие "Повышение уровня благоустройства дорог, поддержание освещенности улиц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02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городского поселения Коммунистический на 2017-2020 годы»</t>
  </si>
  <si>
    <t xml:space="preserve">05 0 00 00000</t>
  </si>
  <si>
    <t xml:space="preserve">Основное мероприятие "Повышение роли малого и среднего предпринимательства в экономике"</t>
  </si>
  <si>
    <t xml:space="preserve">05 0 01 00000</t>
  </si>
  <si>
    <t xml:space="preserve">05 0 01 999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городского поселения Коммунистический на 2017-2020 годы"</t>
  </si>
  <si>
    <t xml:space="preserve">Реализация мероприятий  </t>
  </si>
  <si>
    <t xml:space="preserve">Муниципальная программа "Переселение граждан из аварийного жилищного фонда городского поселения Коммунистический на 2016 год"</t>
  </si>
  <si>
    <t xml:space="preserve">15 0 00 00000</t>
  </si>
  <si>
    <t xml:space="preserve">Основное мероприятие "Переселение граждан, проживающих в аварийном жилищном фонде в благоустроенные жилые помещения"</t>
  </si>
  <si>
    <t xml:space="preserve">15 0 01 00000</t>
  </si>
  <si>
    <t xml:space="preserve">Иные межбюджетные трансферты на обеспечение мероприятий по переселению граждан  из аварийного жилищного фонда за счет средств местного бюджета</t>
  </si>
  <si>
    <t xml:space="preserve">15 0 01 S9602</t>
  </si>
  <si>
    <t xml:space="preserve">Капитальные вложения в объекты недвижимого имущества государственной (муниципальной) собственности за счет средств местного бюджета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ные межбюджетные трансферты на обеспечение мероприятий по переселению граждан  из аварийного жилищного фонда  за счет средств, поступающих от государственной корпорации -Фонда содействия реформированию жилищно-коммунального хозяйства </t>
  </si>
  <si>
    <t xml:space="preserve">15 0 0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беспечение мероприятий по переселению граждан  из аварийного жилищного фонда за счет средств бюджета автономного округа и бюджетов муниципальных образований</t>
  </si>
  <si>
    <t xml:space="preserve">15 0 01 096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Благоустройство</t>
  </si>
  <si>
    <t xml:space="preserve">Муниципальная программа "Благоустройство территории городского поселения Коммунистический на 2017-2020 годы"</t>
  </si>
  <si>
    <t xml:space="preserve">09 0 00 00000</t>
  </si>
  <si>
    <t xml:space="preserve">Основное мероприятия "Создание благоприятных условий для проживания"</t>
  </si>
  <si>
    <t xml:space="preserve">09 0 01 00000</t>
  </si>
  <si>
    <t xml:space="preserve">09 0 01 99990</t>
  </si>
  <si>
    <t xml:space="preserve">Уплата прочих налогов, сборов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 городского поселения Коммунистический на 2014-2016 годы»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Муниципальная программа "Формирование современной городской среды муниципального образования городское поселение Коммунистический на 2018-2022 годы"</t>
  </si>
  <si>
    <t xml:space="preserve">Основное мероприятие "Повышение  качества и комфорта городской среды на территории муниципального образования городское поселение Коммунистический"</t>
  </si>
  <si>
    <t xml:space="preserve">Поддержка  муниципальных программ формирования современной городской среды за счет средств местного бюджета</t>
  </si>
  <si>
    <t xml:space="preserve">15 0 01 L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9 0 01 84290</t>
  </si>
  <si>
    <t xml:space="preserve">Культура, кинематография</t>
  </si>
  <si>
    <t xml:space="preserve">08</t>
  </si>
  <si>
    <t xml:space="preserve">Культур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"</t>
  </si>
  <si>
    <t xml:space="preserve">11 0 01 82580</t>
  </si>
  <si>
    <t xml:space="preserve">Иные межбюджетные трансферты на финансирование наказов избирателей депутатам Думы Ханты-Мансийского автономного округа -Югры муниципальной программы «Развитие культуры городского поселения Коммунистический на 2014-2016 годы» </t>
  </si>
  <si>
    <t xml:space="preserve">11 0 01 85160</t>
  </si>
  <si>
    <t xml:space="preserve">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11 0 01 S2580</t>
  </si>
  <si>
    <t xml:space="preserve">11 0 01 85150</t>
  </si>
  <si>
    <t xml:space="preserve">Иные межбюджетные трансферты на финансирование наказов избирателей депутатам Думы Ханты-Мансийского автономного округа -Югры » 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Ежеквартальная выплата почетным гражданам Советского района </t>
  </si>
  <si>
    <t xml:space="preserve">01 0 01 7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на территории городского поселения Коммунистический  на 2017-2020 годы»</t>
  </si>
  <si>
    <t xml:space="preserve">12 0 00 00000</t>
  </si>
  <si>
    <t xml:space="preserve">Основное мероприятие "Организация проведения физкультурных и спортивн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50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18 год</t>
  </si>
  <si>
    <t xml:space="preserve">Расходы на обеспечение функций органов местного самоуправления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</t>
  </si>
  <si>
    <t xml:space="preserve">Ежеквартальная выплата почетным гражданам Совет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ы «Защита населения и территории  городского поселения Коммунистический от чрезвычайных ситуаций, обеспечение пожарной безопасности в городском поселении Коммунистический на 2017-2020 годы»</t>
  </si>
  <si>
    <t xml:space="preserve">Основное мероприятие "Обеспечение необходимых условий для защиты населения и территории поселения от чрезвычайных ситуаций, обеспечение пожарной безопасности, защиты жизни и здоровья граждан»</t>
  </si>
  <si>
    <t xml:space="preserve">Иные межбюджетные трансферты на финансирование наказов избирателей депутатам Думы Ханты-Мансийского автономного округа -Югры</t>
  </si>
  <si>
    <t xml:space="preserve">09 0 02 85160</t>
  </si>
  <si>
    <t xml:space="preserve">Иные межбюджетные трансферты за счет средст резервного фонда Правительства Ханты-Мансийского автономного округа- Югры</t>
  </si>
  <si>
    <t xml:space="preserve">Иные межбюджетные трансферты на финансирование наказов избирателей депутатам Думы Ханты-Мансийского автономного округа -Югры </t>
  </si>
  <si>
    <t xml:space="preserve">Муниципальная программы «Профилактика правонарушений на территории  городского поселения Коммунистический на 2018-2020 годы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18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Коммунальное хозяйство</t>
  </si>
  <si>
    <t xml:space="preserve">Приложение 5</t>
  </si>
  <si>
    <t xml:space="preserve">Ведомственная структура расходов  бюджета городского поселения Коммунистический  на 2018 год</t>
  </si>
  <si>
    <t xml:space="preserve">Вед</t>
  </si>
  <si>
    <t xml:space="preserve">в т.ч за счет субвенций из федер. бюджета</t>
  </si>
  <si>
    <t xml:space="preserve">в  т.ч за счет субвенций из окружного бюджета</t>
  </si>
  <si>
    <t xml:space="preserve">650</t>
  </si>
  <si>
    <t xml:space="preserve">Муниципальная программа «Улучшение условий и охраны труда в Администрации  городского поселения Коммунистический на 2017-20120 годы»</t>
  </si>
  <si>
    <t xml:space="preserve">09 0 01 85060</t>
  </si>
  <si>
    <t xml:space="preserve">Дорожное хозяйство(дорожные  фонды)</t>
  </si>
  <si>
    <t xml:space="preserve">Уплата прочих налогов, сборов и иных платежей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на 2014-2016 годы»</t>
  </si>
  <si>
    <t xml:space="preserve">Подпрограмма "Управление муниципальными финансами в городском поселении Коммунистический на 2014-2016 годы" 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18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#,##0.00_ ;[RED]\-#,##0.00\ "/>
    <numFmt numFmtId="171" formatCode="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2/c/&#1084;&#1086;&#1080;%20&#1076;&#1086;&#1082;&#1091;&#1084;&#1077;&#1085;&#1090;&#1099;/2016/&#1073;&#1102;&#1076;&#1078;&#1077;&#1090;%202017/&#1087;&#1088;&#1086;&#1077;&#1082;&#1090;%20&#1073;&#1102;&#1076;&#1078;&#1077;&#1090;&#1072;%202016&#1075;/&#1088;&#1077;&#1096;&#1077;&#1085;&#1080;&#1077;%20%20&#1086;&#1090;%2012.2016%20&#1086;%20&#1087;&#1088;&#1086;&#1077;&#1082;&#1090;&#1077;%20&#1073;&#1102;&#1076;&#1078;&#1077;&#1090;&#1072;%20&#1085;&#1072;%202017/&#1055;&#1088;&#1080;&#1083;&#1086;&#1078;&#1077;&#1085;&#1080;&#1103;%20&#1082;%20&#1088;&#1077;&#1096;&#1077;&#1085;&#1080;&#1102;%20&#1057;&#1086;&#1074;&#1077;&#1090;&#1072;%20&#1076;&#1077;&#1087;&#1091;&#1090;&#1072;&#1090;&#1086;&#1074;%20%20&#1073;&#1102;&#1076;&#1078;&#1077;&#1090;%20&#1086;&#1090;%2011.07.2016&#1075;%20&#8470;5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5 дох"/>
      <sheetName val="прил6 расх "/>
      <sheetName val="прил7"/>
      <sheetName val="прил8"/>
      <sheetName val="прил9"/>
      <sheetName val="прил1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2.14"/>
    <col collapsed="false" customWidth="true" hidden="false" outlineLevel="0" max="4" min="4" style="0" width="9.99"/>
    <col collapsed="false" customWidth="true" hidden="false" outlineLevel="0" max="7" min="5" style="0" width="8.85"/>
    <col collapsed="false" customWidth="false" hidden="false" outlineLevel="0" max="257" min="8" style="4" width="9.14"/>
  </cols>
  <sheetData>
    <row r="1" s="6" customFormat="true" ht="12" hidden="false" customHeight="true" outlineLevel="0" collapsed="false">
      <c r="A1" s="1"/>
      <c r="B1" s="5" t="s">
        <v>0</v>
      </c>
      <c r="C1" s="5"/>
    </row>
    <row r="2" s="6" customFormat="true" ht="12" hidden="false" customHeight="true" outlineLevel="0" collapsed="false">
      <c r="A2" s="1"/>
      <c r="B2" s="5" t="s">
        <v>1</v>
      </c>
      <c r="C2" s="5"/>
    </row>
    <row r="3" s="6" customFormat="true" ht="12" hidden="false" customHeight="true" outlineLevel="0" collapsed="false">
      <c r="A3" s="1"/>
      <c r="B3" s="5" t="s">
        <v>2</v>
      </c>
      <c r="C3" s="5"/>
    </row>
    <row r="4" s="6" customFormat="true" ht="12" hidden="false" customHeight="true" outlineLevel="0" collapsed="false">
      <c r="A4" s="1"/>
      <c r="B4" s="7"/>
      <c r="C4" s="5" t="s">
        <v>3</v>
      </c>
    </row>
    <row r="5" s="6" customFormat="true" ht="12.75" hidden="false" customHeight="true" outlineLevel="0" collapsed="false">
      <c r="A5" s="8" t="s">
        <v>4</v>
      </c>
      <c r="B5" s="8"/>
      <c r="C5" s="8"/>
    </row>
    <row r="6" s="6" customFormat="true" ht="12.75" hidden="false" customHeight="true" outlineLevel="0" collapsed="false">
      <c r="A6" s="8" t="s">
        <v>5</v>
      </c>
      <c r="B6" s="8"/>
      <c r="C6" s="8"/>
    </row>
    <row r="7" s="6" customFormat="true" ht="12.75" hidden="false" customHeight="true" outlineLevel="0" collapsed="false">
      <c r="A7" s="9"/>
      <c r="B7" s="9"/>
      <c r="C7" s="9" t="s">
        <v>6</v>
      </c>
    </row>
    <row r="8" s="6" customFormat="true" ht="33.75" hidden="false" customHeight="true" outlineLevel="0" collapsed="false">
      <c r="A8" s="10" t="s">
        <v>7</v>
      </c>
      <c r="B8" s="11" t="s">
        <v>8</v>
      </c>
      <c r="C8" s="12" t="s">
        <v>9</v>
      </c>
    </row>
    <row r="9" s="6" customFormat="true" ht="12" hidden="false" customHeight="true" outlineLevel="0" collapsed="false">
      <c r="A9" s="13" t="n">
        <v>1</v>
      </c>
      <c r="B9" s="14" t="n">
        <v>2</v>
      </c>
      <c r="C9" s="13" t="n">
        <v>3</v>
      </c>
    </row>
    <row r="10" s="18" customFormat="true" ht="12.75" hidden="false" customHeight="true" outlineLevel="0" collapsed="false">
      <c r="A10" s="15" t="s">
        <v>10</v>
      </c>
      <c r="B10" s="16" t="s">
        <v>11</v>
      </c>
      <c r="C10" s="17" t="n">
        <f aca="false">C12+C16+C25+C28+C31+C33+C38+C22+C36</f>
        <v>8470257.18</v>
      </c>
    </row>
    <row r="11" customFormat="false" ht="13.35" hidden="false" customHeight="true" outlineLevel="0" collapsed="false">
      <c r="A11" s="19"/>
      <c r="B11" s="20" t="s">
        <v>12</v>
      </c>
      <c r="C11" s="21"/>
    </row>
    <row r="12" customFormat="false" ht="12.75" hidden="false" customHeight="true" outlineLevel="0" collapsed="false">
      <c r="A12" s="22" t="s">
        <v>13</v>
      </c>
      <c r="B12" s="23" t="s">
        <v>14</v>
      </c>
      <c r="C12" s="24" t="n">
        <f aca="false">C13</f>
        <v>3147490</v>
      </c>
    </row>
    <row r="13" customFormat="false" ht="12.75" hidden="false" customHeight="true" outlineLevel="0" collapsed="false">
      <c r="A13" s="19" t="s">
        <v>15</v>
      </c>
      <c r="B13" s="25" t="s">
        <v>16</v>
      </c>
      <c r="C13" s="21" t="n">
        <f aca="false">C14+C15</f>
        <v>3147490</v>
      </c>
    </row>
    <row r="14" customFormat="false" ht="51" hidden="false" customHeight="true" outlineLevel="0" collapsed="false">
      <c r="A14" s="19" t="s">
        <v>17</v>
      </c>
      <c r="B14" s="26" t="s">
        <v>18</v>
      </c>
      <c r="C14" s="21" t="n">
        <f aca="false">2234000+770000+23000+111000-1610</f>
        <v>3136390</v>
      </c>
    </row>
    <row r="15" customFormat="false" ht="21" hidden="false" customHeight="true" outlineLevel="0" collapsed="false">
      <c r="A15" s="27" t="s">
        <v>19</v>
      </c>
      <c r="B15" s="28" t="s">
        <v>20</v>
      </c>
      <c r="C15" s="21" t="n">
        <f aca="false">6000+5100</f>
        <v>11100</v>
      </c>
    </row>
    <row r="16" customFormat="false" ht="24" hidden="false" customHeight="true" outlineLevel="0" collapsed="false">
      <c r="A16" s="15" t="s">
        <v>21</v>
      </c>
      <c r="B16" s="23" t="s">
        <v>22</v>
      </c>
      <c r="C16" s="24" t="n">
        <f aca="false">C17</f>
        <v>2204000</v>
      </c>
    </row>
    <row r="17" customFormat="false" ht="24" hidden="false" customHeight="true" outlineLevel="0" collapsed="false">
      <c r="A17" s="29" t="s">
        <v>23</v>
      </c>
      <c r="B17" s="30" t="s">
        <v>24</v>
      </c>
      <c r="C17" s="31" t="n">
        <f aca="false">C18+C19+C20+C21</f>
        <v>2204000</v>
      </c>
    </row>
    <row r="18" customFormat="false" ht="49.5" hidden="false" customHeight="true" outlineLevel="0" collapsed="false">
      <c r="A18" s="19" t="s">
        <v>25</v>
      </c>
      <c r="B18" s="25" t="s">
        <v>26</v>
      </c>
      <c r="C18" s="21" t="n">
        <f aca="false">637500+345000</f>
        <v>982500</v>
      </c>
    </row>
    <row r="19" customFormat="false" ht="61.5" hidden="false" customHeight="true" outlineLevel="0" collapsed="false">
      <c r="A19" s="19" t="s">
        <v>27</v>
      </c>
      <c r="B19" s="25" t="s">
        <v>28</v>
      </c>
      <c r="C19" s="21" t="n">
        <f aca="false">10000-400</f>
        <v>9600</v>
      </c>
    </row>
    <row r="20" customFormat="false" ht="50.25" hidden="false" customHeight="true" outlineLevel="0" collapsed="false">
      <c r="A20" s="19" t="s">
        <v>29</v>
      </c>
      <c r="B20" s="25" t="s">
        <v>30</v>
      </c>
      <c r="C20" s="21" t="n">
        <f aca="false">1344500+80000</f>
        <v>1424500</v>
      </c>
    </row>
    <row r="21" customFormat="false" ht="50.25" hidden="false" customHeight="true" outlineLevel="0" collapsed="false">
      <c r="A21" s="11" t="s">
        <v>31</v>
      </c>
      <c r="B21" s="32" t="s">
        <v>32</v>
      </c>
      <c r="C21" s="33" t="n">
        <v>-212600</v>
      </c>
    </row>
    <row r="22" customFormat="false" ht="12.75" hidden="false" customHeight="true" outlineLevel="0" collapsed="false">
      <c r="A22" s="34" t="s">
        <v>33</v>
      </c>
      <c r="B22" s="23" t="s">
        <v>34</v>
      </c>
      <c r="C22" s="24" t="n">
        <f aca="false">C23</f>
        <v>21400</v>
      </c>
    </row>
    <row r="23" customFormat="false" ht="12.75" hidden="false" customHeight="true" outlineLevel="0" collapsed="false">
      <c r="A23" s="19" t="s">
        <v>35</v>
      </c>
      <c r="B23" s="35" t="s">
        <v>36</v>
      </c>
      <c r="C23" s="21" t="n">
        <f aca="false">C24</f>
        <v>21400</v>
      </c>
    </row>
    <row r="24" customFormat="false" ht="12.75" hidden="false" customHeight="true" outlineLevel="0" collapsed="false">
      <c r="A24" s="19" t="s">
        <v>37</v>
      </c>
      <c r="B24" s="35" t="s">
        <v>36</v>
      </c>
      <c r="C24" s="21" t="n">
        <f aca="false">48000-26600</f>
        <v>21400</v>
      </c>
    </row>
    <row r="25" customFormat="false" ht="12.75" hidden="false" customHeight="true" outlineLevel="0" collapsed="false">
      <c r="A25" s="34" t="s">
        <v>38</v>
      </c>
      <c r="B25" s="23" t="s">
        <v>39</v>
      </c>
      <c r="C25" s="24" t="n">
        <f aca="false">C26</f>
        <v>228100</v>
      </c>
    </row>
    <row r="26" customFormat="false" ht="12.75" hidden="false" customHeight="true" outlineLevel="0" collapsed="false">
      <c r="A26" s="19" t="s">
        <v>40</v>
      </c>
      <c r="B26" s="35" t="s">
        <v>39</v>
      </c>
      <c r="C26" s="21" t="n">
        <f aca="false">C27</f>
        <v>228100</v>
      </c>
    </row>
    <row r="27" customFormat="false" ht="23.65" hidden="false" customHeight="true" outlineLevel="0" collapsed="false">
      <c r="A27" s="19" t="s">
        <v>41</v>
      </c>
      <c r="B27" s="35" t="s">
        <v>42</v>
      </c>
      <c r="C27" s="21" t="n">
        <f aca="false">150000+74100+4000</f>
        <v>228100</v>
      </c>
    </row>
    <row r="28" customFormat="false" ht="12.75" hidden="false" customHeight="true" outlineLevel="0" collapsed="false">
      <c r="A28" s="34" t="s">
        <v>43</v>
      </c>
      <c r="B28" s="23" t="s">
        <v>44</v>
      </c>
      <c r="C28" s="24" t="n">
        <f aca="false">C29+C30</f>
        <v>485400</v>
      </c>
    </row>
    <row r="29" customFormat="false" ht="24.4" hidden="false" customHeight="true" outlineLevel="0" collapsed="false">
      <c r="A29" s="19" t="s">
        <v>45</v>
      </c>
      <c r="B29" s="36" t="s">
        <v>46</v>
      </c>
      <c r="C29" s="37" t="n">
        <f aca="false">278000+114100</f>
        <v>392100</v>
      </c>
    </row>
    <row r="30" customFormat="false" ht="25.5" hidden="false" customHeight="true" outlineLevel="0" collapsed="false">
      <c r="A30" s="38" t="s">
        <v>47</v>
      </c>
      <c r="B30" s="35" t="s">
        <v>48</v>
      </c>
      <c r="C30" s="37" t="n">
        <f aca="false">30000+63300</f>
        <v>93300</v>
      </c>
    </row>
    <row r="31" customFormat="false" ht="12" hidden="false" customHeight="true" outlineLevel="0" collapsed="false">
      <c r="A31" s="34" t="s">
        <v>49</v>
      </c>
      <c r="B31" s="39" t="s">
        <v>50</v>
      </c>
      <c r="C31" s="24" t="n">
        <f aca="false">C32</f>
        <v>32000</v>
      </c>
    </row>
    <row r="32" customFormat="false" ht="24.4" hidden="false" customHeight="true" outlineLevel="0" collapsed="false">
      <c r="A32" s="34" t="s">
        <v>51</v>
      </c>
      <c r="B32" s="35" t="s">
        <v>52</v>
      </c>
      <c r="C32" s="21" t="n">
        <f aca="false">36000-4000</f>
        <v>32000</v>
      </c>
    </row>
    <row r="33" customFormat="false" ht="28.5" hidden="false" customHeight="true" outlineLevel="0" collapsed="false">
      <c r="A33" s="22" t="s">
        <v>53</v>
      </c>
      <c r="B33" s="40" t="s">
        <v>54</v>
      </c>
      <c r="C33" s="41" t="n">
        <f aca="false">C34+C35</f>
        <v>2253100</v>
      </c>
    </row>
    <row r="34" customFormat="false" ht="50.25" hidden="false" customHeight="true" outlineLevel="0" collapsed="false">
      <c r="A34" s="19" t="s">
        <v>55</v>
      </c>
      <c r="B34" s="35" t="s">
        <v>56</v>
      </c>
      <c r="C34" s="21" t="n">
        <f aca="false">728000+179000</f>
        <v>907000</v>
      </c>
      <c r="F34" s="42"/>
      <c r="G34" s="42"/>
      <c r="H34" s="42"/>
      <c r="I34" s="42"/>
      <c r="J34" s="42"/>
      <c r="K34" s="42"/>
      <c r="L34" s="42"/>
    </row>
    <row r="35" customFormat="false" ht="49.5" hidden="false" customHeight="true" outlineLevel="0" collapsed="false">
      <c r="A35" s="19" t="s">
        <v>57</v>
      </c>
      <c r="B35" s="35" t="s">
        <v>58</v>
      </c>
      <c r="C35" s="21" t="n">
        <f aca="false">1320000+26100</f>
        <v>1346100</v>
      </c>
      <c r="F35" s="42"/>
      <c r="G35" s="42"/>
      <c r="H35" s="42"/>
      <c r="I35" s="42"/>
      <c r="J35" s="42"/>
      <c r="K35" s="42"/>
      <c r="L35" s="42"/>
    </row>
    <row r="36" customFormat="false" ht="22.5" hidden="false" customHeight="true" outlineLevel="0" collapsed="false">
      <c r="A36" s="43" t="s">
        <v>59</v>
      </c>
      <c r="B36" s="44" t="s">
        <v>60</v>
      </c>
      <c r="C36" s="17" t="n">
        <f aca="false">C37</f>
        <v>86467.18</v>
      </c>
      <c r="F36" s="42"/>
      <c r="G36" s="42"/>
      <c r="H36" s="42"/>
      <c r="I36" s="42"/>
      <c r="J36" s="42"/>
      <c r="K36" s="42"/>
      <c r="L36" s="42"/>
    </row>
    <row r="37" customFormat="false" ht="16.5" hidden="false" customHeight="true" outlineLevel="0" collapsed="false">
      <c r="A37" s="11" t="s">
        <v>61</v>
      </c>
      <c r="B37" s="45" t="s">
        <v>62</v>
      </c>
      <c r="C37" s="21" t="n">
        <f aca="false">33006.83+22390.02+20593.33+10477</f>
        <v>86467.18</v>
      </c>
      <c r="F37" s="42"/>
      <c r="G37" s="42"/>
      <c r="H37" s="42"/>
      <c r="I37" s="42"/>
      <c r="J37" s="42"/>
      <c r="K37" s="42"/>
      <c r="L37" s="42"/>
    </row>
    <row r="38" s="18" customFormat="true" ht="15.6" hidden="false" customHeight="true" outlineLevel="0" collapsed="false">
      <c r="A38" s="34" t="s">
        <v>63</v>
      </c>
      <c r="B38" s="23" t="s">
        <v>64</v>
      </c>
      <c r="C38" s="24" t="n">
        <f aca="false">C39</f>
        <v>12300</v>
      </c>
      <c r="F38" s="42"/>
      <c r="G38" s="42"/>
      <c r="H38" s="42"/>
      <c r="I38" s="42"/>
      <c r="J38" s="42"/>
      <c r="K38" s="42"/>
      <c r="L38" s="42"/>
    </row>
    <row r="39" s="18" customFormat="true" ht="24.4" hidden="false" customHeight="true" outlineLevel="0" collapsed="false">
      <c r="A39" s="19" t="s">
        <v>65</v>
      </c>
      <c r="B39" s="35" t="s">
        <v>66</v>
      </c>
      <c r="C39" s="21" t="n">
        <f aca="false">6000+6300</f>
        <v>12300</v>
      </c>
      <c r="F39" s="42"/>
      <c r="G39" s="42"/>
      <c r="H39" s="42"/>
      <c r="I39" s="42"/>
      <c r="J39" s="42"/>
      <c r="K39" s="42"/>
      <c r="L39" s="42"/>
    </row>
    <row r="40" s="18" customFormat="true" ht="23.25" hidden="false" customHeight="true" outlineLevel="0" collapsed="false">
      <c r="A40" s="46" t="s">
        <v>67</v>
      </c>
      <c r="B40" s="47" t="s">
        <v>68</v>
      </c>
      <c r="C40" s="24" t="n">
        <f aca="false">C41+C44+C48</f>
        <v>31452141.53</v>
      </c>
      <c r="F40" s="42"/>
      <c r="G40" s="42"/>
      <c r="H40" s="42"/>
      <c r="I40" s="42"/>
      <c r="J40" s="42"/>
      <c r="K40" s="42"/>
      <c r="L40" s="42"/>
    </row>
    <row r="41" s="18" customFormat="true" ht="16.5" hidden="false" customHeight="true" outlineLevel="0" collapsed="false">
      <c r="A41" s="46" t="s">
        <v>69</v>
      </c>
      <c r="B41" s="47" t="s">
        <v>70</v>
      </c>
      <c r="C41" s="24" t="n">
        <f aca="false">C42</f>
        <v>9197600</v>
      </c>
      <c r="F41" s="42"/>
      <c r="G41" s="42"/>
      <c r="H41" s="42"/>
      <c r="I41" s="42"/>
      <c r="J41" s="42"/>
      <c r="K41" s="42"/>
      <c r="L41" s="42"/>
    </row>
    <row r="42" s="18" customFormat="true" ht="15" hidden="false" customHeight="true" outlineLevel="0" collapsed="false">
      <c r="A42" s="46" t="s">
        <v>71</v>
      </c>
      <c r="B42" s="47" t="s">
        <v>72</v>
      </c>
      <c r="C42" s="24" t="n">
        <f aca="false">C43</f>
        <v>9197600</v>
      </c>
    </row>
    <row r="43" s="18" customFormat="true" ht="23.25" hidden="false" customHeight="true" outlineLevel="0" collapsed="false">
      <c r="A43" s="48" t="s">
        <v>73</v>
      </c>
      <c r="B43" s="45" t="s">
        <v>74</v>
      </c>
      <c r="C43" s="21" t="n">
        <f aca="false">17483800-8120900-100200-65100</f>
        <v>9197600</v>
      </c>
    </row>
    <row r="44" s="18" customFormat="true" ht="16.5" hidden="false" customHeight="true" outlineLevel="0" collapsed="false">
      <c r="A44" s="43" t="s">
        <v>75</v>
      </c>
      <c r="B44" s="47" t="s">
        <v>76</v>
      </c>
      <c r="C44" s="24" t="n">
        <f aca="false">C45+C46+C47</f>
        <v>407656.2</v>
      </c>
    </row>
    <row r="45" s="18" customFormat="true" ht="23.1" hidden="false" customHeight="true" outlineLevel="0" collapsed="false">
      <c r="A45" s="49" t="s">
        <v>77</v>
      </c>
      <c r="B45" s="45" t="s">
        <v>78</v>
      </c>
      <c r="C45" s="21" t="n">
        <v>12950</v>
      </c>
    </row>
    <row r="46" s="18" customFormat="true" ht="24" hidden="false" customHeight="true" outlineLevel="0" collapsed="false">
      <c r="A46" s="49" t="s">
        <v>79</v>
      </c>
      <c r="B46" s="45" t="s">
        <v>80</v>
      </c>
      <c r="C46" s="21" t="n">
        <v>393800</v>
      </c>
    </row>
    <row r="47" s="18" customFormat="true" ht="24" hidden="false" customHeight="true" outlineLevel="0" collapsed="false">
      <c r="A47" s="48" t="s">
        <v>81</v>
      </c>
      <c r="B47" s="45" t="s">
        <v>82</v>
      </c>
      <c r="C47" s="21" t="n">
        <f aca="false">873.1+33.1</f>
        <v>906.2</v>
      </c>
    </row>
    <row r="48" s="18" customFormat="true" ht="14.25" hidden="false" customHeight="true" outlineLevel="0" collapsed="false">
      <c r="A48" s="46" t="s">
        <v>83</v>
      </c>
      <c r="B48" s="47" t="s">
        <v>84</v>
      </c>
      <c r="C48" s="41" t="n">
        <f aca="false">C49</f>
        <v>21846885.33</v>
      </c>
    </row>
    <row r="49" s="18" customFormat="true" ht="12.75" hidden="false" customHeight="true" outlineLevel="0" collapsed="false">
      <c r="A49" s="46" t="s">
        <v>85</v>
      </c>
      <c r="B49" s="47" t="s">
        <v>86</v>
      </c>
      <c r="C49" s="50" t="n">
        <f aca="false">C50</f>
        <v>21846885.33</v>
      </c>
    </row>
    <row r="50" s="18" customFormat="true" ht="24" hidden="false" customHeight="true" outlineLevel="0" collapsed="false">
      <c r="A50" s="48" t="s">
        <v>87</v>
      </c>
      <c r="B50" s="51" t="s">
        <v>88</v>
      </c>
      <c r="C50" s="21" t="n">
        <f aca="false">9100+3957953+250000+50400+862500+50154.78+140000+8120900+10022.4+8352+47727+31818+279459.45+20000+495100+2015000+52014.65+54989.61+42873.6+2.02-62.03+414770+69600+29800+940015+3305000+200000+47727+25256.46+106871.11+344200-178900+26059.86+18181.42</f>
        <v>21846885.33</v>
      </c>
    </row>
    <row r="51" s="18" customFormat="true" ht="18" hidden="false" customHeight="true" outlineLevel="0" collapsed="false">
      <c r="A51" s="46" t="s">
        <v>89</v>
      </c>
      <c r="B51" s="52" t="s">
        <v>90</v>
      </c>
      <c r="C51" s="24" t="n">
        <f aca="false">C52</f>
        <v>153000</v>
      </c>
    </row>
    <row r="52" s="18" customFormat="true" ht="15.75" hidden="false" customHeight="true" outlineLevel="0" collapsed="false">
      <c r="A52" s="49" t="s">
        <v>91</v>
      </c>
      <c r="B52" s="45" t="s">
        <v>92</v>
      </c>
      <c r="C52" s="21" t="n">
        <f aca="false">50000+98000+5000</f>
        <v>153000</v>
      </c>
    </row>
    <row r="53" s="18" customFormat="true" ht="24" hidden="false" customHeight="true" outlineLevel="0" collapsed="false">
      <c r="A53" s="46" t="s">
        <v>93</v>
      </c>
      <c r="B53" s="52" t="s">
        <v>94</v>
      </c>
      <c r="C53" s="24" t="n">
        <f aca="false">C54</f>
        <v>-32350.45</v>
      </c>
    </row>
    <row r="54" s="18" customFormat="true" ht="24" hidden="false" customHeight="true" outlineLevel="0" collapsed="false">
      <c r="A54" s="53" t="s">
        <v>95</v>
      </c>
      <c r="B54" s="54" t="s">
        <v>96</v>
      </c>
      <c r="C54" s="21" t="n">
        <f aca="false">-1000-280.12-20593.33-10477</f>
        <v>-32350.45</v>
      </c>
    </row>
    <row r="55" customFormat="false" ht="16.5" hidden="false" customHeight="true" outlineLevel="0" collapsed="false">
      <c r="A55" s="55" t="s">
        <v>97</v>
      </c>
      <c r="B55" s="55"/>
      <c r="C55" s="56" t="n">
        <f aca="false">C10+C40+C53+C51</f>
        <v>40043048.26</v>
      </c>
    </row>
    <row r="62" customFormat="false" ht="34.5" hidden="false" customHeight="true" outlineLevel="0" collapsed="false"/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A177" activeCellId="0" sqref="A177:IV178"/>
    </sheetView>
  </sheetViews>
  <sheetFormatPr defaultColWidth="9.0546875" defaultRowHeight="7.9" zeroHeight="false" outlineLevelRow="0" outlineLevelCol="0"/>
  <cols>
    <col collapsed="false" customWidth="true" hidden="false" outlineLevel="0" max="1" min="1" style="57" width="65.14"/>
    <col collapsed="false" customWidth="true" hidden="false" outlineLevel="0" max="2" min="2" style="57" width="4.99"/>
    <col collapsed="false" customWidth="true" hidden="false" outlineLevel="0" max="3" min="3" style="57" width="4.7"/>
    <col collapsed="false" customWidth="true" hidden="false" outlineLevel="0" max="4" min="4" style="57" width="12.28"/>
    <col collapsed="false" customWidth="true" hidden="false" outlineLevel="0" max="5" min="5" style="57" width="5.85"/>
    <col collapsed="false" customWidth="true" hidden="false" outlineLevel="0" max="6" min="6" style="57" width="10.71"/>
    <col collapsed="false" customWidth="true" hidden="false" outlineLevel="0" max="7" min="7" style="0" width="9.56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42"/>
  </cols>
  <sheetData>
    <row r="1" customFormat="false" ht="10.5" hidden="false" customHeight="true" outlineLevel="0" collapsed="false">
      <c r="D1" s="58"/>
      <c r="E1" s="59" t="s">
        <v>98</v>
      </c>
      <c r="F1" s="59"/>
      <c r="G1" s="60"/>
    </row>
    <row r="2" customFormat="false" ht="10.5" hidden="false" customHeight="true" outlineLevel="0" collapsed="false">
      <c r="D2" s="59" t="s">
        <v>99</v>
      </c>
      <c r="E2" s="59"/>
      <c r="F2" s="59"/>
      <c r="G2" s="60"/>
    </row>
    <row r="3" customFormat="false" ht="10.5" hidden="false" customHeight="true" outlineLevel="0" collapsed="false">
      <c r="D3" s="61" t="s">
        <v>100</v>
      </c>
      <c r="E3" s="61"/>
      <c r="F3" s="61"/>
      <c r="G3" s="62"/>
    </row>
    <row r="4" customFormat="false" ht="12.75" hidden="false" customHeight="true" outlineLevel="0" collapsed="false">
      <c r="F4" s="5" t="s">
        <v>3</v>
      </c>
      <c r="G4" s="63"/>
    </row>
    <row r="6" customFormat="false" ht="34.35" hidden="false" customHeight="true" outlineLevel="0" collapsed="false">
      <c r="A6" s="64" t="s">
        <v>101</v>
      </c>
      <c r="B6" s="64"/>
      <c r="C6" s="64"/>
      <c r="D6" s="64"/>
      <c r="E6" s="64"/>
      <c r="F6" s="64"/>
      <c r="G6" s="65"/>
    </row>
    <row r="7" customFormat="false" ht="14.1" hidden="false" customHeight="true" outlineLevel="0" collapsed="false">
      <c r="F7" s="58" t="s">
        <v>6</v>
      </c>
    </row>
    <row r="8" customFormat="false" ht="13.5" hidden="false" customHeight="true" outlineLevel="0" collapsed="false">
      <c r="A8" s="66" t="s">
        <v>102</v>
      </c>
      <c r="B8" s="66" t="s">
        <v>103</v>
      </c>
      <c r="C8" s="66" t="s">
        <v>104</v>
      </c>
      <c r="D8" s="66" t="s">
        <v>105</v>
      </c>
      <c r="E8" s="66" t="s">
        <v>106</v>
      </c>
      <c r="F8" s="66" t="s">
        <v>107</v>
      </c>
    </row>
    <row r="9" customFormat="false" ht="12.75" hidden="false" customHeight="tru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8" t="n">
        <v>5</v>
      </c>
      <c r="F9" s="67" t="n">
        <v>6</v>
      </c>
      <c r="G9" s="69"/>
    </row>
    <row r="10" customFormat="false" ht="12.75" hidden="false" customHeight="true" outlineLevel="0" collapsed="false">
      <c r="A10" s="70" t="s">
        <v>108</v>
      </c>
      <c r="B10" s="71" t="s">
        <v>109</v>
      </c>
      <c r="C10" s="71"/>
      <c r="D10" s="71"/>
      <c r="E10" s="71"/>
      <c r="F10" s="72" t="n">
        <f aca="false">F11+F20+F34+F41</f>
        <v>13818903.63</v>
      </c>
      <c r="H10" s="73"/>
    </row>
    <row r="11" customFormat="false" ht="24" hidden="false" customHeight="true" outlineLevel="0" collapsed="false">
      <c r="A11" s="74" t="s">
        <v>110</v>
      </c>
      <c r="B11" s="75" t="s">
        <v>109</v>
      </c>
      <c r="C11" s="75" t="s">
        <v>111</v>
      </c>
      <c r="D11" s="75"/>
      <c r="E11" s="75"/>
      <c r="F11" s="76" t="n">
        <f aca="false">F12</f>
        <v>1572063.91</v>
      </c>
      <c r="H11" s="73"/>
    </row>
    <row r="12" customFormat="false" ht="23.65" hidden="false" customHeight="true" outlineLevel="0" collapsed="false">
      <c r="A12" s="74" t="s">
        <v>112</v>
      </c>
      <c r="B12" s="75" t="s">
        <v>109</v>
      </c>
      <c r="C12" s="75" t="s">
        <v>111</v>
      </c>
      <c r="D12" s="77" t="s">
        <v>113</v>
      </c>
      <c r="E12" s="75"/>
      <c r="F12" s="76" t="n">
        <f aca="false">F13</f>
        <v>1572063.91</v>
      </c>
      <c r="H12" s="73"/>
    </row>
    <row r="13" customFormat="false" ht="14.85" hidden="false" customHeight="true" outlineLevel="0" collapsed="false">
      <c r="A13" s="74" t="s">
        <v>114</v>
      </c>
      <c r="B13" s="75" t="s">
        <v>109</v>
      </c>
      <c r="C13" s="75" t="s">
        <v>111</v>
      </c>
      <c r="D13" s="77" t="s">
        <v>115</v>
      </c>
      <c r="E13" s="75"/>
      <c r="F13" s="76" t="n">
        <f aca="false">F14</f>
        <v>1572063.91</v>
      </c>
    </row>
    <row r="14" customFormat="false" ht="14.25" hidden="false" customHeight="true" outlineLevel="0" collapsed="false">
      <c r="A14" s="78" t="s">
        <v>116</v>
      </c>
      <c r="B14" s="75" t="s">
        <v>109</v>
      </c>
      <c r="C14" s="75" t="s">
        <v>111</v>
      </c>
      <c r="D14" s="77" t="s">
        <v>117</v>
      </c>
      <c r="E14" s="75"/>
      <c r="F14" s="76" t="n">
        <f aca="false">F15</f>
        <v>1572063.91</v>
      </c>
    </row>
    <row r="15" customFormat="false" ht="34.5" hidden="false" customHeight="true" outlineLevel="0" collapsed="false">
      <c r="A15" s="74" t="s">
        <v>118</v>
      </c>
      <c r="B15" s="75" t="s">
        <v>109</v>
      </c>
      <c r="C15" s="75" t="s">
        <v>111</v>
      </c>
      <c r="D15" s="77" t="s">
        <v>117</v>
      </c>
      <c r="E15" s="75" t="s">
        <v>119</v>
      </c>
      <c r="F15" s="76" t="n">
        <f aca="false">F16</f>
        <v>1572063.91</v>
      </c>
    </row>
    <row r="16" customFormat="false" ht="13.35" hidden="false" customHeight="true" outlineLevel="0" collapsed="false">
      <c r="A16" s="74" t="s">
        <v>120</v>
      </c>
      <c r="B16" s="75" t="s">
        <v>109</v>
      </c>
      <c r="C16" s="75" t="s">
        <v>111</v>
      </c>
      <c r="D16" s="77" t="s">
        <v>117</v>
      </c>
      <c r="E16" s="75" t="s">
        <v>121</v>
      </c>
      <c r="F16" s="76" t="n">
        <f aca="false">F17+F18+F19</f>
        <v>1572063.91</v>
      </c>
    </row>
    <row r="17" customFormat="false" ht="14.1" hidden="false" customHeight="true" outlineLevel="0" collapsed="false">
      <c r="A17" s="74" t="s">
        <v>122</v>
      </c>
      <c r="B17" s="75" t="s">
        <v>109</v>
      </c>
      <c r="C17" s="75" t="s">
        <v>111</v>
      </c>
      <c r="D17" s="77" t="s">
        <v>117</v>
      </c>
      <c r="E17" s="75" t="s">
        <v>123</v>
      </c>
      <c r="F17" s="76" t="n">
        <f aca="false">890250+184000+145807+16648.04</f>
        <v>1236705.04</v>
      </c>
    </row>
    <row r="18" customFormat="false" ht="22.5" hidden="false" customHeight="true" outlineLevel="0" collapsed="false">
      <c r="A18" s="74" t="s">
        <v>124</v>
      </c>
      <c r="B18" s="75" t="s">
        <v>109</v>
      </c>
      <c r="C18" s="75" t="s">
        <v>111</v>
      </c>
      <c r="D18" s="77" t="s">
        <v>117</v>
      </c>
      <c r="E18" s="75" t="s">
        <v>125</v>
      </c>
      <c r="F18" s="76" t="n">
        <f aca="false">3000-2100-300</f>
        <v>600</v>
      </c>
    </row>
    <row r="19" customFormat="false" ht="24.4" hidden="false" customHeight="true" outlineLevel="0" collapsed="false">
      <c r="A19" s="74" t="s">
        <v>126</v>
      </c>
      <c r="B19" s="75" t="s">
        <v>109</v>
      </c>
      <c r="C19" s="75" t="s">
        <v>111</v>
      </c>
      <c r="D19" s="77" t="s">
        <v>117</v>
      </c>
      <c r="E19" s="75" t="s">
        <v>127</v>
      </c>
      <c r="F19" s="76" t="n">
        <f aca="false">236250+57000+7618+21227+12663.87</f>
        <v>334758.87</v>
      </c>
    </row>
    <row r="20" customFormat="false" ht="24.4" hidden="false" customHeight="true" outlineLevel="0" collapsed="false">
      <c r="A20" s="74" t="s">
        <v>128</v>
      </c>
      <c r="B20" s="75" t="s">
        <v>109</v>
      </c>
      <c r="C20" s="75" t="s">
        <v>129</v>
      </c>
      <c r="D20" s="79"/>
      <c r="E20" s="75"/>
      <c r="F20" s="76" t="n">
        <f aca="false">F21</f>
        <v>10888597.82</v>
      </c>
    </row>
    <row r="21" customFormat="false" ht="24.4" hidden="false" customHeight="true" outlineLevel="0" collapsed="false">
      <c r="A21" s="74" t="s">
        <v>112</v>
      </c>
      <c r="B21" s="75" t="s">
        <v>109</v>
      </c>
      <c r="C21" s="75" t="s">
        <v>129</v>
      </c>
      <c r="D21" s="77" t="s">
        <v>113</v>
      </c>
      <c r="E21" s="75"/>
      <c r="F21" s="80" t="n">
        <f aca="false">F22</f>
        <v>10888597.82</v>
      </c>
    </row>
    <row r="22" customFormat="false" ht="12.95" hidden="false" customHeight="true" outlineLevel="0" collapsed="false">
      <c r="A22" s="74" t="s">
        <v>114</v>
      </c>
      <c r="B22" s="75" t="s">
        <v>109</v>
      </c>
      <c r="C22" s="75" t="s">
        <v>129</v>
      </c>
      <c r="D22" s="77" t="s">
        <v>115</v>
      </c>
      <c r="E22" s="75"/>
      <c r="F22" s="80" t="n">
        <f aca="false">F23+F30</f>
        <v>10888597.82</v>
      </c>
    </row>
    <row r="23" customFormat="false" ht="14.85" hidden="false" customHeight="true" outlineLevel="0" collapsed="false">
      <c r="A23" s="78" t="s">
        <v>130</v>
      </c>
      <c r="B23" s="75" t="s">
        <v>109</v>
      </c>
      <c r="C23" s="75" t="s">
        <v>129</v>
      </c>
      <c r="D23" s="77" t="s">
        <v>131</v>
      </c>
      <c r="E23" s="75"/>
      <c r="F23" s="80" t="n">
        <f aca="false">F24</f>
        <v>10831944.82</v>
      </c>
    </row>
    <row r="24" customFormat="false" ht="33.95" hidden="false" customHeight="true" outlineLevel="0" collapsed="false">
      <c r="A24" s="74" t="s">
        <v>118</v>
      </c>
      <c r="B24" s="75" t="s">
        <v>109</v>
      </c>
      <c r="C24" s="75" t="s">
        <v>129</v>
      </c>
      <c r="D24" s="77" t="s">
        <v>131</v>
      </c>
      <c r="E24" s="75" t="s">
        <v>119</v>
      </c>
      <c r="F24" s="76" t="n">
        <f aca="false">F25</f>
        <v>10831944.82</v>
      </c>
    </row>
    <row r="25" customFormat="false" ht="13.5" hidden="false" customHeight="true" outlineLevel="0" collapsed="false">
      <c r="A25" s="74" t="s">
        <v>120</v>
      </c>
      <c r="B25" s="75" t="s">
        <v>109</v>
      </c>
      <c r="C25" s="75" t="s">
        <v>129</v>
      </c>
      <c r="D25" s="77" t="s">
        <v>131</v>
      </c>
      <c r="E25" s="75" t="s">
        <v>121</v>
      </c>
      <c r="F25" s="76" t="n">
        <f aca="false">F26+F27+F28</f>
        <v>10831944.82</v>
      </c>
    </row>
    <row r="26" customFormat="false" ht="14.85" hidden="false" customHeight="true" outlineLevel="0" collapsed="false">
      <c r="A26" s="74" t="s">
        <v>122</v>
      </c>
      <c r="B26" s="75" t="s">
        <v>109</v>
      </c>
      <c r="C26" s="75" t="s">
        <v>129</v>
      </c>
      <c r="D26" s="77" t="s">
        <v>131</v>
      </c>
      <c r="E26" s="75" t="s">
        <v>123</v>
      </c>
      <c r="F26" s="76" t="n">
        <f aca="false">5815500+556450+491677.34+842836.89+559673.63</f>
        <v>8266137.86</v>
      </c>
    </row>
    <row r="27" customFormat="false" ht="22.35" hidden="false" customHeight="true" outlineLevel="0" collapsed="false">
      <c r="A27" s="74" t="s">
        <v>124</v>
      </c>
      <c r="B27" s="75" t="s">
        <v>109</v>
      </c>
      <c r="C27" s="75" t="s">
        <v>129</v>
      </c>
      <c r="D27" s="77" t="s">
        <v>131</v>
      </c>
      <c r="E27" s="75" t="s">
        <v>125</v>
      </c>
      <c r="F27" s="76" t="n">
        <f aca="false">7000+156115.77-6400+400+496-46260.1</f>
        <v>111351.67</v>
      </c>
    </row>
    <row r="28" customFormat="false" ht="23.65" hidden="false" customHeight="true" outlineLevel="0" collapsed="false">
      <c r="A28" s="74" t="s">
        <v>126</v>
      </c>
      <c r="B28" s="75" t="s">
        <v>109</v>
      </c>
      <c r="C28" s="75" t="s">
        <v>129</v>
      </c>
      <c r="D28" s="77" t="s">
        <v>131</v>
      </c>
      <c r="E28" s="75" t="s">
        <v>127</v>
      </c>
      <c r="F28" s="76" t="n">
        <f aca="false">1756500+22109.9+165450+344880+165515.39</f>
        <v>2454455.29</v>
      </c>
    </row>
    <row r="29" customFormat="false" ht="23.65" hidden="false" customHeight="true" outlineLevel="0" collapsed="false">
      <c r="A29" s="81" t="s">
        <v>132</v>
      </c>
      <c r="B29" s="75" t="s">
        <v>109</v>
      </c>
      <c r="C29" s="75" t="s">
        <v>129</v>
      </c>
      <c r="D29" s="77" t="s">
        <v>133</v>
      </c>
      <c r="E29" s="75"/>
      <c r="F29" s="76" t="n">
        <f aca="false">F30</f>
        <v>56653</v>
      </c>
    </row>
    <row r="30" customFormat="false" ht="36" hidden="false" customHeight="true" outlineLevel="0" collapsed="false">
      <c r="A30" s="74" t="s">
        <v>118</v>
      </c>
      <c r="B30" s="75" t="s">
        <v>109</v>
      </c>
      <c r="C30" s="75" t="s">
        <v>129</v>
      </c>
      <c r="D30" s="77" t="s">
        <v>133</v>
      </c>
      <c r="E30" s="75" t="s">
        <v>119</v>
      </c>
      <c r="F30" s="76" t="n">
        <f aca="false">F31</f>
        <v>56653</v>
      </c>
    </row>
    <row r="31" customFormat="false" ht="17.25" hidden="false" customHeight="true" outlineLevel="0" collapsed="false">
      <c r="A31" s="74" t="s">
        <v>120</v>
      </c>
      <c r="B31" s="75" t="s">
        <v>109</v>
      </c>
      <c r="C31" s="75" t="s">
        <v>129</v>
      </c>
      <c r="D31" s="77" t="s">
        <v>133</v>
      </c>
      <c r="E31" s="75" t="s">
        <v>121</v>
      </c>
      <c r="F31" s="76" t="n">
        <f aca="false">F33+F32</f>
        <v>56653</v>
      </c>
    </row>
    <row r="32" customFormat="false" ht="17.25" hidden="false" customHeight="true" outlineLevel="0" collapsed="false">
      <c r="A32" s="74" t="s">
        <v>122</v>
      </c>
      <c r="B32" s="75" t="s">
        <v>109</v>
      </c>
      <c r="C32" s="75" t="s">
        <v>129</v>
      </c>
      <c r="D32" s="77" t="s">
        <v>133</v>
      </c>
      <c r="E32" s="75" t="s">
        <v>123</v>
      </c>
      <c r="F32" s="76" t="n">
        <v>43512.29</v>
      </c>
    </row>
    <row r="33" customFormat="false" ht="23.65" hidden="false" customHeight="true" outlineLevel="0" collapsed="false">
      <c r="A33" s="74" t="s">
        <v>126</v>
      </c>
      <c r="B33" s="75" t="s">
        <v>109</v>
      </c>
      <c r="C33" s="75" t="s">
        <v>129</v>
      </c>
      <c r="D33" s="77" t="s">
        <v>133</v>
      </c>
      <c r="E33" s="75" t="s">
        <v>127</v>
      </c>
      <c r="F33" s="76" t="n">
        <v>13140.71</v>
      </c>
    </row>
    <row r="34" customFormat="false" ht="14.1" hidden="false" customHeight="true" outlineLevel="0" collapsed="false">
      <c r="A34" s="74" t="s">
        <v>134</v>
      </c>
      <c r="B34" s="75" t="s">
        <v>109</v>
      </c>
      <c r="C34" s="75" t="s">
        <v>135</v>
      </c>
      <c r="D34" s="79"/>
      <c r="E34" s="75"/>
      <c r="F34" s="76" t="n">
        <f aca="false">F35</f>
        <v>87000</v>
      </c>
    </row>
    <row r="35" customFormat="false" ht="25.15" hidden="false" customHeight="true" outlineLevel="0" collapsed="false">
      <c r="A35" s="74" t="s">
        <v>136</v>
      </c>
      <c r="B35" s="75" t="s">
        <v>109</v>
      </c>
      <c r="C35" s="75" t="s">
        <v>135</v>
      </c>
      <c r="D35" s="77" t="s">
        <v>137</v>
      </c>
      <c r="E35" s="75"/>
      <c r="F35" s="76" t="n">
        <f aca="false">F36</f>
        <v>87000</v>
      </c>
    </row>
    <row r="36" customFormat="false" ht="24" hidden="false" customHeight="true" outlineLevel="0" collapsed="false">
      <c r="A36" s="74" t="s">
        <v>138</v>
      </c>
      <c r="B36" s="75" t="s">
        <v>109</v>
      </c>
      <c r="C36" s="75" t="s">
        <v>135</v>
      </c>
      <c r="D36" s="77" t="s">
        <v>139</v>
      </c>
      <c r="E36" s="75"/>
      <c r="F36" s="76" t="n">
        <f aca="false">F37</f>
        <v>87000</v>
      </c>
    </row>
    <row r="37" customFormat="false" ht="14.1" hidden="false" customHeight="true" outlineLevel="0" collapsed="false">
      <c r="A37" s="74" t="s">
        <v>140</v>
      </c>
      <c r="B37" s="75" t="s">
        <v>109</v>
      </c>
      <c r="C37" s="75" t="s">
        <v>135</v>
      </c>
      <c r="D37" s="77" t="s">
        <v>141</v>
      </c>
      <c r="E37" s="75"/>
      <c r="F37" s="76" t="n">
        <f aca="false">F38</f>
        <v>87000</v>
      </c>
    </row>
    <row r="38" customFormat="false" ht="12.2" hidden="false" customHeight="true" outlineLevel="0" collapsed="false">
      <c r="A38" s="78" t="s">
        <v>142</v>
      </c>
      <c r="B38" s="75" t="s">
        <v>109</v>
      </c>
      <c r="C38" s="75" t="s">
        <v>135</v>
      </c>
      <c r="D38" s="77" t="s">
        <v>143</v>
      </c>
      <c r="E38" s="75"/>
      <c r="F38" s="76" t="n">
        <f aca="false">F39</f>
        <v>87000</v>
      </c>
    </row>
    <row r="39" customFormat="false" ht="12.75" hidden="false" customHeight="true" outlineLevel="0" collapsed="false">
      <c r="A39" s="74" t="s">
        <v>144</v>
      </c>
      <c r="B39" s="75" t="s">
        <v>109</v>
      </c>
      <c r="C39" s="75" t="s">
        <v>135</v>
      </c>
      <c r="D39" s="77" t="s">
        <v>143</v>
      </c>
      <c r="E39" s="75" t="s">
        <v>145</v>
      </c>
      <c r="F39" s="76" t="n">
        <f aca="false">F40</f>
        <v>87000</v>
      </c>
    </row>
    <row r="40" customFormat="false" ht="12.75" hidden="false" customHeight="true" outlineLevel="0" collapsed="false">
      <c r="A40" s="74" t="s">
        <v>146</v>
      </c>
      <c r="B40" s="75" t="s">
        <v>109</v>
      </c>
      <c r="C40" s="75" t="s">
        <v>135</v>
      </c>
      <c r="D40" s="77" t="s">
        <v>143</v>
      </c>
      <c r="E40" s="75" t="s">
        <v>147</v>
      </c>
      <c r="F40" s="76" t="n">
        <v>87000</v>
      </c>
    </row>
    <row r="41" customFormat="false" ht="13.5" hidden="false" customHeight="true" outlineLevel="0" collapsed="false">
      <c r="A41" s="82" t="s">
        <v>148</v>
      </c>
      <c r="B41" s="75" t="s">
        <v>109</v>
      </c>
      <c r="C41" s="75" t="s">
        <v>149</v>
      </c>
      <c r="D41" s="79"/>
      <c r="E41" s="75"/>
      <c r="F41" s="83" t="n">
        <f aca="false">F42+F51+F60+F69+F80</f>
        <v>1271241.9</v>
      </c>
    </row>
    <row r="42" customFormat="false" ht="24" hidden="false" customHeight="true" outlineLevel="0" collapsed="false">
      <c r="A42" s="74" t="s">
        <v>112</v>
      </c>
      <c r="B42" s="75" t="s">
        <v>109</v>
      </c>
      <c r="C42" s="75" t="s">
        <v>149</v>
      </c>
      <c r="D42" s="77" t="s">
        <v>113</v>
      </c>
      <c r="E42" s="75"/>
      <c r="F42" s="83" t="n">
        <f aca="false">F43</f>
        <v>8690</v>
      </c>
    </row>
    <row r="43" customFormat="false" ht="12.95" hidden="false" customHeight="true" outlineLevel="0" collapsed="false">
      <c r="A43" s="74" t="s">
        <v>114</v>
      </c>
      <c r="B43" s="75" t="s">
        <v>109</v>
      </c>
      <c r="C43" s="75" t="s">
        <v>149</v>
      </c>
      <c r="D43" s="77" t="s">
        <v>115</v>
      </c>
      <c r="E43" s="75"/>
      <c r="F43" s="83" t="n">
        <f aca="false">F44</f>
        <v>8690</v>
      </c>
    </row>
    <row r="44" customFormat="false" ht="12" hidden="false" customHeight="true" outlineLevel="0" collapsed="false">
      <c r="A44" s="74" t="s">
        <v>142</v>
      </c>
      <c r="B44" s="75" t="s">
        <v>109</v>
      </c>
      <c r="C44" s="75" t="s">
        <v>149</v>
      </c>
      <c r="D44" s="77" t="s">
        <v>150</v>
      </c>
      <c r="E44" s="75"/>
      <c r="F44" s="76" t="n">
        <f aca="false">F48+F45</f>
        <v>8690</v>
      </c>
    </row>
    <row r="45" customFormat="false" ht="0.75" hidden="true" customHeight="true" outlineLevel="0" collapsed="false">
      <c r="A45" s="74" t="s">
        <v>118</v>
      </c>
      <c r="B45" s="75" t="s">
        <v>109</v>
      </c>
      <c r="C45" s="75" t="s">
        <v>149</v>
      </c>
      <c r="D45" s="77" t="s">
        <v>150</v>
      </c>
      <c r="E45" s="75" t="s">
        <v>119</v>
      </c>
      <c r="F45" s="76" t="n">
        <f aca="false">F46</f>
        <v>0</v>
      </c>
    </row>
    <row r="46" customFormat="false" ht="14.25" hidden="true" customHeight="true" outlineLevel="0" collapsed="false">
      <c r="A46" s="74" t="s">
        <v>120</v>
      </c>
      <c r="B46" s="75" t="s">
        <v>109</v>
      </c>
      <c r="C46" s="75" t="s">
        <v>149</v>
      </c>
      <c r="D46" s="77" t="s">
        <v>150</v>
      </c>
      <c r="E46" s="75" t="s">
        <v>121</v>
      </c>
      <c r="F46" s="76" t="n">
        <f aca="false">F47</f>
        <v>0</v>
      </c>
    </row>
    <row r="47" customFormat="false" ht="22.5" hidden="true" customHeight="true" outlineLevel="0" collapsed="false">
      <c r="A47" s="74" t="s">
        <v>124</v>
      </c>
      <c r="B47" s="75" t="s">
        <v>109</v>
      </c>
      <c r="C47" s="75" t="s">
        <v>149</v>
      </c>
      <c r="D47" s="77" t="s">
        <v>150</v>
      </c>
      <c r="E47" s="75" t="s">
        <v>125</v>
      </c>
      <c r="F47" s="76" t="n">
        <f aca="false">346962-346962</f>
        <v>0</v>
      </c>
    </row>
    <row r="48" customFormat="false" ht="14.85" hidden="false" customHeight="true" outlineLevel="0" collapsed="false">
      <c r="A48" s="74" t="s">
        <v>151</v>
      </c>
      <c r="B48" s="75" t="s">
        <v>109</v>
      </c>
      <c r="C48" s="75" t="s">
        <v>149</v>
      </c>
      <c r="D48" s="77" t="s">
        <v>150</v>
      </c>
      <c r="E48" s="75" t="s">
        <v>152</v>
      </c>
      <c r="F48" s="83" t="n">
        <f aca="false">F49</f>
        <v>8690</v>
      </c>
    </row>
    <row r="49" customFormat="false" ht="26.25" hidden="false" customHeight="true" outlineLevel="0" collapsed="false">
      <c r="A49" s="74" t="s">
        <v>153</v>
      </c>
      <c r="B49" s="75" t="s">
        <v>109</v>
      </c>
      <c r="C49" s="75" t="s">
        <v>149</v>
      </c>
      <c r="D49" s="77" t="s">
        <v>150</v>
      </c>
      <c r="E49" s="75" t="s">
        <v>154</v>
      </c>
      <c r="F49" s="83" t="n">
        <f aca="false">F50</f>
        <v>8690</v>
      </c>
    </row>
    <row r="50" customFormat="false" ht="17.25" hidden="false" customHeight="true" outlineLevel="0" collapsed="false">
      <c r="A50" s="74" t="s">
        <v>155</v>
      </c>
      <c r="B50" s="75" t="s">
        <v>109</v>
      </c>
      <c r="C50" s="75" t="s">
        <v>149</v>
      </c>
      <c r="D50" s="77" t="s">
        <v>150</v>
      </c>
      <c r="E50" s="75" t="s">
        <v>156</v>
      </c>
      <c r="F50" s="83" t="n">
        <f aca="false">30000-21310</f>
        <v>8690</v>
      </c>
    </row>
    <row r="51" customFormat="false" ht="23.65" hidden="false" customHeight="true" outlineLevel="0" collapsed="false">
      <c r="A51" s="74" t="s">
        <v>136</v>
      </c>
      <c r="B51" s="75" t="s">
        <v>109</v>
      </c>
      <c r="C51" s="75" t="s">
        <v>149</v>
      </c>
      <c r="D51" s="77" t="s">
        <v>137</v>
      </c>
      <c r="E51" s="75"/>
      <c r="F51" s="83" t="n">
        <f aca="false">F52</f>
        <v>80867</v>
      </c>
    </row>
    <row r="52" customFormat="false" ht="34.5" hidden="false" customHeight="true" outlineLevel="0" collapsed="false">
      <c r="A52" s="74" t="s">
        <v>157</v>
      </c>
      <c r="B52" s="75" t="s">
        <v>109</v>
      </c>
      <c r="C52" s="75" t="s">
        <v>149</v>
      </c>
      <c r="D52" s="77" t="s">
        <v>158</v>
      </c>
      <c r="E52" s="75"/>
      <c r="F52" s="83" t="n">
        <f aca="false">F53</f>
        <v>80867</v>
      </c>
    </row>
    <row r="53" customFormat="false" ht="24" hidden="false" customHeight="true" outlineLevel="0" collapsed="false">
      <c r="A53" s="74" t="s">
        <v>159</v>
      </c>
      <c r="B53" s="75" t="s">
        <v>160</v>
      </c>
      <c r="C53" s="75" t="s">
        <v>161</v>
      </c>
      <c r="D53" s="77" t="s">
        <v>162</v>
      </c>
      <c r="E53" s="75"/>
      <c r="F53" s="83" t="n">
        <f aca="false">F54</f>
        <v>80867</v>
      </c>
    </row>
    <row r="54" customFormat="false" ht="13.5" hidden="false" customHeight="true" outlineLevel="0" collapsed="false">
      <c r="A54" s="78" t="s">
        <v>163</v>
      </c>
      <c r="B54" s="75" t="s">
        <v>109</v>
      </c>
      <c r="C54" s="75" t="s">
        <v>149</v>
      </c>
      <c r="D54" s="77" t="s">
        <v>164</v>
      </c>
      <c r="E54" s="75"/>
      <c r="F54" s="83" t="n">
        <f aca="false">F55</f>
        <v>80867</v>
      </c>
    </row>
    <row r="55" customFormat="false" ht="15.75" hidden="false" customHeight="true" outlineLevel="0" collapsed="false">
      <c r="A55" s="84" t="s">
        <v>165</v>
      </c>
      <c r="B55" s="85" t="s">
        <v>109</v>
      </c>
      <c r="C55" s="86" t="s">
        <v>149</v>
      </c>
      <c r="D55" s="87" t="s">
        <v>164</v>
      </c>
      <c r="E55" s="49" t="s">
        <v>166</v>
      </c>
      <c r="F55" s="88" t="n">
        <f aca="false">F56</f>
        <v>80867</v>
      </c>
    </row>
    <row r="56" customFormat="false" ht="16.5" hidden="false" customHeight="true" outlineLevel="0" collapsed="false">
      <c r="A56" s="89" t="s">
        <v>84</v>
      </c>
      <c r="B56" s="85" t="s">
        <v>109</v>
      </c>
      <c r="C56" s="86" t="s">
        <v>149</v>
      </c>
      <c r="D56" s="87" t="s">
        <v>164</v>
      </c>
      <c r="E56" s="49" t="s">
        <v>167</v>
      </c>
      <c r="F56" s="88" t="n">
        <f aca="false">80866+1</f>
        <v>80867</v>
      </c>
    </row>
    <row r="57" customFormat="false" ht="6.75" hidden="true" customHeight="true" outlineLevel="0" collapsed="false">
      <c r="A57" s="74" t="s">
        <v>144</v>
      </c>
      <c r="B57" s="75" t="s">
        <v>109</v>
      </c>
      <c r="C57" s="90" t="s">
        <v>149</v>
      </c>
      <c r="D57" s="77" t="s">
        <v>164</v>
      </c>
      <c r="E57" s="75" t="s">
        <v>145</v>
      </c>
      <c r="F57" s="76" t="n">
        <f aca="false">F58</f>
        <v>0</v>
      </c>
    </row>
    <row r="58" customFormat="false" ht="10.15" hidden="true" customHeight="true" outlineLevel="0" collapsed="false">
      <c r="A58" s="74" t="s">
        <v>168</v>
      </c>
      <c r="B58" s="75" t="s">
        <v>109</v>
      </c>
      <c r="C58" s="90" t="s">
        <v>149</v>
      </c>
      <c r="D58" s="77" t="s">
        <v>164</v>
      </c>
      <c r="E58" s="75" t="s">
        <v>169</v>
      </c>
      <c r="F58" s="76" t="n">
        <f aca="false">F59</f>
        <v>0</v>
      </c>
    </row>
    <row r="59" customFormat="false" ht="10.15" hidden="true" customHeight="true" outlineLevel="0" collapsed="false">
      <c r="A59" s="78" t="s">
        <v>170</v>
      </c>
      <c r="B59" s="91" t="s">
        <v>109</v>
      </c>
      <c r="C59" s="92" t="s">
        <v>149</v>
      </c>
      <c r="D59" s="77" t="s">
        <v>164</v>
      </c>
      <c r="E59" s="91" t="s">
        <v>171</v>
      </c>
      <c r="F59" s="93" t="n">
        <v>0</v>
      </c>
    </row>
    <row r="60" customFormat="false" ht="23.65" hidden="false" customHeight="true" outlineLevel="0" collapsed="false">
      <c r="A60" s="74" t="s">
        <v>172</v>
      </c>
      <c r="B60" s="75" t="s">
        <v>109</v>
      </c>
      <c r="C60" s="90" t="s">
        <v>149</v>
      </c>
      <c r="D60" s="77" t="s">
        <v>173</v>
      </c>
      <c r="E60" s="94"/>
      <c r="F60" s="95" t="n">
        <f aca="false">F61</f>
        <v>17238</v>
      </c>
    </row>
    <row r="61" customFormat="false" ht="13.5" hidden="false" customHeight="true" outlineLevel="0" collapsed="false">
      <c r="A61" s="74" t="s">
        <v>174</v>
      </c>
      <c r="B61" s="75" t="s">
        <v>109</v>
      </c>
      <c r="C61" s="90" t="s">
        <v>149</v>
      </c>
      <c r="D61" s="77" t="s">
        <v>175</v>
      </c>
      <c r="E61" s="94"/>
      <c r="F61" s="95" t="n">
        <f aca="false">F62</f>
        <v>17238</v>
      </c>
    </row>
    <row r="62" customFormat="false" ht="12.75" hidden="false" customHeight="true" outlineLevel="0" collapsed="false">
      <c r="A62" s="74" t="s">
        <v>163</v>
      </c>
      <c r="B62" s="75" t="s">
        <v>109</v>
      </c>
      <c r="C62" s="90" t="s">
        <v>149</v>
      </c>
      <c r="D62" s="77" t="s">
        <v>176</v>
      </c>
      <c r="E62" s="94"/>
      <c r="F62" s="95" t="n">
        <f aca="false">F66+F63</f>
        <v>17238</v>
      </c>
    </row>
    <row r="63" customFormat="false" ht="37.5" hidden="false" customHeight="true" outlineLevel="0" collapsed="false">
      <c r="A63" s="74" t="s">
        <v>118</v>
      </c>
      <c r="B63" s="75" t="s">
        <v>109</v>
      </c>
      <c r="C63" s="75" t="s">
        <v>149</v>
      </c>
      <c r="D63" s="77" t="s">
        <v>176</v>
      </c>
      <c r="E63" s="75" t="s">
        <v>119</v>
      </c>
      <c r="F63" s="95" t="n">
        <f aca="false">F64</f>
        <v>7238</v>
      </c>
    </row>
    <row r="64" customFormat="false" ht="12.75" hidden="false" customHeight="true" outlineLevel="0" collapsed="false">
      <c r="A64" s="74" t="s">
        <v>120</v>
      </c>
      <c r="B64" s="75" t="s">
        <v>109</v>
      </c>
      <c r="C64" s="75" t="s">
        <v>149</v>
      </c>
      <c r="D64" s="77" t="s">
        <v>176</v>
      </c>
      <c r="E64" s="75" t="s">
        <v>121</v>
      </c>
      <c r="F64" s="95" t="n">
        <f aca="false">F65</f>
        <v>7238</v>
      </c>
    </row>
    <row r="65" customFormat="false" ht="26.25" hidden="false" customHeight="true" outlineLevel="0" collapsed="false">
      <c r="A65" s="74" t="s">
        <v>124</v>
      </c>
      <c r="B65" s="75" t="s">
        <v>109</v>
      </c>
      <c r="C65" s="75" t="s">
        <v>149</v>
      </c>
      <c r="D65" s="77" t="s">
        <v>176</v>
      </c>
      <c r="E65" s="75" t="s">
        <v>125</v>
      </c>
      <c r="F65" s="95" t="n">
        <f aca="false">3765+3473</f>
        <v>7238</v>
      </c>
    </row>
    <row r="66" customFormat="false" ht="15.6" hidden="false" customHeight="true" outlineLevel="0" collapsed="false">
      <c r="A66" s="74" t="s">
        <v>151</v>
      </c>
      <c r="B66" s="75" t="s">
        <v>109</v>
      </c>
      <c r="C66" s="90" t="s">
        <v>149</v>
      </c>
      <c r="D66" s="77" t="s">
        <v>176</v>
      </c>
      <c r="E66" s="75" t="s">
        <v>152</v>
      </c>
      <c r="F66" s="83" t="n">
        <f aca="false">F67</f>
        <v>10000</v>
      </c>
    </row>
    <row r="67" customFormat="false" ht="23.25" hidden="false" customHeight="true" outlineLevel="0" collapsed="false">
      <c r="A67" s="74" t="s">
        <v>153</v>
      </c>
      <c r="B67" s="75" t="s">
        <v>109</v>
      </c>
      <c r="C67" s="90" t="s">
        <v>149</v>
      </c>
      <c r="D67" s="77" t="s">
        <v>176</v>
      </c>
      <c r="E67" s="75" t="s">
        <v>154</v>
      </c>
      <c r="F67" s="83" t="n">
        <f aca="false">F68</f>
        <v>10000</v>
      </c>
    </row>
    <row r="68" customFormat="false" ht="14.25" hidden="false" customHeight="true" outlineLevel="0" collapsed="false">
      <c r="A68" s="74" t="s">
        <v>155</v>
      </c>
      <c r="B68" s="75" t="s">
        <v>109</v>
      </c>
      <c r="C68" s="90" t="s">
        <v>149</v>
      </c>
      <c r="D68" s="77" t="s">
        <v>176</v>
      </c>
      <c r="E68" s="75" t="s">
        <v>156</v>
      </c>
      <c r="F68" s="83" t="n">
        <f aca="false">26000-6644-9356</f>
        <v>10000</v>
      </c>
    </row>
    <row r="69" customFormat="false" ht="23.65" hidden="false" customHeight="true" outlineLevel="0" collapsed="false">
      <c r="A69" s="74" t="s">
        <v>177</v>
      </c>
      <c r="B69" s="75" t="s">
        <v>109</v>
      </c>
      <c r="C69" s="90" t="s">
        <v>149</v>
      </c>
      <c r="D69" s="77" t="s">
        <v>178</v>
      </c>
      <c r="E69" s="94"/>
      <c r="F69" s="95" t="n">
        <f aca="false">F70</f>
        <v>1092506.9</v>
      </c>
    </row>
    <row r="70" customFormat="false" ht="24.4" hidden="false" customHeight="true" outlineLevel="0" collapsed="false">
      <c r="A70" s="74" t="s">
        <v>179</v>
      </c>
      <c r="B70" s="75" t="s">
        <v>109</v>
      </c>
      <c r="C70" s="90" t="s">
        <v>149</v>
      </c>
      <c r="D70" s="77" t="s">
        <v>180</v>
      </c>
      <c r="E70" s="94"/>
      <c r="F70" s="95" t="n">
        <f aca="false">F71</f>
        <v>1092506.9</v>
      </c>
    </row>
    <row r="71" customFormat="false" ht="12.75" hidden="false" customHeight="true" outlineLevel="0" collapsed="false">
      <c r="A71" s="74" t="s">
        <v>163</v>
      </c>
      <c r="B71" s="75" t="s">
        <v>109</v>
      </c>
      <c r="C71" s="90" t="s">
        <v>149</v>
      </c>
      <c r="D71" s="77" t="s">
        <v>181</v>
      </c>
      <c r="E71" s="94"/>
      <c r="F71" s="95" t="n">
        <f aca="false">F72+F75</f>
        <v>1092506.9</v>
      </c>
    </row>
    <row r="72" customFormat="false" ht="14.85" hidden="false" customHeight="true" outlineLevel="0" collapsed="false">
      <c r="A72" s="74" t="s">
        <v>151</v>
      </c>
      <c r="B72" s="75" t="s">
        <v>109</v>
      </c>
      <c r="C72" s="90" t="s">
        <v>149</v>
      </c>
      <c r="D72" s="77" t="s">
        <v>181</v>
      </c>
      <c r="E72" s="75" t="s">
        <v>152</v>
      </c>
      <c r="F72" s="83" t="n">
        <f aca="false">F73</f>
        <v>960142.13</v>
      </c>
    </row>
    <row r="73" customFormat="false" ht="22.5" hidden="false" customHeight="true" outlineLevel="0" collapsed="false">
      <c r="A73" s="74" t="s">
        <v>153</v>
      </c>
      <c r="B73" s="75" t="s">
        <v>109</v>
      </c>
      <c r="C73" s="90" t="s">
        <v>149</v>
      </c>
      <c r="D73" s="77" t="s">
        <v>181</v>
      </c>
      <c r="E73" s="75" t="s">
        <v>154</v>
      </c>
      <c r="F73" s="83" t="n">
        <f aca="false">F74</f>
        <v>960142.13</v>
      </c>
    </row>
    <row r="74" customFormat="false" ht="13.5" hidden="false" customHeight="true" outlineLevel="0" collapsed="false">
      <c r="A74" s="74" t="s">
        <v>155</v>
      </c>
      <c r="B74" s="75" t="s">
        <v>109</v>
      </c>
      <c r="C74" s="90" t="s">
        <v>149</v>
      </c>
      <c r="D74" s="77" t="s">
        <v>181</v>
      </c>
      <c r="E74" s="75" t="s">
        <v>156</v>
      </c>
      <c r="F74" s="83" t="n">
        <f aca="false">1086318.41+12507.57+3385.07+18000-5610-3473-13000-9272-136782.14+8068.22</f>
        <v>960142.13</v>
      </c>
    </row>
    <row r="75" customFormat="false" ht="12.75" hidden="false" customHeight="true" outlineLevel="0" collapsed="false">
      <c r="A75" s="74" t="s">
        <v>144</v>
      </c>
      <c r="B75" s="75" t="s">
        <v>109</v>
      </c>
      <c r="C75" s="90" t="s">
        <v>149</v>
      </c>
      <c r="D75" s="77" t="s">
        <v>181</v>
      </c>
      <c r="E75" s="75" t="s">
        <v>145</v>
      </c>
      <c r="F75" s="76" t="n">
        <f aca="false">F76</f>
        <v>132364.77</v>
      </c>
    </row>
    <row r="76" customFormat="false" ht="12.75" hidden="false" customHeight="true" outlineLevel="0" collapsed="false">
      <c r="A76" s="74" t="s">
        <v>168</v>
      </c>
      <c r="B76" s="75" t="s">
        <v>109</v>
      </c>
      <c r="C76" s="90" t="s">
        <v>149</v>
      </c>
      <c r="D76" s="77" t="s">
        <v>181</v>
      </c>
      <c r="E76" s="75" t="s">
        <v>169</v>
      </c>
      <c r="F76" s="76" t="n">
        <f aca="false">F77+F79+F78</f>
        <v>132364.77</v>
      </c>
    </row>
    <row r="77" customFormat="false" ht="13.35" hidden="false" customHeight="true" outlineLevel="0" collapsed="false">
      <c r="A77" s="74" t="s">
        <v>182</v>
      </c>
      <c r="B77" s="75" t="s">
        <v>109</v>
      </c>
      <c r="C77" s="90" t="s">
        <v>149</v>
      </c>
      <c r="D77" s="77" t="s">
        <v>181</v>
      </c>
      <c r="E77" s="75" t="s">
        <v>183</v>
      </c>
      <c r="F77" s="76" t="n">
        <f aca="false">1000-230</f>
        <v>770</v>
      </c>
    </row>
    <row r="78" customFormat="false" ht="12.75" hidden="false" customHeight="true" outlineLevel="0" collapsed="false">
      <c r="A78" s="74" t="s">
        <v>184</v>
      </c>
      <c r="B78" s="75" t="s">
        <v>109</v>
      </c>
      <c r="C78" s="90" t="s">
        <v>149</v>
      </c>
      <c r="D78" s="77" t="s">
        <v>181</v>
      </c>
      <c r="E78" s="75" t="s">
        <v>185</v>
      </c>
      <c r="F78" s="76" t="n">
        <f aca="false">1000-132</f>
        <v>868</v>
      </c>
    </row>
    <row r="79" customFormat="false" ht="12.75" hidden="false" customHeight="true" outlineLevel="0" collapsed="false">
      <c r="A79" s="78" t="s">
        <v>170</v>
      </c>
      <c r="B79" s="91" t="s">
        <v>109</v>
      </c>
      <c r="C79" s="92" t="s">
        <v>149</v>
      </c>
      <c r="D79" s="77" t="s">
        <v>181</v>
      </c>
      <c r="E79" s="91" t="s">
        <v>171</v>
      </c>
      <c r="F79" s="93" t="n">
        <f aca="false">25000+430-430+5700+26.77+100000</f>
        <v>130726.77</v>
      </c>
    </row>
    <row r="80" customFormat="false" ht="24" hidden="false" customHeight="true" outlineLevel="0" collapsed="false">
      <c r="A80" s="74" t="s">
        <v>186</v>
      </c>
      <c r="B80" s="75" t="s">
        <v>109</v>
      </c>
      <c r="C80" s="75" t="s">
        <v>149</v>
      </c>
      <c r="D80" s="77" t="s">
        <v>187</v>
      </c>
      <c r="E80" s="75"/>
      <c r="F80" s="76" t="n">
        <f aca="false">F81</f>
        <v>71940</v>
      </c>
    </row>
    <row r="81" customFormat="false" ht="14.25" hidden="false" customHeight="true" outlineLevel="0" collapsed="false">
      <c r="A81" s="74" t="s">
        <v>188</v>
      </c>
      <c r="B81" s="75" t="s">
        <v>109</v>
      </c>
      <c r="C81" s="75" t="s">
        <v>149</v>
      </c>
      <c r="D81" s="77" t="s">
        <v>189</v>
      </c>
      <c r="E81" s="75"/>
      <c r="F81" s="76" t="n">
        <f aca="false">F82</f>
        <v>71940</v>
      </c>
    </row>
    <row r="82" customFormat="false" ht="13.5" hidden="false" customHeight="true" outlineLevel="0" collapsed="false">
      <c r="A82" s="74" t="s">
        <v>163</v>
      </c>
      <c r="B82" s="75" t="s">
        <v>109</v>
      </c>
      <c r="C82" s="75" t="s">
        <v>149</v>
      </c>
      <c r="D82" s="77" t="s">
        <v>190</v>
      </c>
      <c r="E82" s="75"/>
      <c r="F82" s="76" t="n">
        <f aca="false">F83</f>
        <v>71940</v>
      </c>
    </row>
    <row r="83" customFormat="false" ht="14.85" hidden="false" customHeight="true" outlineLevel="0" collapsed="false">
      <c r="A83" s="74" t="s">
        <v>151</v>
      </c>
      <c r="B83" s="75" t="s">
        <v>109</v>
      </c>
      <c r="C83" s="75" t="s">
        <v>149</v>
      </c>
      <c r="D83" s="77" t="s">
        <v>190</v>
      </c>
      <c r="E83" s="75" t="s">
        <v>152</v>
      </c>
      <c r="F83" s="76" t="n">
        <f aca="false">F84</f>
        <v>71940</v>
      </c>
    </row>
    <row r="84" customFormat="false" ht="22.5" hidden="false" customHeight="true" outlineLevel="0" collapsed="false">
      <c r="A84" s="74" t="s">
        <v>153</v>
      </c>
      <c r="B84" s="75" t="s">
        <v>109</v>
      </c>
      <c r="C84" s="75" t="s">
        <v>149</v>
      </c>
      <c r="D84" s="77" t="s">
        <v>190</v>
      </c>
      <c r="E84" s="75" t="s">
        <v>154</v>
      </c>
      <c r="F84" s="76" t="n">
        <f aca="false">F85</f>
        <v>71940</v>
      </c>
    </row>
    <row r="85" customFormat="false" ht="14.25" hidden="false" customHeight="true" outlineLevel="0" collapsed="false">
      <c r="A85" s="74" t="s">
        <v>155</v>
      </c>
      <c r="B85" s="75" t="s">
        <v>109</v>
      </c>
      <c r="C85" s="75" t="s">
        <v>149</v>
      </c>
      <c r="D85" s="77" t="s">
        <v>190</v>
      </c>
      <c r="E85" s="75" t="s">
        <v>156</v>
      </c>
      <c r="F85" s="76" t="n">
        <f aca="false">1000+71000-60</f>
        <v>71940</v>
      </c>
    </row>
    <row r="86" customFormat="false" ht="12.75" hidden="false" customHeight="true" outlineLevel="0" collapsed="false">
      <c r="A86" s="96" t="s">
        <v>191</v>
      </c>
      <c r="B86" s="97" t="s">
        <v>111</v>
      </c>
      <c r="C86" s="97"/>
      <c r="D86" s="98"/>
      <c r="E86" s="97"/>
      <c r="F86" s="99" t="n">
        <f aca="false">F87</f>
        <v>577682.54</v>
      </c>
    </row>
    <row r="87" customFormat="false" ht="12.75" hidden="false" customHeight="true" outlineLevel="0" collapsed="false">
      <c r="A87" s="74" t="s">
        <v>192</v>
      </c>
      <c r="B87" s="75" t="s">
        <v>111</v>
      </c>
      <c r="C87" s="75" t="s">
        <v>193</v>
      </c>
      <c r="D87" s="79"/>
      <c r="E87" s="75"/>
      <c r="F87" s="76" t="n">
        <f aca="false">F88</f>
        <v>577682.54</v>
      </c>
    </row>
    <row r="88" customFormat="false" ht="23.1" hidden="false" customHeight="true" outlineLevel="0" collapsed="false">
      <c r="A88" s="74" t="s">
        <v>112</v>
      </c>
      <c r="B88" s="75" t="s">
        <v>111</v>
      </c>
      <c r="C88" s="75" t="s">
        <v>193</v>
      </c>
      <c r="D88" s="77" t="s">
        <v>113</v>
      </c>
      <c r="E88" s="75"/>
      <c r="F88" s="83" t="n">
        <f aca="false">F89</f>
        <v>577682.54</v>
      </c>
    </row>
    <row r="89" customFormat="false" ht="14.25" hidden="false" customHeight="true" outlineLevel="0" collapsed="false">
      <c r="A89" s="74" t="s">
        <v>114</v>
      </c>
      <c r="B89" s="75" t="s">
        <v>111</v>
      </c>
      <c r="C89" s="75" t="s">
        <v>193</v>
      </c>
      <c r="D89" s="77" t="s">
        <v>115</v>
      </c>
      <c r="E89" s="75"/>
      <c r="F89" s="83" t="n">
        <f aca="false">F90+F95+F100</f>
        <v>577682.54</v>
      </c>
    </row>
    <row r="90" customFormat="false" ht="23.1" hidden="false" customHeight="true" outlineLevel="0" collapsed="false">
      <c r="A90" s="78" t="s">
        <v>194</v>
      </c>
      <c r="B90" s="75" t="s">
        <v>111</v>
      </c>
      <c r="C90" s="75" t="s">
        <v>193</v>
      </c>
      <c r="D90" s="77" t="s">
        <v>195</v>
      </c>
      <c r="E90" s="75"/>
      <c r="F90" s="83" t="n">
        <f aca="false">F91</f>
        <v>393800</v>
      </c>
    </row>
    <row r="91" customFormat="false" ht="34.5" hidden="false" customHeight="true" outlineLevel="0" collapsed="false">
      <c r="A91" s="74" t="s">
        <v>118</v>
      </c>
      <c r="B91" s="75" t="s">
        <v>111</v>
      </c>
      <c r="C91" s="75" t="s">
        <v>193</v>
      </c>
      <c r="D91" s="77" t="s">
        <v>195</v>
      </c>
      <c r="E91" s="75" t="s">
        <v>119</v>
      </c>
      <c r="F91" s="83" t="n">
        <f aca="false">F92</f>
        <v>393800</v>
      </c>
    </row>
    <row r="92" customFormat="false" ht="14.25" hidden="false" customHeight="true" outlineLevel="0" collapsed="false">
      <c r="A92" s="74" t="s">
        <v>120</v>
      </c>
      <c r="B92" s="75" t="s">
        <v>111</v>
      </c>
      <c r="C92" s="75" t="s">
        <v>193</v>
      </c>
      <c r="D92" s="77" t="s">
        <v>195</v>
      </c>
      <c r="E92" s="75" t="s">
        <v>121</v>
      </c>
      <c r="F92" s="83" t="n">
        <f aca="false">F93+F94</f>
        <v>393800</v>
      </c>
    </row>
    <row r="93" customFormat="false" ht="13.5" hidden="false" customHeight="true" outlineLevel="0" collapsed="false">
      <c r="A93" s="74" t="s">
        <v>196</v>
      </c>
      <c r="B93" s="75" t="s">
        <v>111</v>
      </c>
      <c r="C93" s="75" t="s">
        <v>193</v>
      </c>
      <c r="D93" s="77" t="s">
        <v>195</v>
      </c>
      <c r="E93" s="75" t="s">
        <v>123</v>
      </c>
      <c r="F93" s="83" t="n">
        <v>302500</v>
      </c>
    </row>
    <row r="94" customFormat="false" ht="23.65" hidden="false" customHeight="true" outlineLevel="0" collapsed="false">
      <c r="A94" s="74" t="s">
        <v>126</v>
      </c>
      <c r="B94" s="75" t="s">
        <v>111</v>
      </c>
      <c r="C94" s="75" t="s">
        <v>193</v>
      </c>
      <c r="D94" s="77" t="s">
        <v>195</v>
      </c>
      <c r="E94" s="75" t="s">
        <v>127</v>
      </c>
      <c r="F94" s="76" t="n">
        <v>91300</v>
      </c>
    </row>
    <row r="95" customFormat="false" ht="23.65" hidden="false" customHeight="true" outlineLevel="0" collapsed="false">
      <c r="A95" s="81" t="s">
        <v>132</v>
      </c>
      <c r="B95" s="75" t="s">
        <v>111</v>
      </c>
      <c r="C95" s="75" t="s">
        <v>193</v>
      </c>
      <c r="D95" s="77" t="s">
        <v>133</v>
      </c>
      <c r="E95" s="75"/>
      <c r="F95" s="76" t="n">
        <f aca="false">F96</f>
        <v>14139.1</v>
      </c>
    </row>
    <row r="96" customFormat="false" ht="23.65" hidden="false" customHeight="true" outlineLevel="0" collapsed="false">
      <c r="A96" s="74" t="s">
        <v>118</v>
      </c>
      <c r="B96" s="75" t="s">
        <v>111</v>
      </c>
      <c r="C96" s="75" t="s">
        <v>193</v>
      </c>
      <c r="D96" s="77" t="s">
        <v>133</v>
      </c>
      <c r="E96" s="75" t="s">
        <v>119</v>
      </c>
      <c r="F96" s="76" t="n">
        <f aca="false">F97</f>
        <v>14139.1</v>
      </c>
    </row>
    <row r="97" customFormat="false" ht="17.25" hidden="false" customHeight="true" outlineLevel="0" collapsed="false">
      <c r="A97" s="74" t="s">
        <v>120</v>
      </c>
      <c r="B97" s="75" t="s">
        <v>111</v>
      </c>
      <c r="C97" s="75" t="s">
        <v>193</v>
      </c>
      <c r="D97" s="77" t="s">
        <v>133</v>
      </c>
      <c r="E97" s="75" t="s">
        <v>121</v>
      </c>
      <c r="F97" s="76" t="n">
        <f aca="false">F98+F99</f>
        <v>14139.1</v>
      </c>
    </row>
    <row r="98" customFormat="false" ht="18.75" hidden="false" customHeight="true" outlineLevel="0" collapsed="false">
      <c r="A98" s="74" t="s">
        <v>122</v>
      </c>
      <c r="B98" s="75" t="s">
        <v>111</v>
      </c>
      <c r="C98" s="75" t="s">
        <v>193</v>
      </c>
      <c r="D98" s="77" t="s">
        <v>133</v>
      </c>
      <c r="E98" s="75" t="s">
        <v>123</v>
      </c>
      <c r="F98" s="76" t="n">
        <v>10859.52</v>
      </c>
    </row>
    <row r="99" customFormat="false" ht="23.65" hidden="false" customHeight="true" outlineLevel="0" collapsed="false">
      <c r="A99" s="74" t="s">
        <v>126</v>
      </c>
      <c r="B99" s="75" t="s">
        <v>111</v>
      </c>
      <c r="C99" s="75" t="s">
        <v>193</v>
      </c>
      <c r="D99" s="77" t="s">
        <v>133</v>
      </c>
      <c r="E99" s="75" t="s">
        <v>127</v>
      </c>
      <c r="F99" s="76" t="n">
        <v>3279.58</v>
      </c>
    </row>
    <row r="100" customFormat="false" ht="23.65" hidden="false" customHeight="true" outlineLevel="0" collapsed="false">
      <c r="A100" s="78" t="s">
        <v>197</v>
      </c>
      <c r="B100" s="75" t="s">
        <v>111</v>
      </c>
      <c r="C100" s="75" t="s">
        <v>193</v>
      </c>
      <c r="D100" s="77" t="s">
        <v>198</v>
      </c>
      <c r="E100" s="75"/>
      <c r="F100" s="76" t="n">
        <f aca="false">F101</f>
        <v>169743.44</v>
      </c>
    </row>
    <row r="101" customFormat="false" ht="35.25" hidden="false" customHeight="true" outlineLevel="0" collapsed="false">
      <c r="A101" s="74" t="s">
        <v>118</v>
      </c>
      <c r="B101" s="75" t="s">
        <v>111</v>
      </c>
      <c r="C101" s="75" t="s">
        <v>193</v>
      </c>
      <c r="D101" s="77" t="s">
        <v>198</v>
      </c>
      <c r="E101" s="75" t="s">
        <v>119</v>
      </c>
      <c r="F101" s="76" t="n">
        <f aca="false">F102</f>
        <v>169743.44</v>
      </c>
    </row>
    <row r="102" customFormat="false" ht="15" hidden="false" customHeight="true" outlineLevel="0" collapsed="false">
      <c r="A102" s="74" t="s">
        <v>120</v>
      </c>
      <c r="B102" s="75" t="s">
        <v>111</v>
      </c>
      <c r="C102" s="75" t="s">
        <v>193</v>
      </c>
      <c r="D102" s="77" t="s">
        <v>198</v>
      </c>
      <c r="E102" s="75" t="s">
        <v>121</v>
      </c>
      <c r="F102" s="76" t="n">
        <f aca="false">F103+F104+F105</f>
        <v>169743.44</v>
      </c>
    </row>
    <row r="103" customFormat="false" ht="15.75" hidden="false" customHeight="true" outlineLevel="0" collapsed="false">
      <c r="A103" s="74" t="s">
        <v>196</v>
      </c>
      <c r="B103" s="75" t="s">
        <v>111</v>
      </c>
      <c r="C103" s="75" t="s">
        <v>193</v>
      </c>
      <c r="D103" s="77" t="s">
        <v>198</v>
      </c>
      <c r="E103" s="75" t="s">
        <v>123</v>
      </c>
      <c r="F103" s="76" t="n">
        <v>95726.85</v>
      </c>
    </row>
    <row r="104" customFormat="false" ht="25.5" hidden="false" customHeight="true" outlineLevel="0" collapsed="false">
      <c r="A104" s="74" t="s">
        <v>124</v>
      </c>
      <c r="B104" s="75" t="s">
        <v>111</v>
      </c>
      <c r="C104" s="75" t="s">
        <v>193</v>
      </c>
      <c r="D104" s="77" t="s">
        <v>198</v>
      </c>
      <c r="E104" s="75" t="s">
        <v>125</v>
      </c>
      <c r="F104" s="76" t="n">
        <v>46260.1</v>
      </c>
    </row>
    <row r="105" customFormat="false" ht="23.65" hidden="false" customHeight="true" outlineLevel="0" collapsed="false">
      <c r="A105" s="74" t="s">
        <v>126</v>
      </c>
      <c r="B105" s="75" t="s">
        <v>111</v>
      </c>
      <c r="C105" s="75" t="s">
        <v>193</v>
      </c>
      <c r="D105" s="77" t="s">
        <v>198</v>
      </c>
      <c r="E105" s="75" t="s">
        <v>127</v>
      </c>
      <c r="F105" s="76" t="n">
        <v>27756.49</v>
      </c>
    </row>
    <row r="106" customFormat="false" ht="14.25" hidden="false" customHeight="true" outlineLevel="0" collapsed="false">
      <c r="A106" s="96" t="s">
        <v>199</v>
      </c>
      <c r="B106" s="97" t="s">
        <v>193</v>
      </c>
      <c r="C106" s="75"/>
      <c r="D106" s="79"/>
      <c r="E106" s="75"/>
      <c r="F106" s="100" t="n">
        <f aca="false">F107+F114</f>
        <v>88418</v>
      </c>
    </row>
    <row r="107" customFormat="false" ht="13.5" hidden="false" customHeight="true" outlineLevel="0" collapsed="false">
      <c r="A107" s="74" t="s">
        <v>200</v>
      </c>
      <c r="B107" s="75" t="s">
        <v>193</v>
      </c>
      <c r="C107" s="75" t="s">
        <v>129</v>
      </c>
      <c r="D107" s="79"/>
      <c r="E107" s="75"/>
      <c r="F107" s="83" t="n">
        <f aca="false">F108</f>
        <v>12950</v>
      </c>
    </row>
    <row r="108" customFormat="false" ht="23.65" hidden="false" customHeight="true" outlineLevel="0" collapsed="false">
      <c r="A108" s="74" t="s">
        <v>201</v>
      </c>
      <c r="B108" s="75" t="s">
        <v>193</v>
      </c>
      <c r="C108" s="75" t="s">
        <v>129</v>
      </c>
      <c r="D108" s="77" t="s">
        <v>202</v>
      </c>
      <c r="E108" s="75"/>
      <c r="F108" s="83" t="n">
        <f aca="false">F109</f>
        <v>12950</v>
      </c>
    </row>
    <row r="109" customFormat="false" ht="22.5" hidden="false" customHeight="true" outlineLevel="0" collapsed="false">
      <c r="A109" s="101" t="s">
        <v>203</v>
      </c>
      <c r="B109" s="75" t="s">
        <v>193</v>
      </c>
      <c r="C109" s="75" t="s">
        <v>129</v>
      </c>
      <c r="D109" s="77" t="s">
        <v>204</v>
      </c>
      <c r="E109" s="75"/>
      <c r="F109" s="83" t="n">
        <f aca="false">F110</f>
        <v>12950</v>
      </c>
    </row>
    <row r="110" customFormat="false" ht="49.5" hidden="false" customHeight="true" outlineLevel="0" collapsed="false">
      <c r="A110" s="102" t="s">
        <v>205</v>
      </c>
      <c r="B110" s="91" t="s">
        <v>193</v>
      </c>
      <c r="C110" s="91" t="s">
        <v>129</v>
      </c>
      <c r="D110" s="77" t="s">
        <v>206</v>
      </c>
      <c r="E110" s="91"/>
      <c r="F110" s="88" t="n">
        <f aca="false">F111</f>
        <v>12950</v>
      </c>
    </row>
    <row r="111" customFormat="false" ht="15.6" hidden="false" customHeight="true" outlineLevel="0" collapsed="false">
      <c r="A111" s="78" t="s">
        <v>151</v>
      </c>
      <c r="B111" s="91" t="s">
        <v>193</v>
      </c>
      <c r="C111" s="91" t="s">
        <v>129</v>
      </c>
      <c r="D111" s="77" t="s">
        <v>206</v>
      </c>
      <c r="E111" s="91" t="s">
        <v>152</v>
      </c>
      <c r="F111" s="88" t="n">
        <f aca="false">F112</f>
        <v>12950</v>
      </c>
    </row>
    <row r="112" customFormat="false" ht="23.25" hidden="false" customHeight="true" outlineLevel="0" collapsed="false">
      <c r="A112" s="78" t="s">
        <v>153</v>
      </c>
      <c r="B112" s="91" t="s">
        <v>193</v>
      </c>
      <c r="C112" s="91" t="s">
        <v>129</v>
      </c>
      <c r="D112" s="77" t="s">
        <v>206</v>
      </c>
      <c r="E112" s="91" t="s">
        <v>154</v>
      </c>
      <c r="F112" s="88" t="n">
        <f aca="false">F113</f>
        <v>12950</v>
      </c>
    </row>
    <row r="113" customFormat="false" ht="14.25" hidden="false" customHeight="true" outlineLevel="0" collapsed="false">
      <c r="A113" s="74" t="s">
        <v>207</v>
      </c>
      <c r="B113" s="91" t="s">
        <v>193</v>
      </c>
      <c r="C113" s="91" t="s">
        <v>129</v>
      </c>
      <c r="D113" s="77" t="s">
        <v>206</v>
      </c>
      <c r="E113" s="91" t="s">
        <v>208</v>
      </c>
      <c r="F113" s="88" t="n">
        <f aca="false">12950</f>
        <v>12950</v>
      </c>
    </row>
    <row r="114" customFormat="false" ht="16.5" hidden="false" customHeight="true" outlineLevel="0" collapsed="false">
      <c r="A114" s="103" t="s">
        <v>209</v>
      </c>
      <c r="B114" s="75" t="s">
        <v>193</v>
      </c>
      <c r="C114" s="75" t="s">
        <v>210</v>
      </c>
      <c r="D114" s="104"/>
      <c r="E114" s="75"/>
      <c r="F114" s="76" t="n">
        <f aca="false">F115+F121+F141</f>
        <v>75468</v>
      </c>
    </row>
    <row r="115" customFormat="false" ht="34.5" hidden="false" customHeight="true" outlineLevel="0" collapsed="false">
      <c r="A115" s="74" t="s">
        <v>211</v>
      </c>
      <c r="B115" s="75" t="s">
        <v>193</v>
      </c>
      <c r="C115" s="75" t="s">
        <v>210</v>
      </c>
      <c r="D115" s="79" t="s">
        <v>212</v>
      </c>
      <c r="E115" s="75"/>
      <c r="F115" s="105" t="n">
        <f aca="false">F116</f>
        <v>56563</v>
      </c>
    </row>
    <row r="116" customFormat="false" ht="34.5" hidden="false" customHeight="true" outlineLevel="0" collapsed="false">
      <c r="A116" s="74" t="s">
        <v>213</v>
      </c>
      <c r="B116" s="75" t="s">
        <v>193</v>
      </c>
      <c r="C116" s="75" t="s">
        <v>210</v>
      </c>
      <c r="D116" s="79" t="s">
        <v>214</v>
      </c>
      <c r="E116" s="75"/>
      <c r="F116" s="105" t="n">
        <f aca="false">F117</f>
        <v>56563</v>
      </c>
    </row>
    <row r="117" customFormat="false" ht="13.5" hidden="false" customHeight="true" outlineLevel="0" collapsed="false">
      <c r="A117" s="74" t="s">
        <v>163</v>
      </c>
      <c r="B117" s="75" t="s">
        <v>193</v>
      </c>
      <c r="C117" s="75" t="s">
        <v>210</v>
      </c>
      <c r="D117" s="79" t="s">
        <v>215</v>
      </c>
      <c r="E117" s="75"/>
      <c r="F117" s="105" t="n">
        <f aca="false">F118</f>
        <v>56563</v>
      </c>
    </row>
    <row r="118" customFormat="false" ht="14.25" hidden="false" customHeight="true" outlineLevel="0" collapsed="false">
      <c r="A118" s="74" t="s">
        <v>151</v>
      </c>
      <c r="B118" s="75" t="s">
        <v>193</v>
      </c>
      <c r="C118" s="75" t="s">
        <v>210</v>
      </c>
      <c r="D118" s="79" t="s">
        <v>215</v>
      </c>
      <c r="E118" s="75" t="s">
        <v>152</v>
      </c>
      <c r="F118" s="105" t="n">
        <f aca="false">F119</f>
        <v>56563</v>
      </c>
    </row>
    <row r="119" customFormat="false" ht="24" hidden="false" customHeight="true" outlineLevel="0" collapsed="false">
      <c r="A119" s="74" t="s">
        <v>153</v>
      </c>
      <c r="B119" s="75" t="s">
        <v>193</v>
      </c>
      <c r="C119" s="75" t="s">
        <v>210</v>
      </c>
      <c r="D119" s="79" t="s">
        <v>215</v>
      </c>
      <c r="E119" s="75" t="s">
        <v>154</v>
      </c>
      <c r="F119" s="105" t="n">
        <f aca="false">F120</f>
        <v>56563</v>
      </c>
    </row>
    <row r="120" customFormat="false" ht="15" hidden="false" customHeight="true" outlineLevel="0" collapsed="false">
      <c r="A120" s="74" t="s">
        <v>155</v>
      </c>
      <c r="B120" s="75" t="s">
        <v>193</v>
      </c>
      <c r="C120" s="75" t="s">
        <v>210</v>
      </c>
      <c r="D120" s="79" t="s">
        <v>215</v>
      </c>
      <c r="E120" s="75" t="s">
        <v>156</v>
      </c>
      <c r="F120" s="105" t="n">
        <f aca="false">35500+20000+5452-4389</f>
        <v>56563</v>
      </c>
    </row>
    <row r="121" s="107" customFormat="true" ht="23.65" hidden="false" customHeight="true" outlineLevel="0" collapsed="false">
      <c r="A121" s="78" t="s">
        <v>216</v>
      </c>
      <c r="B121" s="91" t="s">
        <v>193</v>
      </c>
      <c r="C121" s="91" t="s">
        <v>210</v>
      </c>
      <c r="D121" s="104" t="s">
        <v>217</v>
      </c>
      <c r="E121" s="91"/>
      <c r="F121" s="106" t="n">
        <f aca="false">F122</f>
        <v>13900</v>
      </c>
    </row>
    <row r="122" s="107" customFormat="true" ht="14.25" hidden="false" customHeight="true" outlineLevel="0" collapsed="false">
      <c r="A122" s="78" t="s">
        <v>218</v>
      </c>
      <c r="B122" s="91" t="s">
        <v>193</v>
      </c>
      <c r="C122" s="91" t="s">
        <v>210</v>
      </c>
      <c r="D122" s="104" t="s">
        <v>219</v>
      </c>
      <c r="E122" s="91"/>
      <c r="F122" s="106" t="n">
        <f aca="false">F130+F123+F137</f>
        <v>13900</v>
      </c>
    </row>
    <row r="123" s="107" customFormat="true" ht="14.25" hidden="false" customHeight="true" outlineLevel="0" collapsed="false">
      <c r="A123" s="78" t="s">
        <v>220</v>
      </c>
      <c r="B123" s="91" t="s">
        <v>193</v>
      </c>
      <c r="C123" s="91" t="s">
        <v>210</v>
      </c>
      <c r="D123" s="79" t="s">
        <v>221</v>
      </c>
      <c r="E123" s="91"/>
      <c r="F123" s="106" t="n">
        <f aca="false">F124+F127</f>
        <v>9100</v>
      </c>
    </row>
    <row r="124" s="107" customFormat="true" ht="33.95" hidden="false" customHeight="true" outlineLevel="0" collapsed="false">
      <c r="A124" s="74" t="s">
        <v>118</v>
      </c>
      <c r="B124" s="91" t="s">
        <v>193</v>
      </c>
      <c r="C124" s="91" t="s">
        <v>210</v>
      </c>
      <c r="D124" s="79" t="s">
        <v>221</v>
      </c>
      <c r="E124" s="91" t="s">
        <v>119</v>
      </c>
      <c r="F124" s="106" t="n">
        <f aca="false">F125</f>
        <v>6300</v>
      </c>
    </row>
    <row r="125" s="107" customFormat="true" ht="15.6" hidden="false" customHeight="true" outlineLevel="0" collapsed="false">
      <c r="A125" s="74" t="s">
        <v>120</v>
      </c>
      <c r="B125" s="91" t="s">
        <v>193</v>
      </c>
      <c r="C125" s="91" t="s">
        <v>210</v>
      </c>
      <c r="D125" s="79" t="s">
        <v>221</v>
      </c>
      <c r="E125" s="91" t="s">
        <v>121</v>
      </c>
      <c r="F125" s="106" t="n">
        <f aca="false">F126</f>
        <v>6300</v>
      </c>
    </row>
    <row r="126" s="107" customFormat="true" ht="34.5" hidden="false" customHeight="true" outlineLevel="0" collapsed="false">
      <c r="A126" s="108" t="s">
        <v>222</v>
      </c>
      <c r="B126" s="91" t="s">
        <v>193</v>
      </c>
      <c r="C126" s="91" t="s">
        <v>210</v>
      </c>
      <c r="D126" s="79" t="s">
        <v>221</v>
      </c>
      <c r="E126" s="91" t="s">
        <v>223</v>
      </c>
      <c r="F126" s="106" t="n">
        <f aca="false">6100+200</f>
        <v>6300</v>
      </c>
    </row>
    <row r="127" s="107" customFormat="true" ht="14.25" hidden="false" customHeight="true" outlineLevel="0" collapsed="false">
      <c r="A127" s="78" t="s">
        <v>151</v>
      </c>
      <c r="B127" s="91" t="s">
        <v>193</v>
      </c>
      <c r="C127" s="91" t="s">
        <v>210</v>
      </c>
      <c r="D127" s="79" t="s">
        <v>221</v>
      </c>
      <c r="E127" s="91" t="s">
        <v>152</v>
      </c>
      <c r="F127" s="109" t="n">
        <f aca="false">F128</f>
        <v>2800</v>
      </c>
    </row>
    <row r="128" s="107" customFormat="true" ht="24" hidden="false" customHeight="true" outlineLevel="0" collapsed="false">
      <c r="A128" s="78" t="s">
        <v>153</v>
      </c>
      <c r="B128" s="91" t="s">
        <v>193</v>
      </c>
      <c r="C128" s="91" t="s">
        <v>210</v>
      </c>
      <c r="D128" s="79" t="s">
        <v>221</v>
      </c>
      <c r="E128" s="91" t="s">
        <v>154</v>
      </c>
      <c r="F128" s="109" t="n">
        <f aca="false">F129</f>
        <v>2800</v>
      </c>
    </row>
    <row r="129" s="107" customFormat="true" ht="15.75" hidden="false" customHeight="true" outlineLevel="0" collapsed="false">
      <c r="A129" s="78" t="s">
        <v>155</v>
      </c>
      <c r="B129" s="91" t="s">
        <v>193</v>
      </c>
      <c r="C129" s="91" t="s">
        <v>210</v>
      </c>
      <c r="D129" s="79" t="s">
        <v>221</v>
      </c>
      <c r="E129" s="91" t="s">
        <v>156</v>
      </c>
      <c r="F129" s="109" t="n">
        <f aca="false">3000-200</f>
        <v>2800</v>
      </c>
    </row>
    <row r="130" s="107" customFormat="true" ht="13.5" hidden="false" customHeight="true" outlineLevel="0" collapsed="false">
      <c r="A130" s="78" t="s">
        <v>224</v>
      </c>
      <c r="B130" s="91" t="s">
        <v>193</v>
      </c>
      <c r="C130" s="91" t="s">
        <v>210</v>
      </c>
      <c r="D130" s="77" t="s">
        <v>225</v>
      </c>
      <c r="E130" s="91"/>
      <c r="F130" s="106" t="n">
        <f aca="false">F131+F136</f>
        <v>3900</v>
      </c>
    </row>
    <row r="131" customFormat="false" ht="37.5" hidden="false" customHeight="true" outlineLevel="0" collapsed="false">
      <c r="A131" s="74" t="s">
        <v>118</v>
      </c>
      <c r="B131" s="75" t="s">
        <v>193</v>
      </c>
      <c r="C131" s="75" t="s">
        <v>210</v>
      </c>
      <c r="D131" s="77" t="s">
        <v>225</v>
      </c>
      <c r="E131" s="91" t="s">
        <v>119</v>
      </c>
      <c r="F131" s="105" t="n">
        <f aca="false">F132</f>
        <v>2700</v>
      </c>
    </row>
    <row r="132" customFormat="false" ht="18.75" hidden="false" customHeight="true" outlineLevel="0" collapsed="false">
      <c r="A132" s="74" t="s">
        <v>120</v>
      </c>
      <c r="B132" s="75" t="s">
        <v>193</v>
      </c>
      <c r="C132" s="75" t="s">
        <v>210</v>
      </c>
      <c r="D132" s="77" t="s">
        <v>225</v>
      </c>
      <c r="E132" s="91" t="s">
        <v>121</v>
      </c>
      <c r="F132" s="105" t="n">
        <f aca="false">F133</f>
        <v>2700</v>
      </c>
    </row>
    <row r="133" customFormat="false" ht="33.75" hidden="false" customHeight="true" outlineLevel="0" collapsed="false">
      <c r="A133" s="108" t="s">
        <v>222</v>
      </c>
      <c r="B133" s="75" t="s">
        <v>193</v>
      </c>
      <c r="C133" s="75" t="s">
        <v>210</v>
      </c>
      <c r="D133" s="77" t="s">
        <v>225</v>
      </c>
      <c r="E133" s="91" t="s">
        <v>223</v>
      </c>
      <c r="F133" s="105" t="n">
        <f aca="false">2615+85</f>
        <v>2700</v>
      </c>
    </row>
    <row r="134" customFormat="false" ht="13.5" hidden="false" customHeight="true" outlineLevel="0" collapsed="false">
      <c r="A134" s="78" t="s">
        <v>151</v>
      </c>
      <c r="B134" s="91" t="s">
        <v>193</v>
      </c>
      <c r="C134" s="91" t="s">
        <v>210</v>
      </c>
      <c r="D134" s="77" t="s">
        <v>225</v>
      </c>
      <c r="E134" s="91" t="s">
        <v>152</v>
      </c>
      <c r="F134" s="109" t="n">
        <f aca="false">F135</f>
        <v>1200</v>
      </c>
    </row>
    <row r="135" customFormat="false" ht="22.5" hidden="false" customHeight="true" outlineLevel="0" collapsed="false">
      <c r="A135" s="78" t="s">
        <v>153</v>
      </c>
      <c r="B135" s="91" t="s">
        <v>193</v>
      </c>
      <c r="C135" s="91" t="s">
        <v>210</v>
      </c>
      <c r="D135" s="77" t="s">
        <v>225</v>
      </c>
      <c r="E135" s="91" t="s">
        <v>154</v>
      </c>
      <c r="F135" s="109" t="n">
        <f aca="false">F136</f>
        <v>1200</v>
      </c>
    </row>
    <row r="136" customFormat="false" ht="13.5" hidden="false" customHeight="true" outlineLevel="0" collapsed="false">
      <c r="A136" s="78" t="s">
        <v>226</v>
      </c>
      <c r="B136" s="91" t="s">
        <v>193</v>
      </c>
      <c r="C136" s="91" t="s">
        <v>210</v>
      </c>
      <c r="D136" s="77" t="s">
        <v>225</v>
      </c>
      <c r="E136" s="91" t="s">
        <v>156</v>
      </c>
      <c r="F136" s="109" t="n">
        <f aca="false">1285-85</f>
        <v>1200</v>
      </c>
    </row>
    <row r="137" customFormat="false" ht="13.5" hidden="false" customHeight="true" outlineLevel="0" collapsed="false">
      <c r="A137" s="74" t="s">
        <v>163</v>
      </c>
      <c r="B137" s="75" t="s">
        <v>193</v>
      </c>
      <c r="C137" s="75" t="s">
        <v>210</v>
      </c>
      <c r="D137" s="79" t="s">
        <v>227</v>
      </c>
      <c r="E137" s="75"/>
      <c r="F137" s="109" t="n">
        <f aca="false">F138</f>
        <v>900</v>
      </c>
    </row>
    <row r="138" customFormat="false" ht="19.5" hidden="false" customHeight="true" outlineLevel="0" collapsed="false">
      <c r="A138" s="74" t="s">
        <v>151</v>
      </c>
      <c r="B138" s="75" t="s">
        <v>193</v>
      </c>
      <c r="C138" s="75" t="s">
        <v>210</v>
      </c>
      <c r="D138" s="79" t="s">
        <v>227</v>
      </c>
      <c r="E138" s="75" t="s">
        <v>152</v>
      </c>
      <c r="F138" s="109" t="n">
        <f aca="false">F139</f>
        <v>900</v>
      </c>
    </row>
    <row r="139" customFormat="false" ht="24.75" hidden="false" customHeight="true" outlineLevel="0" collapsed="false">
      <c r="A139" s="74" t="s">
        <v>153</v>
      </c>
      <c r="B139" s="75" t="s">
        <v>193</v>
      </c>
      <c r="C139" s="75" t="s">
        <v>210</v>
      </c>
      <c r="D139" s="79" t="s">
        <v>227</v>
      </c>
      <c r="E139" s="75" t="s">
        <v>154</v>
      </c>
      <c r="F139" s="109" t="n">
        <f aca="false">F140</f>
        <v>900</v>
      </c>
    </row>
    <row r="140" customFormat="false" ht="15" hidden="false" customHeight="true" outlineLevel="0" collapsed="false">
      <c r="A140" s="74" t="s">
        <v>155</v>
      </c>
      <c r="B140" s="75" t="s">
        <v>193</v>
      </c>
      <c r="C140" s="75" t="s">
        <v>210</v>
      </c>
      <c r="D140" s="79" t="s">
        <v>227</v>
      </c>
      <c r="E140" s="75" t="s">
        <v>156</v>
      </c>
      <c r="F140" s="109" t="n">
        <f aca="false">1900-1000</f>
        <v>900</v>
      </c>
    </row>
    <row r="141" s="107" customFormat="true" ht="25.15" hidden="false" customHeight="true" outlineLevel="0" collapsed="false">
      <c r="A141" s="74" t="s">
        <v>228</v>
      </c>
      <c r="B141" s="91" t="s">
        <v>193</v>
      </c>
      <c r="C141" s="91" t="s">
        <v>210</v>
      </c>
      <c r="D141" s="79" t="s">
        <v>229</v>
      </c>
      <c r="E141" s="110"/>
      <c r="F141" s="109" t="n">
        <f aca="false">F142</f>
        <v>5005</v>
      </c>
    </row>
    <row r="142" s="107" customFormat="true" ht="14.25" hidden="false" customHeight="true" outlineLevel="0" collapsed="false">
      <c r="A142" s="74" t="s">
        <v>230</v>
      </c>
      <c r="B142" s="91" t="s">
        <v>193</v>
      </c>
      <c r="C142" s="91" t="s">
        <v>210</v>
      </c>
      <c r="D142" s="79" t="s">
        <v>231</v>
      </c>
      <c r="E142" s="110"/>
      <c r="F142" s="109" t="n">
        <f aca="false">F143</f>
        <v>5005</v>
      </c>
    </row>
    <row r="143" s="107" customFormat="true" ht="12.95" hidden="false" customHeight="true" outlineLevel="0" collapsed="false">
      <c r="A143" s="78" t="s">
        <v>163</v>
      </c>
      <c r="B143" s="91" t="s">
        <v>193</v>
      </c>
      <c r="C143" s="91" t="s">
        <v>210</v>
      </c>
      <c r="D143" s="79" t="s">
        <v>232</v>
      </c>
      <c r="E143" s="110"/>
      <c r="F143" s="109" t="n">
        <f aca="false">F144</f>
        <v>5005</v>
      </c>
    </row>
    <row r="144" s="107" customFormat="true" ht="14.85" hidden="false" customHeight="true" outlineLevel="0" collapsed="false">
      <c r="A144" s="78" t="s">
        <v>151</v>
      </c>
      <c r="B144" s="91" t="s">
        <v>193</v>
      </c>
      <c r="C144" s="91" t="s">
        <v>210</v>
      </c>
      <c r="D144" s="79" t="s">
        <v>232</v>
      </c>
      <c r="E144" s="91" t="s">
        <v>152</v>
      </c>
      <c r="F144" s="109" t="n">
        <f aca="false">F145</f>
        <v>5005</v>
      </c>
    </row>
    <row r="145" s="107" customFormat="true" ht="22.5" hidden="false" customHeight="true" outlineLevel="0" collapsed="false">
      <c r="A145" s="78" t="s">
        <v>153</v>
      </c>
      <c r="B145" s="91" t="s">
        <v>193</v>
      </c>
      <c r="C145" s="91" t="s">
        <v>210</v>
      </c>
      <c r="D145" s="79" t="s">
        <v>232</v>
      </c>
      <c r="E145" s="91" t="s">
        <v>154</v>
      </c>
      <c r="F145" s="109" t="n">
        <f aca="false">F146</f>
        <v>5005</v>
      </c>
    </row>
    <row r="146" s="107" customFormat="true" ht="14.25" hidden="false" customHeight="true" outlineLevel="0" collapsed="false">
      <c r="A146" s="78" t="s">
        <v>226</v>
      </c>
      <c r="B146" s="91" t="s">
        <v>193</v>
      </c>
      <c r="C146" s="91" t="s">
        <v>210</v>
      </c>
      <c r="D146" s="79" t="s">
        <v>232</v>
      </c>
      <c r="E146" s="91" t="s">
        <v>156</v>
      </c>
      <c r="F146" s="109" t="n">
        <f aca="false">4000+1005</f>
        <v>5005</v>
      </c>
    </row>
    <row r="147" customFormat="false" ht="12.75" hidden="false" customHeight="true" outlineLevel="0" collapsed="false">
      <c r="A147" s="111" t="s">
        <v>233</v>
      </c>
      <c r="B147" s="112" t="s">
        <v>129</v>
      </c>
      <c r="C147" s="112"/>
      <c r="D147" s="113"/>
      <c r="E147" s="112"/>
      <c r="F147" s="114" t="n">
        <f aca="false">F148+F159+F166+F174</f>
        <v>4486440.87</v>
      </c>
    </row>
    <row r="148" customFormat="false" ht="12.75" hidden="false" customHeight="true" outlineLevel="0" collapsed="false">
      <c r="A148" s="115" t="s">
        <v>234</v>
      </c>
      <c r="B148" s="75" t="s">
        <v>129</v>
      </c>
      <c r="C148" s="75" t="s">
        <v>109</v>
      </c>
      <c r="D148" s="79"/>
      <c r="E148" s="90"/>
      <c r="F148" s="116" t="n">
        <f aca="false">F149</f>
        <v>1534865.08</v>
      </c>
    </row>
    <row r="149" s="118" customFormat="true" ht="23.1" hidden="false" customHeight="true" outlineLevel="0" collapsed="false">
      <c r="A149" s="82" t="s">
        <v>235</v>
      </c>
      <c r="B149" s="75" t="s">
        <v>129</v>
      </c>
      <c r="C149" s="75" t="s">
        <v>109</v>
      </c>
      <c r="D149" s="79" t="s">
        <v>236</v>
      </c>
      <c r="E149" s="117"/>
      <c r="F149" s="95" t="n">
        <f aca="false">F150</f>
        <v>1534865.08</v>
      </c>
    </row>
    <row r="150" s="118" customFormat="true" ht="24" hidden="false" customHeight="true" outlineLevel="0" collapsed="false">
      <c r="A150" s="74" t="s">
        <v>237</v>
      </c>
      <c r="B150" s="119" t="s">
        <v>129</v>
      </c>
      <c r="C150" s="120" t="s">
        <v>109</v>
      </c>
      <c r="D150" s="79" t="s">
        <v>238</v>
      </c>
      <c r="E150" s="75"/>
      <c r="F150" s="121" t="n">
        <f aca="false">F155+F151</f>
        <v>1534865.08</v>
      </c>
    </row>
    <row r="151" s="118" customFormat="true" ht="16.5" hidden="false" customHeight="true" outlineLevel="0" collapsed="false">
      <c r="A151" s="115" t="s">
        <v>239</v>
      </c>
      <c r="B151" s="75" t="s">
        <v>129</v>
      </c>
      <c r="C151" s="75" t="s">
        <v>109</v>
      </c>
      <c r="D151" s="79" t="s">
        <v>240</v>
      </c>
      <c r="E151" s="117"/>
      <c r="F151" s="76" t="n">
        <f aca="false">F152</f>
        <v>694636.23</v>
      </c>
    </row>
    <row r="152" s="118" customFormat="true" ht="24.75" hidden="false" customHeight="true" outlineLevel="0" collapsed="false">
      <c r="A152" s="74" t="s">
        <v>241</v>
      </c>
      <c r="B152" s="75" t="s">
        <v>129</v>
      </c>
      <c r="C152" s="75" t="s">
        <v>109</v>
      </c>
      <c r="D152" s="79" t="s">
        <v>240</v>
      </c>
      <c r="E152" s="117" t="s">
        <v>242</v>
      </c>
      <c r="F152" s="76" t="n">
        <f aca="false">F153</f>
        <v>694636.23</v>
      </c>
    </row>
    <row r="153" s="118" customFormat="true" ht="17.25" hidden="false" customHeight="true" outlineLevel="0" collapsed="false">
      <c r="A153" s="74" t="s">
        <v>243</v>
      </c>
      <c r="B153" s="75" t="s">
        <v>129</v>
      </c>
      <c r="C153" s="75" t="s">
        <v>109</v>
      </c>
      <c r="D153" s="79" t="s">
        <v>240</v>
      </c>
      <c r="E153" s="75" t="s">
        <v>244</v>
      </c>
      <c r="F153" s="76" t="n">
        <f aca="false">F154</f>
        <v>694636.23</v>
      </c>
    </row>
    <row r="154" s="118" customFormat="true" ht="18" hidden="false" customHeight="true" outlineLevel="0" collapsed="false">
      <c r="A154" s="74" t="s">
        <v>245</v>
      </c>
      <c r="B154" s="75" t="s">
        <v>129</v>
      </c>
      <c r="C154" s="75" t="s">
        <v>109</v>
      </c>
      <c r="D154" s="79" t="s">
        <v>240</v>
      </c>
      <c r="E154" s="75" t="s">
        <v>246</v>
      </c>
      <c r="F154" s="76" t="n">
        <f aca="false">50154.78+10022.4+8352+47727+31818+127906.2+77794.2+73759.05+149877.86+47727+25256.46+44241.28</f>
        <v>694636.23</v>
      </c>
    </row>
    <row r="155" s="118" customFormat="true" ht="13.7" hidden="false" customHeight="true" outlineLevel="0" collapsed="false">
      <c r="A155" s="78" t="s">
        <v>142</v>
      </c>
      <c r="B155" s="75" t="s">
        <v>129</v>
      </c>
      <c r="C155" s="75" t="s">
        <v>109</v>
      </c>
      <c r="D155" s="79" t="s">
        <v>247</v>
      </c>
      <c r="E155" s="117"/>
      <c r="F155" s="76" t="n">
        <f aca="false">F156</f>
        <v>840228.85</v>
      </c>
    </row>
    <row r="156" s="118" customFormat="true" ht="24" hidden="false" customHeight="true" outlineLevel="0" collapsed="false">
      <c r="A156" s="74" t="s">
        <v>241</v>
      </c>
      <c r="B156" s="75" t="s">
        <v>129</v>
      </c>
      <c r="C156" s="75" t="s">
        <v>109</v>
      </c>
      <c r="D156" s="79" t="s">
        <v>247</v>
      </c>
      <c r="E156" s="117" t="s">
        <v>242</v>
      </c>
      <c r="F156" s="76" t="n">
        <f aca="false">F157</f>
        <v>840228.85</v>
      </c>
    </row>
    <row r="157" s="118" customFormat="true" ht="15" hidden="false" customHeight="true" outlineLevel="0" collapsed="false">
      <c r="A157" s="74" t="s">
        <v>243</v>
      </c>
      <c r="B157" s="75" t="s">
        <v>129</v>
      </c>
      <c r="C157" s="75" t="s">
        <v>109</v>
      </c>
      <c r="D157" s="79" t="s">
        <v>247</v>
      </c>
      <c r="E157" s="75" t="s">
        <v>244</v>
      </c>
      <c r="F157" s="76" t="n">
        <f aca="false">F158</f>
        <v>840228.85</v>
      </c>
    </row>
    <row r="158" s="118" customFormat="true" ht="12.95" hidden="false" customHeight="true" outlineLevel="0" collapsed="false">
      <c r="A158" s="74" t="s">
        <v>245</v>
      </c>
      <c r="B158" s="75" t="s">
        <v>129</v>
      </c>
      <c r="C158" s="75" t="s">
        <v>109</v>
      </c>
      <c r="D158" s="79" t="s">
        <v>247</v>
      </c>
      <c r="E158" s="75" t="s">
        <v>246</v>
      </c>
      <c r="F158" s="76" t="n">
        <f aca="false">345000+105000+152800+46200+118444.31+12500+60284.54</f>
        <v>840228.85</v>
      </c>
    </row>
    <row r="159" customFormat="false" ht="12.75" hidden="false" customHeight="true" outlineLevel="0" collapsed="false">
      <c r="A159" s="74" t="s">
        <v>248</v>
      </c>
      <c r="B159" s="75" t="s">
        <v>129</v>
      </c>
      <c r="C159" s="75" t="s">
        <v>249</v>
      </c>
      <c r="D159" s="104"/>
      <c r="E159" s="75"/>
      <c r="F159" s="122" t="n">
        <f aca="false">F160</f>
        <v>2463682.98</v>
      </c>
    </row>
    <row r="160" customFormat="false" ht="24" hidden="false" customHeight="true" outlineLevel="0" collapsed="false">
      <c r="A160" s="123" t="s">
        <v>250</v>
      </c>
      <c r="B160" s="75" t="s">
        <v>129</v>
      </c>
      <c r="C160" s="75" t="s">
        <v>249</v>
      </c>
      <c r="D160" s="79" t="s">
        <v>251</v>
      </c>
      <c r="E160" s="90"/>
      <c r="F160" s="95" t="n">
        <f aca="false">F161</f>
        <v>2463682.98</v>
      </c>
    </row>
    <row r="161" customFormat="false" ht="22.5" hidden="false" customHeight="true" outlineLevel="0" collapsed="false">
      <c r="A161" s="123" t="s">
        <v>252</v>
      </c>
      <c r="B161" s="75" t="s">
        <v>129</v>
      </c>
      <c r="C161" s="75" t="s">
        <v>249</v>
      </c>
      <c r="D161" s="79" t="s">
        <v>253</v>
      </c>
      <c r="E161" s="90"/>
      <c r="F161" s="95" t="n">
        <f aca="false">F162</f>
        <v>2463682.98</v>
      </c>
    </row>
    <row r="162" customFormat="false" ht="13.5" hidden="false" customHeight="true" outlineLevel="0" collapsed="false">
      <c r="A162" s="78" t="s">
        <v>163</v>
      </c>
      <c r="B162" s="75" t="s">
        <v>129</v>
      </c>
      <c r="C162" s="75" t="s">
        <v>249</v>
      </c>
      <c r="D162" s="77" t="s">
        <v>254</v>
      </c>
      <c r="E162" s="90"/>
      <c r="F162" s="95" t="n">
        <f aca="false">F163</f>
        <v>2463682.98</v>
      </c>
    </row>
    <row r="163" customFormat="false" ht="14.25" hidden="false" customHeight="true" outlineLevel="0" collapsed="false">
      <c r="A163" s="74" t="s">
        <v>151</v>
      </c>
      <c r="B163" s="75" t="s">
        <v>129</v>
      </c>
      <c r="C163" s="75" t="s">
        <v>249</v>
      </c>
      <c r="D163" s="77" t="s">
        <v>254</v>
      </c>
      <c r="E163" s="90" t="s">
        <v>152</v>
      </c>
      <c r="F163" s="95" t="n">
        <f aca="false">F164</f>
        <v>2463682.98</v>
      </c>
    </row>
    <row r="164" customFormat="false" ht="23.25" hidden="false" customHeight="true" outlineLevel="0" collapsed="false">
      <c r="A164" s="74" t="s">
        <v>153</v>
      </c>
      <c r="B164" s="75" t="s">
        <v>129</v>
      </c>
      <c r="C164" s="75" t="s">
        <v>249</v>
      </c>
      <c r="D164" s="77" t="s">
        <v>254</v>
      </c>
      <c r="E164" s="90" t="s">
        <v>154</v>
      </c>
      <c r="F164" s="95" t="n">
        <f aca="false">F165</f>
        <v>2463682.98</v>
      </c>
    </row>
    <row r="165" customFormat="false" ht="15.75" hidden="false" customHeight="true" outlineLevel="0" collapsed="false">
      <c r="A165" s="74" t="s">
        <v>155</v>
      </c>
      <c r="B165" s="75" t="s">
        <v>129</v>
      </c>
      <c r="C165" s="75" t="s">
        <v>249</v>
      </c>
      <c r="D165" s="77" t="s">
        <v>254</v>
      </c>
      <c r="E165" s="90" t="s">
        <v>156</v>
      </c>
      <c r="F165" s="124" t="n">
        <f aca="false">1992000+259682.98+212000</f>
        <v>2463682.98</v>
      </c>
    </row>
    <row r="166" customFormat="false" ht="12.75" hidden="false" customHeight="true" outlineLevel="0" collapsed="false">
      <c r="A166" s="82" t="s">
        <v>255</v>
      </c>
      <c r="B166" s="75" t="s">
        <v>129</v>
      </c>
      <c r="C166" s="75" t="s">
        <v>256</v>
      </c>
      <c r="D166" s="104"/>
      <c r="E166" s="75"/>
      <c r="F166" s="125" t="n">
        <f aca="false">F167</f>
        <v>487892.81</v>
      </c>
    </row>
    <row r="167" customFormat="false" ht="23.25" hidden="false" customHeight="true" outlineLevel="0" collapsed="false">
      <c r="A167" s="74" t="s">
        <v>201</v>
      </c>
      <c r="B167" s="126" t="s">
        <v>129</v>
      </c>
      <c r="C167" s="75" t="s">
        <v>256</v>
      </c>
      <c r="D167" s="77" t="s">
        <v>202</v>
      </c>
      <c r="E167" s="75"/>
      <c r="F167" s="105" t="n">
        <f aca="false">F168</f>
        <v>487892.81</v>
      </c>
    </row>
    <row r="168" customFormat="false" ht="24.4" hidden="false" customHeight="true" outlineLevel="0" collapsed="false">
      <c r="A168" s="74" t="s">
        <v>203</v>
      </c>
      <c r="B168" s="126" t="s">
        <v>129</v>
      </c>
      <c r="C168" s="75" t="s">
        <v>256</v>
      </c>
      <c r="D168" s="77" t="s">
        <v>204</v>
      </c>
      <c r="E168" s="75"/>
      <c r="F168" s="105" t="n">
        <f aca="false">F169</f>
        <v>487892.81</v>
      </c>
    </row>
    <row r="169" customFormat="false" ht="12.95" hidden="false" customHeight="true" outlineLevel="0" collapsed="false">
      <c r="A169" s="127" t="s">
        <v>142</v>
      </c>
      <c r="B169" s="75" t="s">
        <v>129</v>
      </c>
      <c r="C169" s="75" t="s">
        <v>256</v>
      </c>
      <c r="D169" s="104" t="s">
        <v>257</v>
      </c>
      <c r="E169" s="75"/>
      <c r="F169" s="105" t="n">
        <f aca="false">F170</f>
        <v>487892.81</v>
      </c>
    </row>
    <row r="170" customFormat="false" ht="13.5" hidden="false" customHeight="true" outlineLevel="0" collapsed="false">
      <c r="A170" s="74" t="s">
        <v>151</v>
      </c>
      <c r="B170" s="75" t="s">
        <v>129</v>
      </c>
      <c r="C170" s="75" t="s">
        <v>256</v>
      </c>
      <c r="D170" s="104" t="s">
        <v>257</v>
      </c>
      <c r="E170" s="75" t="s">
        <v>152</v>
      </c>
      <c r="F170" s="105" t="n">
        <f aca="false">F171</f>
        <v>487892.81</v>
      </c>
    </row>
    <row r="171" customFormat="false" ht="22.5" hidden="false" customHeight="true" outlineLevel="0" collapsed="false">
      <c r="A171" s="74" t="s">
        <v>153</v>
      </c>
      <c r="B171" s="75" t="s">
        <v>129</v>
      </c>
      <c r="C171" s="75" t="s">
        <v>256</v>
      </c>
      <c r="D171" s="104" t="s">
        <v>257</v>
      </c>
      <c r="E171" s="75" t="s">
        <v>154</v>
      </c>
      <c r="F171" s="105" t="n">
        <f aca="false">F172+F173</f>
        <v>487892.81</v>
      </c>
    </row>
    <row r="172" customFormat="false" ht="17.25" hidden="false" customHeight="true" outlineLevel="0" collapsed="false">
      <c r="A172" s="74" t="s">
        <v>207</v>
      </c>
      <c r="B172" s="75" t="s">
        <v>129</v>
      </c>
      <c r="C172" s="75" t="s">
        <v>256</v>
      </c>
      <c r="D172" s="104" t="s">
        <v>257</v>
      </c>
      <c r="E172" s="75" t="s">
        <v>208</v>
      </c>
      <c r="F172" s="105" t="n">
        <f aca="false">524764+36016-13953.06-67903.51</f>
        <v>478923.43</v>
      </c>
    </row>
    <row r="173" customFormat="false" ht="16.5" hidden="false" customHeight="true" outlineLevel="0" collapsed="false">
      <c r="A173" s="74" t="s">
        <v>155</v>
      </c>
      <c r="B173" s="75" t="s">
        <v>129</v>
      </c>
      <c r="C173" s="75" t="s">
        <v>256</v>
      </c>
      <c r="D173" s="104" t="s">
        <v>257</v>
      </c>
      <c r="E173" s="75" t="s">
        <v>156</v>
      </c>
      <c r="F173" s="105" t="n">
        <f aca="false">12000-3030.62</f>
        <v>8969.38</v>
      </c>
    </row>
    <row r="174" customFormat="false" ht="17.25" hidden="false" customHeight="true" outlineLevel="0" collapsed="false">
      <c r="A174" s="78" t="s">
        <v>258</v>
      </c>
      <c r="B174" s="75" t="s">
        <v>129</v>
      </c>
      <c r="C174" s="75" t="s">
        <v>259</v>
      </c>
      <c r="D174" s="79"/>
      <c r="E174" s="75"/>
      <c r="F174" s="76" t="n">
        <f aca="false">F175</f>
        <v>0</v>
      </c>
    </row>
    <row r="175" customFormat="false" ht="25.5" hidden="false" customHeight="true" outlineLevel="0" collapsed="false">
      <c r="A175" s="74" t="s">
        <v>260</v>
      </c>
      <c r="B175" s="75" t="s">
        <v>129</v>
      </c>
      <c r="C175" s="75" t="s">
        <v>259</v>
      </c>
      <c r="D175" s="104" t="s">
        <v>261</v>
      </c>
      <c r="E175" s="75"/>
      <c r="F175" s="105" t="n">
        <f aca="false">F176</f>
        <v>0</v>
      </c>
    </row>
    <row r="176" customFormat="false" ht="21.75" hidden="false" customHeight="true" outlineLevel="0" collapsed="false">
      <c r="A176" s="74" t="s">
        <v>262</v>
      </c>
      <c r="B176" s="75" t="s">
        <v>129</v>
      </c>
      <c r="C176" s="75" t="s">
        <v>259</v>
      </c>
      <c r="D176" s="104" t="s">
        <v>263</v>
      </c>
      <c r="E176" s="75"/>
      <c r="F176" s="105" t="n">
        <f aca="false">F177</f>
        <v>0</v>
      </c>
    </row>
    <row r="177" customFormat="false" ht="16.5" hidden="false" customHeight="true" outlineLevel="0" collapsed="false">
      <c r="A177" s="127" t="s">
        <v>163</v>
      </c>
      <c r="B177" s="75" t="s">
        <v>129</v>
      </c>
      <c r="C177" s="75" t="s">
        <v>259</v>
      </c>
      <c r="D177" s="104" t="s">
        <v>264</v>
      </c>
      <c r="E177" s="75"/>
      <c r="F177" s="76" t="n">
        <f aca="false">F178</f>
        <v>0</v>
      </c>
    </row>
    <row r="178" customFormat="false" ht="16.5" hidden="false" customHeight="true" outlineLevel="0" collapsed="false">
      <c r="A178" s="74" t="s">
        <v>151</v>
      </c>
      <c r="B178" s="75" t="s">
        <v>129</v>
      </c>
      <c r="C178" s="75" t="s">
        <v>259</v>
      </c>
      <c r="D178" s="104" t="s">
        <v>264</v>
      </c>
      <c r="E178" s="75" t="s">
        <v>152</v>
      </c>
      <c r="F178" s="76" t="n">
        <f aca="false">F179</f>
        <v>0</v>
      </c>
    </row>
    <row r="179" customFormat="false" ht="24" hidden="false" customHeight="true" outlineLevel="0" collapsed="false">
      <c r="A179" s="74" t="s">
        <v>153</v>
      </c>
      <c r="B179" s="75" t="s">
        <v>129</v>
      </c>
      <c r="C179" s="75" t="s">
        <v>259</v>
      </c>
      <c r="D179" s="104" t="s">
        <v>264</v>
      </c>
      <c r="E179" s="75" t="s">
        <v>154</v>
      </c>
      <c r="F179" s="76" t="n">
        <f aca="false">F180</f>
        <v>0</v>
      </c>
    </row>
    <row r="180" customFormat="false" ht="17.25" hidden="false" customHeight="true" outlineLevel="0" collapsed="false">
      <c r="A180" s="74" t="s">
        <v>155</v>
      </c>
      <c r="B180" s="75" t="s">
        <v>129</v>
      </c>
      <c r="C180" s="75" t="s">
        <v>259</v>
      </c>
      <c r="D180" s="104" t="s">
        <v>264</v>
      </c>
      <c r="E180" s="75" t="s">
        <v>156</v>
      </c>
      <c r="F180" s="76" t="n">
        <f aca="false">1000-1000</f>
        <v>0</v>
      </c>
    </row>
    <row r="181" customFormat="false" ht="13.5" hidden="false" customHeight="true" outlineLevel="0" collapsed="false">
      <c r="A181" s="96" t="s">
        <v>265</v>
      </c>
      <c r="B181" s="97" t="s">
        <v>266</v>
      </c>
      <c r="C181" s="97"/>
      <c r="D181" s="98"/>
      <c r="E181" s="97"/>
      <c r="F181" s="100" t="n">
        <f aca="false">F182+F206</f>
        <v>6576658.62</v>
      </c>
    </row>
    <row r="182" customFormat="false" ht="12.75" hidden="false" customHeight="true" outlineLevel="0" collapsed="false">
      <c r="A182" s="74" t="s">
        <v>267</v>
      </c>
      <c r="B182" s="75" t="s">
        <v>266</v>
      </c>
      <c r="C182" s="75" t="s">
        <v>109</v>
      </c>
      <c r="D182" s="98"/>
      <c r="E182" s="97"/>
      <c r="F182" s="128" t="n">
        <f aca="false">F183+F189</f>
        <v>1672106.7</v>
      </c>
    </row>
    <row r="183" customFormat="false" ht="23.1" hidden="false" customHeight="true" outlineLevel="0" collapsed="false">
      <c r="A183" s="82" t="s">
        <v>268</v>
      </c>
      <c r="B183" s="75" t="s">
        <v>266</v>
      </c>
      <c r="C183" s="75" t="s">
        <v>109</v>
      </c>
      <c r="D183" s="77" t="s">
        <v>178</v>
      </c>
      <c r="E183" s="75"/>
      <c r="F183" s="105" t="n">
        <f aca="false">F184</f>
        <v>1672106.7</v>
      </c>
    </row>
    <row r="184" customFormat="false" ht="24.4" hidden="false" customHeight="true" outlineLevel="0" collapsed="false">
      <c r="A184" s="82" t="s">
        <v>179</v>
      </c>
      <c r="B184" s="75" t="s">
        <v>266</v>
      </c>
      <c r="C184" s="75" t="s">
        <v>109</v>
      </c>
      <c r="D184" s="77" t="s">
        <v>180</v>
      </c>
      <c r="E184" s="75"/>
      <c r="F184" s="105" t="n">
        <f aca="false">F185+F203</f>
        <v>1672106.7</v>
      </c>
    </row>
    <row r="185" customFormat="false" ht="13.5" hidden="false" customHeight="true" outlineLevel="0" collapsed="false">
      <c r="A185" s="82" t="s">
        <v>269</v>
      </c>
      <c r="B185" s="75" t="s">
        <v>266</v>
      </c>
      <c r="C185" s="75" t="s">
        <v>109</v>
      </c>
      <c r="D185" s="77" t="s">
        <v>181</v>
      </c>
      <c r="E185" s="75"/>
      <c r="F185" s="105" t="n">
        <f aca="false">F186</f>
        <v>1572106.7</v>
      </c>
    </row>
    <row r="186" customFormat="false" ht="13.5" hidden="false" customHeight="true" outlineLevel="0" collapsed="false">
      <c r="A186" s="74" t="s">
        <v>151</v>
      </c>
      <c r="B186" s="75" t="s">
        <v>266</v>
      </c>
      <c r="C186" s="75" t="s">
        <v>109</v>
      </c>
      <c r="D186" s="77" t="s">
        <v>181</v>
      </c>
      <c r="E186" s="75" t="s">
        <v>152</v>
      </c>
      <c r="F186" s="105" t="n">
        <f aca="false">F187</f>
        <v>1572106.7</v>
      </c>
    </row>
    <row r="187" customFormat="false" ht="23.25" hidden="false" customHeight="true" outlineLevel="0" collapsed="false">
      <c r="A187" s="74" t="s">
        <v>153</v>
      </c>
      <c r="B187" s="75" t="s">
        <v>266</v>
      </c>
      <c r="C187" s="75" t="s">
        <v>109</v>
      </c>
      <c r="D187" s="77" t="s">
        <v>181</v>
      </c>
      <c r="E187" s="75" t="s">
        <v>154</v>
      </c>
      <c r="F187" s="105" t="n">
        <f aca="false">F188</f>
        <v>1572106.7</v>
      </c>
    </row>
    <row r="188" customFormat="false" ht="15.75" hidden="false" customHeight="true" outlineLevel="0" collapsed="false">
      <c r="A188" s="74" t="s">
        <v>155</v>
      </c>
      <c r="B188" s="75" t="s">
        <v>266</v>
      </c>
      <c r="C188" s="75" t="s">
        <v>109</v>
      </c>
      <c r="D188" s="77" t="s">
        <v>181</v>
      </c>
      <c r="E188" s="75" t="s">
        <v>156</v>
      </c>
      <c r="F188" s="105" t="n">
        <f aca="false">852427.52+421.83-14559.44+50000-100000-50000+24233.94-30231.66+736306.73+103507.78</f>
        <v>1572106.7</v>
      </c>
    </row>
    <row r="189" customFormat="false" ht="6.75" hidden="true" customHeight="true" outlineLevel="0" collapsed="false">
      <c r="A189" s="82" t="s">
        <v>270</v>
      </c>
      <c r="B189" s="75" t="s">
        <v>266</v>
      </c>
      <c r="C189" s="75" t="s">
        <v>109</v>
      </c>
      <c r="D189" s="79" t="s">
        <v>271</v>
      </c>
      <c r="E189" s="75"/>
      <c r="F189" s="116" t="n">
        <f aca="false">F190</f>
        <v>0</v>
      </c>
    </row>
    <row r="190" customFormat="false" ht="28.35" hidden="true" customHeight="true" outlineLevel="0" collapsed="false">
      <c r="A190" s="82" t="s">
        <v>272</v>
      </c>
      <c r="B190" s="91" t="s">
        <v>266</v>
      </c>
      <c r="C190" s="91" t="s">
        <v>109</v>
      </c>
      <c r="D190" s="104" t="s">
        <v>273</v>
      </c>
      <c r="E190" s="91"/>
      <c r="F190" s="129" t="n">
        <f aca="false">F191+F195+F199</f>
        <v>0</v>
      </c>
    </row>
    <row r="191" customFormat="false" ht="36.6" hidden="true" customHeight="true" outlineLevel="0" collapsed="false">
      <c r="A191" s="130" t="s">
        <v>274</v>
      </c>
      <c r="B191" s="75" t="s">
        <v>266</v>
      </c>
      <c r="C191" s="75" t="s">
        <v>109</v>
      </c>
      <c r="D191" s="79" t="s">
        <v>275</v>
      </c>
      <c r="E191" s="91"/>
      <c r="F191" s="129" t="n">
        <f aca="false">F192</f>
        <v>0</v>
      </c>
    </row>
    <row r="192" customFormat="false" ht="35.85" hidden="true" customHeight="true" outlineLevel="0" collapsed="false">
      <c r="A192" s="74" t="s">
        <v>276</v>
      </c>
      <c r="B192" s="75" t="s">
        <v>266</v>
      </c>
      <c r="C192" s="75" t="s">
        <v>109</v>
      </c>
      <c r="D192" s="79" t="s">
        <v>275</v>
      </c>
      <c r="E192" s="90" t="s">
        <v>277</v>
      </c>
      <c r="F192" s="105" t="n">
        <f aca="false">F193</f>
        <v>0</v>
      </c>
    </row>
    <row r="193" customFormat="false" ht="13.35" hidden="true" customHeight="true" outlineLevel="0" collapsed="false">
      <c r="A193" s="74" t="s">
        <v>278</v>
      </c>
      <c r="B193" s="75" t="s">
        <v>266</v>
      </c>
      <c r="C193" s="75" t="s">
        <v>109</v>
      </c>
      <c r="D193" s="79" t="s">
        <v>275</v>
      </c>
      <c r="E193" s="90" t="s">
        <v>279</v>
      </c>
      <c r="F193" s="105" t="n">
        <f aca="false">F194</f>
        <v>0</v>
      </c>
    </row>
    <row r="194" customFormat="false" ht="24.6" hidden="true" customHeight="true" outlineLevel="0" collapsed="false">
      <c r="A194" s="74" t="s">
        <v>280</v>
      </c>
      <c r="B194" s="75" t="s">
        <v>266</v>
      </c>
      <c r="C194" s="75" t="s">
        <v>109</v>
      </c>
      <c r="D194" s="79" t="s">
        <v>275</v>
      </c>
      <c r="E194" s="90" t="s">
        <v>281</v>
      </c>
      <c r="F194" s="105" t="n">
        <v>0</v>
      </c>
    </row>
    <row r="195" customFormat="false" ht="49.35" hidden="true" customHeight="true" outlineLevel="0" collapsed="false">
      <c r="A195" s="130" t="s">
        <v>282</v>
      </c>
      <c r="B195" s="75" t="s">
        <v>266</v>
      </c>
      <c r="C195" s="75" t="s">
        <v>109</v>
      </c>
      <c r="D195" s="79" t="s">
        <v>283</v>
      </c>
      <c r="E195" s="90"/>
      <c r="F195" s="105" t="n">
        <f aca="false">F196</f>
        <v>0</v>
      </c>
    </row>
    <row r="196" customFormat="false" ht="25.35" hidden="true" customHeight="true" outlineLevel="0" collapsed="false">
      <c r="A196" s="74" t="s">
        <v>284</v>
      </c>
      <c r="B196" s="75" t="s">
        <v>266</v>
      </c>
      <c r="C196" s="75" t="s">
        <v>109</v>
      </c>
      <c r="D196" s="79" t="s">
        <v>283</v>
      </c>
      <c r="E196" s="90" t="s">
        <v>277</v>
      </c>
      <c r="F196" s="105" t="n">
        <f aca="false">F197</f>
        <v>0</v>
      </c>
    </row>
    <row r="197" customFormat="false" ht="14.1" hidden="true" customHeight="true" outlineLevel="0" collapsed="false">
      <c r="A197" s="74" t="s">
        <v>278</v>
      </c>
      <c r="B197" s="75" t="s">
        <v>266</v>
      </c>
      <c r="C197" s="75" t="s">
        <v>109</v>
      </c>
      <c r="D197" s="79" t="s">
        <v>283</v>
      </c>
      <c r="E197" s="90" t="s">
        <v>279</v>
      </c>
      <c r="F197" s="105" t="n">
        <f aca="false">F198</f>
        <v>0</v>
      </c>
    </row>
    <row r="198" customFormat="false" ht="26.1" hidden="true" customHeight="true" outlineLevel="0" collapsed="false">
      <c r="A198" s="74" t="s">
        <v>280</v>
      </c>
      <c r="B198" s="75" t="s">
        <v>266</v>
      </c>
      <c r="C198" s="75" t="s">
        <v>109</v>
      </c>
      <c r="D198" s="79" t="s">
        <v>283</v>
      </c>
      <c r="E198" s="90" t="s">
        <v>281</v>
      </c>
      <c r="F198" s="105" t="n">
        <v>0</v>
      </c>
    </row>
    <row r="199" customFormat="false" ht="38.1" hidden="true" customHeight="true" outlineLevel="0" collapsed="false">
      <c r="A199" s="130" t="s">
        <v>285</v>
      </c>
      <c r="B199" s="75" t="s">
        <v>266</v>
      </c>
      <c r="C199" s="75" t="s">
        <v>109</v>
      </c>
      <c r="D199" s="79" t="s">
        <v>286</v>
      </c>
      <c r="E199" s="90"/>
      <c r="F199" s="105" t="n">
        <f aca="false">F200</f>
        <v>0</v>
      </c>
    </row>
    <row r="200" customFormat="false" ht="13.5" hidden="true" customHeight="true" outlineLevel="0" collapsed="false">
      <c r="A200" s="74" t="s">
        <v>284</v>
      </c>
      <c r="B200" s="75" t="s">
        <v>266</v>
      </c>
      <c r="C200" s="75" t="s">
        <v>109</v>
      </c>
      <c r="D200" s="79" t="s">
        <v>286</v>
      </c>
      <c r="E200" s="90" t="s">
        <v>277</v>
      </c>
      <c r="F200" s="105" t="n">
        <f aca="false">F201</f>
        <v>0</v>
      </c>
    </row>
    <row r="201" customFormat="false" ht="18" hidden="true" customHeight="true" outlineLevel="0" collapsed="false">
      <c r="A201" s="74" t="s">
        <v>278</v>
      </c>
      <c r="B201" s="75" t="s">
        <v>266</v>
      </c>
      <c r="C201" s="75" t="s">
        <v>109</v>
      </c>
      <c r="D201" s="79" t="s">
        <v>286</v>
      </c>
      <c r="E201" s="90" t="s">
        <v>279</v>
      </c>
      <c r="F201" s="105" t="n">
        <f aca="false">F202</f>
        <v>0</v>
      </c>
    </row>
    <row r="202" customFormat="false" ht="27" hidden="true" customHeight="true" outlineLevel="0" collapsed="false">
      <c r="A202" s="74" t="s">
        <v>280</v>
      </c>
      <c r="B202" s="75" t="s">
        <v>266</v>
      </c>
      <c r="C202" s="75" t="s">
        <v>109</v>
      </c>
      <c r="D202" s="79" t="s">
        <v>286</v>
      </c>
      <c r="E202" s="90" t="s">
        <v>281</v>
      </c>
      <c r="F202" s="105" t="n">
        <v>0</v>
      </c>
    </row>
    <row r="203" customFormat="false" ht="24" hidden="false" customHeight="true" outlineLevel="0" collapsed="false">
      <c r="A203" s="74" t="s">
        <v>287</v>
      </c>
      <c r="B203" s="75" t="s">
        <v>266</v>
      </c>
      <c r="C203" s="75" t="s">
        <v>109</v>
      </c>
      <c r="D203" s="131" t="s">
        <v>181</v>
      </c>
      <c r="E203" s="90" t="s">
        <v>242</v>
      </c>
      <c r="F203" s="105" t="n">
        <f aca="false">F204</f>
        <v>100000</v>
      </c>
    </row>
    <row r="204" customFormat="false" ht="25.5" hidden="false" customHeight="true" outlineLevel="0" collapsed="false">
      <c r="A204" s="132" t="s">
        <v>288</v>
      </c>
      <c r="B204" s="75" t="s">
        <v>266</v>
      </c>
      <c r="C204" s="75" t="s">
        <v>109</v>
      </c>
      <c r="D204" s="131" t="s">
        <v>181</v>
      </c>
      <c r="E204" s="90" t="s">
        <v>289</v>
      </c>
      <c r="F204" s="105" t="n">
        <f aca="false">F205</f>
        <v>100000</v>
      </c>
    </row>
    <row r="205" customFormat="false" ht="23.25" hidden="false" customHeight="true" outlineLevel="0" collapsed="false">
      <c r="A205" s="133" t="s">
        <v>290</v>
      </c>
      <c r="B205" s="75" t="s">
        <v>266</v>
      </c>
      <c r="C205" s="75" t="s">
        <v>109</v>
      </c>
      <c r="D205" s="131" t="s">
        <v>181</v>
      </c>
      <c r="E205" s="90" t="s">
        <v>291</v>
      </c>
      <c r="F205" s="105" t="n">
        <f aca="false">108496.53+96983.03-105479.56</f>
        <v>100000</v>
      </c>
    </row>
    <row r="206" customFormat="false" ht="14.85" hidden="false" customHeight="true" outlineLevel="0" collapsed="false">
      <c r="A206" s="74" t="s">
        <v>292</v>
      </c>
      <c r="B206" s="75" t="s">
        <v>266</v>
      </c>
      <c r="C206" s="75" t="s">
        <v>193</v>
      </c>
      <c r="D206" s="79"/>
      <c r="E206" s="75"/>
      <c r="F206" s="105" t="n">
        <f aca="false">F213+F219+F207+F236</f>
        <v>4904551.92</v>
      </c>
    </row>
    <row r="207" customFormat="false" ht="24.4" hidden="false" customHeight="true" outlineLevel="0" collapsed="false">
      <c r="A207" s="74" t="s">
        <v>177</v>
      </c>
      <c r="B207" s="75" t="s">
        <v>266</v>
      </c>
      <c r="C207" s="75" t="s">
        <v>193</v>
      </c>
      <c r="D207" s="77" t="s">
        <v>178</v>
      </c>
      <c r="E207" s="94"/>
      <c r="F207" s="105" t="n">
        <f aca="false">F208</f>
        <v>6419.12</v>
      </c>
    </row>
    <row r="208" customFormat="false" ht="23.65" hidden="false" customHeight="true" outlineLevel="0" collapsed="false">
      <c r="A208" s="82" t="s">
        <v>179</v>
      </c>
      <c r="B208" s="75" t="s">
        <v>266</v>
      </c>
      <c r="C208" s="75" t="s">
        <v>193</v>
      </c>
      <c r="D208" s="77" t="s">
        <v>180</v>
      </c>
      <c r="E208" s="94"/>
      <c r="F208" s="105" t="n">
        <f aca="false">F209</f>
        <v>6419.12</v>
      </c>
    </row>
    <row r="209" customFormat="false" ht="12.95" hidden="false" customHeight="true" outlineLevel="0" collapsed="false">
      <c r="A209" s="74" t="s">
        <v>142</v>
      </c>
      <c r="B209" s="75" t="s">
        <v>266</v>
      </c>
      <c r="C209" s="75" t="s">
        <v>193</v>
      </c>
      <c r="D209" s="77" t="s">
        <v>181</v>
      </c>
      <c r="E209" s="94"/>
      <c r="F209" s="105" t="n">
        <f aca="false">F210</f>
        <v>6419.12</v>
      </c>
    </row>
    <row r="210" customFormat="false" ht="12.75" hidden="false" customHeight="true" outlineLevel="0" collapsed="false">
      <c r="A210" s="74" t="s">
        <v>151</v>
      </c>
      <c r="B210" s="75" t="s">
        <v>266</v>
      </c>
      <c r="C210" s="75" t="s">
        <v>193</v>
      </c>
      <c r="D210" s="77" t="s">
        <v>181</v>
      </c>
      <c r="E210" s="75" t="s">
        <v>152</v>
      </c>
      <c r="F210" s="105" t="n">
        <f aca="false">F211</f>
        <v>6419.12</v>
      </c>
    </row>
    <row r="211" customFormat="false" ht="24.75" hidden="false" customHeight="true" outlineLevel="0" collapsed="false">
      <c r="A211" s="74" t="s">
        <v>153</v>
      </c>
      <c r="B211" s="75" t="s">
        <v>266</v>
      </c>
      <c r="C211" s="75" t="s">
        <v>193</v>
      </c>
      <c r="D211" s="77" t="s">
        <v>181</v>
      </c>
      <c r="E211" s="75" t="s">
        <v>154</v>
      </c>
      <c r="F211" s="105" t="n">
        <f aca="false">F212</f>
        <v>6419.12</v>
      </c>
    </row>
    <row r="212" customFormat="false" ht="15.75" hidden="false" customHeight="true" outlineLevel="0" collapsed="false">
      <c r="A212" s="74" t="s">
        <v>226</v>
      </c>
      <c r="B212" s="75" t="s">
        <v>266</v>
      </c>
      <c r="C212" s="75" t="s">
        <v>193</v>
      </c>
      <c r="D212" s="77" t="s">
        <v>181</v>
      </c>
      <c r="E212" s="75" t="s">
        <v>156</v>
      </c>
      <c r="F212" s="105" t="n">
        <f aca="false">7700-1280.88</f>
        <v>6419.12</v>
      </c>
    </row>
    <row r="213" customFormat="false" ht="23.1" hidden="false" customHeight="true" outlineLevel="0" collapsed="false">
      <c r="A213" s="123" t="s">
        <v>250</v>
      </c>
      <c r="B213" s="75" t="s">
        <v>266</v>
      </c>
      <c r="C213" s="75" t="s">
        <v>193</v>
      </c>
      <c r="D213" s="79" t="s">
        <v>251</v>
      </c>
      <c r="E213" s="75"/>
      <c r="F213" s="105" t="n">
        <f aca="false">F214</f>
        <v>1608842.76</v>
      </c>
    </row>
    <row r="214" customFormat="false" ht="24" hidden="false" customHeight="true" outlineLevel="0" collapsed="false">
      <c r="A214" s="123" t="s">
        <v>252</v>
      </c>
      <c r="B214" s="75" t="s">
        <v>266</v>
      </c>
      <c r="C214" s="75" t="s">
        <v>193</v>
      </c>
      <c r="D214" s="79" t="s">
        <v>253</v>
      </c>
      <c r="E214" s="75"/>
      <c r="F214" s="105" t="n">
        <f aca="false">F215</f>
        <v>1608842.76</v>
      </c>
    </row>
    <row r="215" customFormat="false" ht="13.5" hidden="false" customHeight="true" outlineLevel="0" collapsed="false">
      <c r="A215" s="123" t="s">
        <v>142</v>
      </c>
      <c r="B215" s="75" t="s">
        <v>266</v>
      </c>
      <c r="C215" s="75" t="s">
        <v>193</v>
      </c>
      <c r="D215" s="77" t="s">
        <v>254</v>
      </c>
      <c r="E215" s="75"/>
      <c r="F215" s="105" t="n">
        <f aca="false">F216</f>
        <v>1608842.76</v>
      </c>
    </row>
    <row r="216" customFormat="false" ht="12.75" hidden="false" customHeight="true" outlineLevel="0" collapsed="false">
      <c r="A216" s="74" t="s">
        <v>151</v>
      </c>
      <c r="B216" s="75" t="s">
        <v>266</v>
      </c>
      <c r="C216" s="75" t="s">
        <v>193</v>
      </c>
      <c r="D216" s="77" t="s">
        <v>254</v>
      </c>
      <c r="E216" s="75" t="s">
        <v>152</v>
      </c>
      <c r="F216" s="105" t="n">
        <f aca="false">F217</f>
        <v>1608842.76</v>
      </c>
    </row>
    <row r="217" customFormat="false" ht="22.5" hidden="false" customHeight="true" outlineLevel="0" collapsed="false">
      <c r="A217" s="74" t="s">
        <v>153</v>
      </c>
      <c r="B217" s="75" t="s">
        <v>266</v>
      </c>
      <c r="C217" s="75" t="s">
        <v>193</v>
      </c>
      <c r="D217" s="77" t="s">
        <v>254</v>
      </c>
      <c r="E217" s="75" t="s">
        <v>154</v>
      </c>
      <c r="F217" s="105" t="n">
        <f aca="false">F218</f>
        <v>1608842.76</v>
      </c>
    </row>
    <row r="218" customFormat="false" ht="15" hidden="false" customHeight="true" outlineLevel="0" collapsed="false">
      <c r="A218" s="74" t="s">
        <v>155</v>
      </c>
      <c r="B218" s="75" t="s">
        <v>266</v>
      </c>
      <c r="C218" s="75" t="s">
        <v>193</v>
      </c>
      <c r="D218" s="77" t="s">
        <v>254</v>
      </c>
      <c r="E218" s="75" t="s">
        <v>156</v>
      </c>
      <c r="F218" s="105" t="n">
        <f aca="false">1830969.54+81545.55-132411.84-171260.49</f>
        <v>1608842.76</v>
      </c>
    </row>
    <row r="219" customFormat="false" ht="23.85" hidden="false" customHeight="true" outlineLevel="0" collapsed="false">
      <c r="A219" s="78" t="s">
        <v>293</v>
      </c>
      <c r="B219" s="75" t="s">
        <v>266</v>
      </c>
      <c r="C219" s="75" t="s">
        <v>193</v>
      </c>
      <c r="D219" s="79" t="s">
        <v>294</v>
      </c>
      <c r="E219" s="75"/>
      <c r="F219" s="105" t="n">
        <f aca="false">F220</f>
        <v>2113707.83</v>
      </c>
    </row>
    <row r="220" customFormat="false" ht="15.6" hidden="false" customHeight="true" outlineLevel="0" collapsed="false">
      <c r="A220" s="78" t="s">
        <v>295</v>
      </c>
      <c r="B220" s="75" t="s">
        <v>266</v>
      </c>
      <c r="C220" s="75" t="s">
        <v>193</v>
      </c>
      <c r="D220" s="79" t="s">
        <v>296</v>
      </c>
      <c r="E220" s="75"/>
      <c r="F220" s="105" t="n">
        <f aca="false">F221</f>
        <v>2113707.83</v>
      </c>
    </row>
    <row r="221" customFormat="false" ht="13.5" hidden="false" customHeight="true" outlineLevel="0" collapsed="false">
      <c r="A221" s="78" t="s">
        <v>163</v>
      </c>
      <c r="B221" s="75" t="s">
        <v>266</v>
      </c>
      <c r="C221" s="75" t="s">
        <v>193</v>
      </c>
      <c r="D221" s="79" t="s">
        <v>297</v>
      </c>
      <c r="E221" s="126"/>
      <c r="F221" s="105" t="n">
        <f aca="false">F222+F225</f>
        <v>2113707.83</v>
      </c>
    </row>
    <row r="222" customFormat="false" ht="12.95" hidden="false" customHeight="true" outlineLevel="0" collapsed="false">
      <c r="A222" s="74" t="s">
        <v>151</v>
      </c>
      <c r="B222" s="75" t="s">
        <v>266</v>
      </c>
      <c r="C222" s="90" t="s">
        <v>193</v>
      </c>
      <c r="D222" s="79" t="s">
        <v>297</v>
      </c>
      <c r="E222" s="126" t="s">
        <v>152</v>
      </c>
      <c r="F222" s="105" t="n">
        <f aca="false">F223</f>
        <v>2102907.83</v>
      </c>
    </row>
    <row r="223" customFormat="false" ht="24.75" hidden="false" customHeight="true" outlineLevel="0" collapsed="false">
      <c r="A223" s="74" t="s">
        <v>153</v>
      </c>
      <c r="B223" s="75" t="s">
        <v>266</v>
      </c>
      <c r="C223" s="90" t="s">
        <v>193</v>
      </c>
      <c r="D223" s="79" t="s">
        <v>297</v>
      </c>
      <c r="E223" s="126" t="s">
        <v>154</v>
      </c>
      <c r="F223" s="105" t="n">
        <f aca="false">F224</f>
        <v>2102907.83</v>
      </c>
    </row>
    <row r="224" customFormat="false" ht="13.5" hidden="false" customHeight="true" outlineLevel="0" collapsed="false">
      <c r="A224" s="74" t="s">
        <v>155</v>
      </c>
      <c r="B224" s="75" t="s">
        <v>266</v>
      </c>
      <c r="C224" s="90" t="s">
        <v>193</v>
      </c>
      <c r="D224" s="79" t="s">
        <v>297</v>
      </c>
      <c r="E224" s="126" t="s">
        <v>156</v>
      </c>
      <c r="F224" s="105" t="n">
        <f aca="false">1319200+309946-946500-50000-100000-99000-14452-7768.34+73397+595509.78+913890.28+106871.11+1814</f>
        <v>2102907.83</v>
      </c>
    </row>
    <row r="225" customFormat="false" ht="12.75" hidden="false" customHeight="true" outlineLevel="0" collapsed="false">
      <c r="A225" s="74" t="s">
        <v>144</v>
      </c>
      <c r="B225" s="75" t="s">
        <v>266</v>
      </c>
      <c r="C225" s="75" t="s">
        <v>193</v>
      </c>
      <c r="D225" s="79" t="s">
        <v>297</v>
      </c>
      <c r="E225" s="75" t="s">
        <v>145</v>
      </c>
      <c r="F225" s="105" t="n">
        <f aca="false">F226</f>
        <v>10800</v>
      </c>
    </row>
    <row r="226" customFormat="false" ht="12.75" hidden="false" customHeight="true" outlineLevel="0" collapsed="false">
      <c r="A226" s="74" t="s">
        <v>168</v>
      </c>
      <c r="B226" s="75" t="s">
        <v>266</v>
      </c>
      <c r="C226" s="75" t="s">
        <v>193</v>
      </c>
      <c r="D226" s="79" t="s">
        <v>297</v>
      </c>
      <c r="E226" s="75" t="s">
        <v>169</v>
      </c>
      <c r="F226" s="105" t="n">
        <f aca="false">F227</f>
        <v>10800</v>
      </c>
    </row>
    <row r="227" customFormat="false" ht="12.75" hidden="false" customHeight="true" outlineLevel="0" collapsed="false">
      <c r="A227" s="74" t="s">
        <v>298</v>
      </c>
      <c r="B227" s="75" t="s">
        <v>266</v>
      </c>
      <c r="C227" s="75" t="s">
        <v>193</v>
      </c>
      <c r="D227" s="79" t="s">
        <v>297</v>
      </c>
      <c r="E227" s="75" t="s">
        <v>185</v>
      </c>
      <c r="F227" s="105" t="n">
        <v>10800</v>
      </c>
    </row>
    <row r="228" s="138" customFormat="true" ht="12.75" hidden="true" customHeight="true" outlineLevel="0" collapsed="false">
      <c r="A228" s="134" t="s">
        <v>299</v>
      </c>
      <c r="B228" s="135" t="s">
        <v>300</v>
      </c>
      <c r="C228" s="135"/>
      <c r="D228" s="136"/>
      <c r="E228" s="135"/>
      <c r="F228" s="137" t="n">
        <f aca="false">F229</f>
        <v>0</v>
      </c>
    </row>
    <row r="229" customFormat="false" ht="12.75" hidden="true" customHeight="true" outlineLevel="0" collapsed="false">
      <c r="A229" s="139" t="s">
        <v>301</v>
      </c>
      <c r="B229" s="75" t="s">
        <v>300</v>
      </c>
      <c r="C229" s="75" t="s">
        <v>300</v>
      </c>
      <c r="D229" s="79"/>
      <c r="E229" s="75"/>
      <c r="F229" s="76" t="n">
        <f aca="false">F230</f>
        <v>0</v>
      </c>
    </row>
    <row r="230" customFormat="false" ht="24.75" hidden="true" customHeight="true" outlineLevel="0" collapsed="false">
      <c r="A230" s="82" t="s">
        <v>302</v>
      </c>
      <c r="B230" s="75" t="s">
        <v>300</v>
      </c>
      <c r="C230" s="75" t="s">
        <v>300</v>
      </c>
      <c r="D230" s="79" t="s">
        <v>236</v>
      </c>
      <c r="E230" s="75"/>
      <c r="F230" s="76" t="n">
        <f aca="false">F231</f>
        <v>0</v>
      </c>
    </row>
    <row r="231" customFormat="false" ht="24" hidden="true" customHeight="true" outlineLevel="0" collapsed="false">
      <c r="A231" s="82" t="s">
        <v>237</v>
      </c>
      <c r="B231" s="75" t="s">
        <v>300</v>
      </c>
      <c r="C231" s="75" t="s">
        <v>300</v>
      </c>
      <c r="D231" s="79" t="s">
        <v>238</v>
      </c>
      <c r="E231" s="75"/>
      <c r="F231" s="76" t="n">
        <f aca="false">F232</f>
        <v>0</v>
      </c>
    </row>
    <row r="232" customFormat="false" ht="23.85" hidden="true" customHeight="true" outlineLevel="0" collapsed="false">
      <c r="A232" s="78" t="s">
        <v>303</v>
      </c>
      <c r="B232" s="75" t="s">
        <v>300</v>
      </c>
      <c r="C232" s="75" t="s">
        <v>300</v>
      </c>
      <c r="D232" s="79" t="s">
        <v>304</v>
      </c>
      <c r="E232" s="75"/>
      <c r="F232" s="76" t="n">
        <f aca="false">F233</f>
        <v>0</v>
      </c>
    </row>
    <row r="233" customFormat="false" ht="24" hidden="true" customHeight="true" outlineLevel="0" collapsed="false">
      <c r="A233" s="74" t="s">
        <v>241</v>
      </c>
      <c r="B233" s="75" t="s">
        <v>300</v>
      </c>
      <c r="C233" s="75" t="s">
        <v>300</v>
      </c>
      <c r="D233" s="79" t="s">
        <v>304</v>
      </c>
      <c r="E233" s="75" t="s">
        <v>242</v>
      </c>
      <c r="F233" s="76" t="n">
        <f aca="false">F234</f>
        <v>0</v>
      </c>
    </row>
    <row r="234" customFormat="false" ht="12.75" hidden="true" customHeight="true" outlineLevel="0" collapsed="false">
      <c r="A234" s="74" t="s">
        <v>243</v>
      </c>
      <c r="B234" s="75" t="s">
        <v>300</v>
      </c>
      <c r="C234" s="75" t="s">
        <v>300</v>
      </c>
      <c r="D234" s="79" t="s">
        <v>304</v>
      </c>
      <c r="E234" s="75" t="s">
        <v>244</v>
      </c>
      <c r="F234" s="76" t="n">
        <f aca="false">F235</f>
        <v>0</v>
      </c>
    </row>
    <row r="235" customFormat="false" ht="12.75" hidden="true" customHeight="true" outlineLevel="0" collapsed="false">
      <c r="A235" s="74" t="s">
        <v>245</v>
      </c>
      <c r="B235" s="75" t="s">
        <v>300</v>
      </c>
      <c r="C235" s="75" t="s">
        <v>300</v>
      </c>
      <c r="D235" s="79" t="s">
        <v>304</v>
      </c>
      <c r="E235" s="75" t="s">
        <v>246</v>
      </c>
      <c r="F235" s="105" t="n">
        <v>0</v>
      </c>
    </row>
    <row r="236" customFormat="false" ht="24.75" hidden="false" customHeight="true" outlineLevel="0" collapsed="false">
      <c r="A236" s="82" t="s">
        <v>305</v>
      </c>
      <c r="B236" s="75" t="s">
        <v>266</v>
      </c>
      <c r="C236" s="75" t="s">
        <v>193</v>
      </c>
      <c r="D236" s="79" t="s">
        <v>271</v>
      </c>
      <c r="E236" s="75"/>
      <c r="F236" s="105" t="n">
        <f aca="false">F237</f>
        <v>1175582.21</v>
      </c>
    </row>
    <row r="237" customFormat="false" ht="25.5" hidden="false" customHeight="true" outlineLevel="0" collapsed="false">
      <c r="A237" s="82" t="s">
        <v>306</v>
      </c>
      <c r="B237" s="75" t="s">
        <v>266</v>
      </c>
      <c r="C237" s="75" t="s">
        <v>193</v>
      </c>
      <c r="D237" s="79" t="s">
        <v>273</v>
      </c>
      <c r="E237" s="75"/>
      <c r="F237" s="105" t="n">
        <f aca="false">F238</f>
        <v>1175582.21</v>
      </c>
    </row>
    <row r="238" customFormat="false" ht="24" hidden="false" customHeight="true" outlineLevel="0" collapsed="false">
      <c r="A238" s="133" t="s">
        <v>307</v>
      </c>
      <c r="B238" s="126" t="s">
        <v>266</v>
      </c>
      <c r="C238" s="75" t="s">
        <v>193</v>
      </c>
      <c r="D238" s="79" t="s">
        <v>308</v>
      </c>
      <c r="E238" s="75"/>
      <c r="F238" s="105" t="n">
        <f aca="false">F239+F242</f>
        <v>1175582.21</v>
      </c>
    </row>
    <row r="239" customFormat="false" ht="17.25" hidden="false" customHeight="true" outlineLevel="0" collapsed="false">
      <c r="A239" s="74" t="s">
        <v>151</v>
      </c>
      <c r="B239" s="126" t="s">
        <v>266</v>
      </c>
      <c r="C239" s="75" t="s">
        <v>193</v>
      </c>
      <c r="D239" s="79" t="s">
        <v>308</v>
      </c>
      <c r="E239" s="126" t="s">
        <v>152</v>
      </c>
      <c r="F239" s="105" t="n">
        <f aca="false">F240</f>
        <v>1068711.1</v>
      </c>
    </row>
    <row r="240" customFormat="false" ht="24" hidden="false" customHeight="true" outlineLevel="0" collapsed="false">
      <c r="A240" s="74" t="s">
        <v>153</v>
      </c>
      <c r="B240" s="126" t="s">
        <v>266</v>
      </c>
      <c r="C240" s="75" t="s">
        <v>193</v>
      </c>
      <c r="D240" s="79" t="s">
        <v>308</v>
      </c>
      <c r="E240" s="126" t="s">
        <v>154</v>
      </c>
      <c r="F240" s="105" t="n">
        <f aca="false">F241</f>
        <v>1068711.1</v>
      </c>
    </row>
    <row r="241" customFormat="false" ht="15" hidden="false" customHeight="true" outlineLevel="0" collapsed="false">
      <c r="A241" s="82" t="s">
        <v>155</v>
      </c>
      <c r="B241" s="126" t="s">
        <v>266</v>
      </c>
      <c r="C241" s="75" t="s">
        <v>193</v>
      </c>
      <c r="D241" s="79" t="s">
        <v>308</v>
      </c>
      <c r="E241" s="126" t="s">
        <v>156</v>
      </c>
      <c r="F241" s="105" t="n">
        <f aca="false">288552.02+673287.97+106871.11</f>
        <v>1068711.1</v>
      </c>
      <c r="H241" s="140"/>
    </row>
    <row r="242" customFormat="false" ht="15" hidden="false" customHeight="true" outlineLevel="0" collapsed="false">
      <c r="A242" s="84" t="s">
        <v>165</v>
      </c>
      <c r="B242" s="126" t="s">
        <v>266</v>
      </c>
      <c r="C242" s="75" t="s">
        <v>193</v>
      </c>
      <c r="D242" s="79" t="s">
        <v>308</v>
      </c>
      <c r="E242" s="49" t="s">
        <v>166</v>
      </c>
      <c r="F242" s="105" t="n">
        <f aca="false">F243</f>
        <v>106871.11</v>
      </c>
      <c r="H242" s="140"/>
    </row>
    <row r="243" customFormat="false" ht="15" hidden="false" customHeight="true" outlineLevel="0" collapsed="false">
      <c r="A243" s="89" t="s">
        <v>84</v>
      </c>
      <c r="B243" s="126" t="s">
        <v>266</v>
      </c>
      <c r="C243" s="75" t="s">
        <v>193</v>
      </c>
      <c r="D243" s="79" t="s">
        <v>308</v>
      </c>
      <c r="E243" s="49" t="s">
        <v>167</v>
      </c>
      <c r="F243" s="105" t="n">
        <v>106871.11</v>
      </c>
      <c r="H243" s="140"/>
    </row>
    <row r="244" customFormat="false" ht="12.75" hidden="false" customHeight="true" outlineLevel="0" collapsed="false">
      <c r="A244" s="141" t="s">
        <v>309</v>
      </c>
      <c r="B244" s="142" t="s">
        <v>310</v>
      </c>
      <c r="C244" s="143"/>
      <c r="D244" s="144"/>
      <c r="E244" s="142"/>
      <c r="F244" s="145" t="n">
        <f aca="false">F245</f>
        <v>20906.2</v>
      </c>
      <c r="H244" s="140"/>
    </row>
    <row r="245" customFormat="false" ht="12.75" hidden="false" customHeight="true" outlineLevel="0" collapsed="false">
      <c r="A245" s="123" t="s">
        <v>311</v>
      </c>
      <c r="B245" s="146" t="s">
        <v>310</v>
      </c>
      <c r="C245" s="91" t="s">
        <v>266</v>
      </c>
      <c r="D245" s="104"/>
      <c r="E245" s="146"/>
      <c r="F245" s="106" t="n">
        <f aca="false">F246</f>
        <v>20906.2</v>
      </c>
    </row>
    <row r="246" customFormat="false" ht="22.5" hidden="false" customHeight="true" outlineLevel="0" collapsed="false">
      <c r="A246" s="78" t="s">
        <v>293</v>
      </c>
      <c r="B246" s="146" t="s">
        <v>310</v>
      </c>
      <c r="C246" s="91" t="s">
        <v>266</v>
      </c>
      <c r="D246" s="104" t="s">
        <v>294</v>
      </c>
      <c r="E246" s="146"/>
      <c r="F246" s="106" t="n">
        <f aca="false">F247</f>
        <v>20906.2</v>
      </c>
    </row>
    <row r="247" customFormat="false" ht="12.75" hidden="false" customHeight="true" outlineLevel="0" collapsed="false">
      <c r="A247" s="78" t="s">
        <v>295</v>
      </c>
      <c r="B247" s="146" t="s">
        <v>310</v>
      </c>
      <c r="C247" s="91" t="s">
        <v>266</v>
      </c>
      <c r="D247" s="104" t="s">
        <v>296</v>
      </c>
      <c r="E247" s="146"/>
      <c r="F247" s="106" t="n">
        <f aca="false">F248+F252</f>
        <v>20906.2</v>
      </c>
    </row>
    <row r="248" customFormat="false" ht="24" hidden="false" customHeight="true" outlineLevel="0" collapsed="false">
      <c r="A248" s="123" t="s">
        <v>312</v>
      </c>
      <c r="B248" s="146" t="s">
        <v>310</v>
      </c>
      <c r="C248" s="91" t="s">
        <v>266</v>
      </c>
      <c r="D248" s="104" t="s">
        <v>313</v>
      </c>
      <c r="E248" s="146"/>
      <c r="F248" s="106" t="n">
        <f aca="false">F249</f>
        <v>906.2</v>
      </c>
    </row>
    <row r="249" customFormat="false" ht="12.75" hidden="false" customHeight="true" outlineLevel="0" collapsed="false">
      <c r="A249" s="78" t="s">
        <v>151</v>
      </c>
      <c r="B249" s="146" t="s">
        <v>310</v>
      </c>
      <c r="C249" s="91" t="s">
        <v>266</v>
      </c>
      <c r="D249" s="104" t="s">
        <v>313</v>
      </c>
      <c r="E249" s="146" t="s">
        <v>152</v>
      </c>
      <c r="F249" s="106" t="n">
        <f aca="false">F250</f>
        <v>906.2</v>
      </c>
    </row>
    <row r="250" customFormat="false" ht="22.5" hidden="false" customHeight="true" outlineLevel="0" collapsed="false">
      <c r="A250" s="78" t="s">
        <v>153</v>
      </c>
      <c r="B250" s="146" t="s">
        <v>310</v>
      </c>
      <c r="C250" s="91" t="s">
        <v>266</v>
      </c>
      <c r="D250" s="104" t="s">
        <v>313</v>
      </c>
      <c r="E250" s="146" t="s">
        <v>154</v>
      </c>
      <c r="F250" s="106" t="n">
        <f aca="false">F251</f>
        <v>906.2</v>
      </c>
    </row>
    <row r="251" customFormat="false" ht="12.75" hidden="false" customHeight="true" outlineLevel="0" collapsed="false">
      <c r="A251" s="78" t="s">
        <v>155</v>
      </c>
      <c r="B251" s="146" t="s">
        <v>310</v>
      </c>
      <c r="C251" s="91" t="s">
        <v>266</v>
      </c>
      <c r="D251" s="104" t="s">
        <v>313</v>
      </c>
      <c r="E251" s="146" t="s">
        <v>156</v>
      </c>
      <c r="F251" s="106" t="n">
        <f aca="false">873.1+33.1</f>
        <v>906.2</v>
      </c>
    </row>
    <row r="252" customFormat="false" ht="12.75" hidden="false" customHeight="true" outlineLevel="0" collapsed="false">
      <c r="A252" s="78" t="s">
        <v>163</v>
      </c>
      <c r="B252" s="146" t="s">
        <v>310</v>
      </c>
      <c r="C252" s="91" t="s">
        <v>266</v>
      </c>
      <c r="D252" s="104" t="s">
        <v>297</v>
      </c>
      <c r="E252" s="146"/>
      <c r="F252" s="106" t="n">
        <f aca="false">F253</f>
        <v>20000</v>
      </c>
    </row>
    <row r="253" customFormat="false" ht="12.75" hidden="false" customHeight="true" outlineLevel="0" collapsed="false">
      <c r="A253" s="78" t="s">
        <v>151</v>
      </c>
      <c r="B253" s="146" t="s">
        <v>310</v>
      </c>
      <c r="C253" s="91" t="s">
        <v>266</v>
      </c>
      <c r="D253" s="104" t="s">
        <v>297</v>
      </c>
      <c r="E253" s="146" t="s">
        <v>152</v>
      </c>
      <c r="F253" s="106" t="n">
        <f aca="false">F254</f>
        <v>20000</v>
      </c>
    </row>
    <row r="254" customFormat="false" ht="23.25" hidden="false" customHeight="true" outlineLevel="0" collapsed="false">
      <c r="A254" s="78" t="s">
        <v>153</v>
      </c>
      <c r="B254" s="146" t="s">
        <v>310</v>
      </c>
      <c r="C254" s="91" t="s">
        <v>266</v>
      </c>
      <c r="D254" s="104" t="s">
        <v>297</v>
      </c>
      <c r="E254" s="146" t="s">
        <v>154</v>
      </c>
      <c r="F254" s="106" t="n">
        <f aca="false">F255</f>
        <v>20000</v>
      </c>
    </row>
    <row r="255" customFormat="false" ht="12.75" hidden="false" customHeight="true" outlineLevel="0" collapsed="false">
      <c r="A255" s="78" t="s">
        <v>155</v>
      </c>
      <c r="B255" s="146" t="s">
        <v>310</v>
      </c>
      <c r="C255" s="91" t="s">
        <v>266</v>
      </c>
      <c r="D255" s="104" t="s">
        <v>297</v>
      </c>
      <c r="E255" s="146" t="s">
        <v>156</v>
      </c>
      <c r="F255" s="106" t="n">
        <v>20000</v>
      </c>
    </row>
    <row r="256" s="138" customFormat="true" ht="12.75" hidden="false" customHeight="true" outlineLevel="0" collapsed="false">
      <c r="A256" s="147" t="s">
        <v>314</v>
      </c>
      <c r="B256" s="135" t="s">
        <v>315</v>
      </c>
      <c r="C256" s="135"/>
      <c r="D256" s="136"/>
      <c r="E256" s="135"/>
      <c r="F256" s="137" t="n">
        <f aca="false">F257</f>
        <v>10545145.11</v>
      </c>
    </row>
    <row r="257" customFormat="false" ht="12.75" hidden="false" customHeight="true" outlineLevel="0" collapsed="false">
      <c r="A257" s="74" t="s">
        <v>316</v>
      </c>
      <c r="B257" s="75" t="s">
        <v>315</v>
      </c>
      <c r="C257" s="75" t="s">
        <v>109</v>
      </c>
      <c r="D257" s="79"/>
      <c r="E257" s="75"/>
      <c r="F257" s="76" t="n">
        <f aca="false">F258</f>
        <v>10545145.11</v>
      </c>
    </row>
    <row r="258" customFormat="false" ht="24.75" hidden="false" customHeight="true" outlineLevel="0" collapsed="false">
      <c r="A258" s="82" t="s">
        <v>235</v>
      </c>
      <c r="B258" s="75" t="s">
        <v>315</v>
      </c>
      <c r="C258" s="75" t="s">
        <v>109</v>
      </c>
      <c r="D258" s="79" t="s">
        <v>236</v>
      </c>
      <c r="E258" s="75"/>
      <c r="F258" s="76" t="n">
        <f aca="false">F259</f>
        <v>10545145.11</v>
      </c>
    </row>
    <row r="259" customFormat="false" ht="25.5" hidden="false" customHeight="true" outlineLevel="0" collapsed="false">
      <c r="A259" s="82" t="s">
        <v>237</v>
      </c>
      <c r="B259" s="75" t="s">
        <v>315</v>
      </c>
      <c r="C259" s="75" t="s">
        <v>109</v>
      </c>
      <c r="D259" s="79" t="s">
        <v>238</v>
      </c>
      <c r="E259" s="75"/>
      <c r="F259" s="76" t="n">
        <f aca="false">F260+F265+F273+F281+F285+F277</f>
        <v>10545145.11</v>
      </c>
    </row>
    <row r="260" customFormat="false" ht="14.85" hidden="false" customHeight="true" outlineLevel="0" collapsed="false">
      <c r="A260" s="78" t="s">
        <v>303</v>
      </c>
      <c r="B260" s="75" t="s">
        <v>315</v>
      </c>
      <c r="C260" s="75" t="s">
        <v>109</v>
      </c>
      <c r="D260" s="79" t="s">
        <v>304</v>
      </c>
      <c r="E260" s="75"/>
      <c r="F260" s="76" t="n">
        <f aca="false">F261</f>
        <v>4892395.14</v>
      </c>
    </row>
    <row r="261" customFormat="false" ht="23.65" hidden="false" customHeight="true" outlineLevel="0" collapsed="false">
      <c r="A261" s="74" t="s">
        <v>241</v>
      </c>
      <c r="B261" s="75" t="s">
        <v>315</v>
      </c>
      <c r="C261" s="75" t="s">
        <v>109</v>
      </c>
      <c r="D261" s="79" t="s">
        <v>304</v>
      </c>
      <c r="E261" s="75" t="s">
        <v>242</v>
      </c>
      <c r="F261" s="76" t="n">
        <f aca="false">F262</f>
        <v>4892395.14</v>
      </c>
    </row>
    <row r="262" customFormat="false" ht="13.5" hidden="false" customHeight="true" outlineLevel="0" collapsed="false">
      <c r="A262" s="74" t="s">
        <v>243</v>
      </c>
      <c r="B262" s="75" t="s">
        <v>315</v>
      </c>
      <c r="C262" s="75" t="s">
        <v>109</v>
      </c>
      <c r="D262" s="79" t="s">
        <v>304</v>
      </c>
      <c r="E262" s="75" t="s">
        <v>244</v>
      </c>
      <c r="F262" s="76" t="n">
        <f aca="false">F263+F264</f>
        <v>4892395.14</v>
      </c>
    </row>
    <row r="263" customFormat="false" ht="34.5" hidden="false" customHeight="true" outlineLevel="0" collapsed="false">
      <c r="A263" s="74" t="s">
        <v>317</v>
      </c>
      <c r="B263" s="75" t="s">
        <v>315</v>
      </c>
      <c r="C263" s="75" t="s">
        <v>109</v>
      </c>
      <c r="D263" s="79" t="s">
        <v>304</v>
      </c>
      <c r="E263" s="75" t="s">
        <v>318</v>
      </c>
      <c r="F263" s="76" t="n">
        <f aca="false">1998547-100000+481000+282833.13+735100+940013.58+741832-1024960.61</f>
        <v>4054365.1</v>
      </c>
    </row>
    <row r="264" customFormat="false" ht="14.25" hidden="false" customHeight="true" outlineLevel="0" collapsed="false">
      <c r="A264" s="74" t="s">
        <v>245</v>
      </c>
      <c r="B264" s="75" t="s">
        <v>315</v>
      </c>
      <c r="C264" s="75" t="s">
        <v>109</v>
      </c>
      <c r="D264" s="79" t="s">
        <v>304</v>
      </c>
      <c r="E264" s="75" t="s">
        <v>246</v>
      </c>
      <c r="F264" s="76" t="n">
        <f aca="false">603100+112230-203000-56470+50000+20000-75311.8+5104+382377.84</f>
        <v>838030.04</v>
      </c>
    </row>
    <row r="265" customFormat="false" ht="35.25" hidden="false" customHeight="true" outlineLevel="0" collapsed="false">
      <c r="A265" s="74" t="s">
        <v>319</v>
      </c>
      <c r="B265" s="75" t="s">
        <v>315</v>
      </c>
      <c r="C265" s="75" t="s">
        <v>109</v>
      </c>
      <c r="D265" s="79" t="s">
        <v>320</v>
      </c>
      <c r="E265" s="75"/>
      <c r="F265" s="76" t="n">
        <f aca="false">F266</f>
        <v>4897968</v>
      </c>
    </row>
    <row r="266" customFormat="false" ht="24" hidden="false" customHeight="true" outlineLevel="0" collapsed="false">
      <c r="A266" s="74" t="s">
        <v>241</v>
      </c>
      <c r="B266" s="75" t="s">
        <v>315</v>
      </c>
      <c r="C266" s="75" t="s">
        <v>109</v>
      </c>
      <c r="D266" s="79" t="s">
        <v>320</v>
      </c>
      <c r="E266" s="75" t="s">
        <v>242</v>
      </c>
      <c r="F266" s="76" t="n">
        <f aca="false">F267</f>
        <v>4897968</v>
      </c>
    </row>
    <row r="267" customFormat="false" ht="12.75" hidden="false" customHeight="true" outlineLevel="0" collapsed="false">
      <c r="A267" s="74" t="s">
        <v>243</v>
      </c>
      <c r="B267" s="75" t="s">
        <v>315</v>
      </c>
      <c r="C267" s="75" t="s">
        <v>109</v>
      </c>
      <c r="D267" s="79" t="s">
        <v>320</v>
      </c>
      <c r="E267" s="75" t="s">
        <v>244</v>
      </c>
      <c r="F267" s="76" t="n">
        <f aca="false">F268</f>
        <v>4897968</v>
      </c>
    </row>
    <row r="268" customFormat="false" ht="33.95" hidden="false" customHeight="true" outlineLevel="0" collapsed="false">
      <c r="A268" s="74" t="s">
        <v>317</v>
      </c>
      <c r="B268" s="75" t="s">
        <v>315</v>
      </c>
      <c r="C268" s="75" t="s">
        <v>109</v>
      </c>
      <c r="D268" s="79" t="s">
        <v>320</v>
      </c>
      <c r="E268" s="75" t="s">
        <v>318</v>
      </c>
      <c r="F268" s="76" t="n">
        <f aca="false">3957953+940015</f>
        <v>4897968</v>
      </c>
    </row>
    <row r="269" customFormat="false" ht="44.1" hidden="true" customHeight="true" outlineLevel="0" collapsed="false">
      <c r="A269" s="82" t="s">
        <v>321</v>
      </c>
      <c r="B269" s="75" t="s">
        <v>315</v>
      </c>
      <c r="C269" s="75" t="s">
        <v>109</v>
      </c>
      <c r="D269" s="79" t="s">
        <v>322</v>
      </c>
      <c r="E269" s="75"/>
      <c r="F269" s="76" t="n">
        <f aca="false">F270</f>
        <v>0</v>
      </c>
    </row>
    <row r="270" customFormat="false" ht="24.75" hidden="true" customHeight="true" outlineLevel="0" collapsed="false">
      <c r="A270" s="74" t="s">
        <v>241</v>
      </c>
      <c r="B270" s="75" t="s">
        <v>315</v>
      </c>
      <c r="C270" s="75" t="s">
        <v>109</v>
      </c>
      <c r="D270" s="79" t="s">
        <v>322</v>
      </c>
      <c r="E270" s="75" t="s">
        <v>242</v>
      </c>
      <c r="F270" s="76" t="n">
        <f aca="false">F271</f>
        <v>0</v>
      </c>
    </row>
    <row r="271" customFormat="false" ht="17.1" hidden="true" customHeight="true" outlineLevel="0" collapsed="false">
      <c r="A271" s="74" t="s">
        <v>243</v>
      </c>
      <c r="B271" s="75" t="s">
        <v>315</v>
      </c>
      <c r="C271" s="75" t="s">
        <v>109</v>
      </c>
      <c r="D271" s="79" t="s">
        <v>322</v>
      </c>
      <c r="E271" s="75" t="s">
        <v>244</v>
      </c>
      <c r="F271" s="76" t="n">
        <f aca="false">F272</f>
        <v>0</v>
      </c>
    </row>
    <row r="272" customFormat="false" ht="17.25" hidden="true" customHeight="true" outlineLevel="0" collapsed="false">
      <c r="A272" s="74" t="s">
        <v>245</v>
      </c>
      <c r="B272" s="75" t="s">
        <v>315</v>
      </c>
      <c r="C272" s="75" t="s">
        <v>109</v>
      </c>
      <c r="D272" s="79" t="s">
        <v>322</v>
      </c>
      <c r="E272" s="75" t="s">
        <v>246</v>
      </c>
      <c r="F272" s="76" t="n">
        <v>0</v>
      </c>
    </row>
    <row r="273" customFormat="false" ht="49.5" hidden="false" customHeight="true" outlineLevel="0" collapsed="false">
      <c r="A273" s="74" t="s">
        <v>323</v>
      </c>
      <c r="B273" s="75" t="s">
        <v>315</v>
      </c>
      <c r="C273" s="75" t="s">
        <v>109</v>
      </c>
      <c r="D273" s="79" t="s">
        <v>324</v>
      </c>
      <c r="E273" s="75"/>
      <c r="F273" s="76" t="n">
        <f aca="false">F274</f>
        <v>49474.42</v>
      </c>
    </row>
    <row r="274" customFormat="false" ht="24.75" hidden="false" customHeight="true" outlineLevel="0" collapsed="false">
      <c r="A274" s="74" t="s">
        <v>241</v>
      </c>
      <c r="B274" s="75" t="s">
        <v>315</v>
      </c>
      <c r="C274" s="75" t="s">
        <v>109</v>
      </c>
      <c r="D274" s="79" t="s">
        <v>324</v>
      </c>
      <c r="E274" s="75" t="s">
        <v>242</v>
      </c>
      <c r="F274" s="76" t="n">
        <f aca="false">F275</f>
        <v>49474.42</v>
      </c>
    </row>
    <row r="275" customFormat="false" ht="14.25" hidden="false" customHeight="true" outlineLevel="0" collapsed="false">
      <c r="A275" s="74" t="s">
        <v>243</v>
      </c>
      <c r="B275" s="75" t="s">
        <v>315</v>
      </c>
      <c r="C275" s="75" t="s">
        <v>109</v>
      </c>
      <c r="D275" s="79" t="s">
        <v>324</v>
      </c>
      <c r="E275" s="75" t="s">
        <v>244</v>
      </c>
      <c r="F275" s="76" t="n">
        <f aca="false">F276</f>
        <v>49474.42</v>
      </c>
    </row>
    <row r="276" customFormat="false" ht="34.5" hidden="false" customHeight="true" outlineLevel="0" collapsed="false">
      <c r="A276" s="74" t="s">
        <v>317</v>
      </c>
      <c r="B276" s="120" t="s">
        <v>315</v>
      </c>
      <c r="C276" s="75" t="s">
        <v>109</v>
      </c>
      <c r="D276" s="79" t="s">
        <v>324</v>
      </c>
      <c r="E276" s="75" t="s">
        <v>318</v>
      </c>
      <c r="F276" s="148" t="n">
        <f aca="false">208313+58000+723175-940013.58</f>
        <v>49474.42</v>
      </c>
    </row>
    <row r="277" customFormat="false" ht="24" hidden="false" customHeight="true" outlineLevel="0" collapsed="false">
      <c r="A277" s="81" t="s">
        <v>132</v>
      </c>
      <c r="B277" s="91" t="s">
        <v>315</v>
      </c>
      <c r="C277" s="146" t="s">
        <v>109</v>
      </c>
      <c r="D277" s="104" t="s">
        <v>325</v>
      </c>
      <c r="E277" s="92"/>
      <c r="F277" s="93" t="n">
        <f aca="false">F278</f>
        <v>162307.55</v>
      </c>
    </row>
    <row r="278" customFormat="false" ht="23.25" hidden="false" customHeight="true" outlineLevel="0" collapsed="false">
      <c r="A278" s="78" t="s">
        <v>241</v>
      </c>
      <c r="B278" s="149" t="s">
        <v>315</v>
      </c>
      <c r="C278" s="91" t="s">
        <v>109</v>
      </c>
      <c r="D278" s="104" t="s">
        <v>325</v>
      </c>
      <c r="E278" s="92" t="s">
        <v>242</v>
      </c>
      <c r="F278" s="93" t="n">
        <f aca="false">F279</f>
        <v>162307.55</v>
      </c>
    </row>
    <row r="279" customFormat="false" ht="14.25" hidden="false" customHeight="true" outlineLevel="0" collapsed="false">
      <c r="A279" s="78" t="s">
        <v>243</v>
      </c>
      <c r="B279" s="146" t="s">
        <v>315</v>
      </c>
      <c r="C279" s="91" t="s">
        <v>109</v>
      </c>
      <c r="D279" s="104" t="s">
        <v>325</v>
      </c>
      <c r="E279" s="92" t="s">
        <v>244</v>
      </c>
      <c r="F279" s="93" t="n">
        <f aca="false">F280</f>
        <v>162307.55</v>
      </c>
    </row>
    <row r="280" customFormat="false" ht="34.5" hidden="false" customHeight="true" outlineLevel="0" collapsed="false">
      <c r="A280" s="78" t="s">
        <v>317</v>
      </c>
      <c r="B280" s="146" t="s">
        <v>315</v>
      </c>
      <c r="C280" s="91" t="s">
        <v>109</v>
      </c>
      <c r="D280" s="104" t="s">
        <v>325</v>
      </c>
      <c r="E280" s="92" t="s">
        <v>318</v>
      </c>
      <c r="F280" s="93" t="n">
        <f aca="false">106000+56307.55</f>
        <v>162307.55</v>
      </c>
    </row>
    <row r="281" customFormat="false" ht="24" hidden="false" customHeight="true" outlineLevel="0" collapsed="false">
      <c r="A281" s="82" t="s">
        <v>326</v>
      </c>
      <c r="B281" s="126" t="s">
        <v>315</v>
      </c>
      <c r="C281" s="75" t="s">
        <v>109</v>
      </c>
      <c r="D281" s="79" t="s">
        <v>322</v>
      </c>
      <c r="E281" s="75"/>
      <c r="F281" s="80" t="n">
        <f aca="false">F282</f>
        <v>390000</v>
      </c>
    </row>
    <row r="282" customFormat="false" ht="25.5" hidden="false" customHeight="true" outlineLevel="0" collapsed="false">
      <c r="A282" s="74" t="s">
        <v>241</v>
      </c>
      <c r="B282" s="126" t="s">
        <v>315</v>
      </c>
      <c r="C282" s="75" t="s">
        <v>109</v>
      </c>
      <c r="D282" s="79" t="s">
        <v>322</v>
      </c>
      <c r="E282" s="75" t="s">
        <v>242</v>
      </c>
      <c r="F282" s="76" t="n">
        <f aca="false">F283</f>
        <v>390000</v>
      </c>
    </row>
    <row r="283" customFormat="false" ht="15.75" hidden="false" customHeight="true" outlineLevel="0" collapsed="false">
      <c r="A283" s="74" t="s">
        <v>243</v>
      </c>
      <c r="B283" s="126" t="s">
        <v>315</v>
      </c>
      <c r="C283" s="75" t="s">
        <v>109</v>
      </c>
      <c r="D283" s="79" t="s">
        <v>322</v>
      </c>
      <c r="E283" s="75" t="s">
        <v>244</v>
      </c>
      <c r="F283" s="76" t="n">
        <f aca="false">F284</f>
        <v>390000</v>
      </c>
    </row>
    <row r="284" customFormat="false" ht="15" hidden="false" customHeight="true" outlineLevel="0" collapsed="false">
      <c r="A284" s="74" t="s">
        <v>245</v>
      </c>
      <c r="B284" s="126" t="s">
        <v>315</v>
      </c>
      <c r="C284" s="75" t="s">
        <v>109</v>
      </c>
      <c r="D284" s="79" t="s">
        <v>322</v>
      </c>
      <c r="E284" s="75" t="s">
        <v>246</v>
      </c>
      <c r="F284" s="148" t="n">
        <f aca="false">250000+140000</f>
        <v>390000</v>
      </c>
    </row>
    <row r="285" customFormat="false" ht="15.75" hidden="false" customHeight="true" outlineLevel="0" collapsed="false">
      <c r="A285" s="123" t="s">
        <v>142</v>
      </c>
      <c r="B285" s="146" t="s">
        <v>315</v>
      </c>
      <c r="C285" s="91" t="s">
        <v>109</v>
      </c>
      <c r="D285" s="104" t="s">
        <v>247</v>
      </c>
      <c r="E285" s="90"/>
      <c r="F285" s="76" t="n">
        <f aca="false">F286</f>
        <v>153000</v>
      </c>
    </row>
    <row r="286" customFormat="false" ht="22.5" hidden="false" customHeight="true" outlineLevel="0" collapsed="false">
      <c r="A286" s="74" t="s">
        <v>241</v>
      </c>
      <c r="B286" s="126" t="s">
        <v>315</v>
      </c>
      <c r="C286" s="75" t="s">
        <v>109</v>
      </c>
      <c r="D286" s="79" t="s">
        <v>247</v>
      </c>
      <c r="E286" s="90" t="s">
        <v>242</v>
      </c>
      <c r="F286" s="76" t="n">
        <f aca="false">F287</f>
        <v>153000</v>
      </c>
    </row>
    <row r="287" customFormat="false" ht="15" hidden="false" customHeight="true" outlineLevel="0" collapsed="false">
      <c r="A287" s="74" t="s">
        <v>243</v>
      </c>
      <c r="B287" s="126" t="s">
        <v>315</v>
      </c>
      <c r="C287" s="75" t="s">
        <v>109</v>
      </c>
      <c r="D287" s="79" t="s">
        <v>247</v>
      </c>
      <c r="E287" s="90" t="s">
        <v>244</v>
      </c>
      <c r="F287" s="76" t="n">
        <f aca="false">F288</f>
        <v>153000</v>
      </c>
    </row>
    <row r="288" customFormat="false" ht="15" hidden="false" customHeight="true" outlineLevel="0" collapsed="false">
      <c r="A288" s="74" t="s">
        <v>245</v>
      </c>
      <c r="B288" s="126" t="s">
        <v>315</v>
      </c>
      <c r="C288" s="75" t="s">
        <v>109</v>
      </c>
      <c r="D288" s="79" t="s">
        <v>247</v>
      </c>
      <c r="E288" s="90" t="s">
        <v>246</v>
      </c>
      <c r="F288" s="76" t="n">
        <f aca="false">50000+98000+5000</f>
        <v>153000</v>
      </c>
    </row>
    <row r="289" customFormat="false" ht="12.75" hidden="false" customHeight="true" outlineLevel="0" collapsed="false">
      <c r="A289" s="96" t="s">
        <v>327</v>
      </c>
      <c r="B289" s="71" t="s">
        <v>256</v>
      </c>
      <c r="C289" s="71"/>
      <c r="D289" s="98"/>
      <c r="E289" s="71"/>
      <c r="F289" s="150" t="n">
        <f aca="false">F290+F297</f>
        <v>230400</v>
      </c>
    </row>
    <row r="290" customFormat="false" ht="14.25" hidden="false" customHeight="true" outlineLevel="0" collapsed="false">
      <c r="A290" s="74" t="s">
        <v>328</v>
      </c>
      <c r="B290" s="151" t="s">
        <v>256</v>
      </c>
      <c r="C290" s="151" t="s">
        <v>109</v>
      </c>
      <c r="D290" s="79"/>
      <c r="E290" s="151"/>
      <c r="F290" s="76" t="n">
        <f aca="false">F291</f>
        <v>180000</v>
      </c>
    </row>
    <row r="291" customFormat="false" ht="23.65" hidden="false" customHeight="true" outlineLevel="0" collapsed="false">
      <c r="A291" s="74" t="s">
        <v>112</v>
      </c>
      <c r="B291" s="75" t="s">
        <v>256</v>
      </c>
      <c r="C291" s="75" t="s">
        <v>109</v>
      </c>
      <c r="D291" s="79" t="s">
        <v>113</v>
      </c>
      <c r="E291" s="151"/>
      <c r="F291" s="76" t="n">
        <f aca="false">F292</f>
        <v>180000</v>
      </c>
    </row>
    <row r="292" customFormat="false" ht="13.35" hidden="false" customHeight="true" outlineLevel="0" collapsed="false">
      <c r="A292" s="74" t="s">
        <v>329</v>
      </c>
      <c r="B292" s="75" t="s">
        <v>256</v>
      </c>
      <c r="C292" s="75" t="s">
        <v>109</v>
      </c>
      <c r="D292" s="79" t="s">
        <v>330</v>
      </c>
      <c r="E292" s="151"/>
      <c r="F292" s="76" t="n">
        <f aca="false">F293</f>
        <v>180000</v>
      </c>
    </row>
    <row r="293" customFormat="false" ht="12.75" hidden="false" customHeight="true" outlineLevel="0" collapsed="false">
      <c r="A293" s="74" t="s">
        <v>331</v>
      </c>
      <c r="B293" s="75" t="s">
        <v>256</v>
      </c>
      <c r="C293" s="75" t="s">
        <v>109</v>
      </c>
      <c r="D293" s="77" t="s">
        <v>332</v>
      </c>
      <c r="E293" s="151"/>
      <c r="F293" s="76" t="n">
        <f aca="false">F294</f>
        <v>180000</v>
      </c>
    </row>
    <row r="294" customFormat="false" ht="12.75" hidden="false" customHeight="true" outlineLevel="0" collapsed="false">
      <c r="A294" s="74" t="s">
        <v>333</v>
      </c>
      <c r="B294" s="151" t="s">
        <v>256</v>
      </c>
      <c r="C294" s="151" t="s">
        <v>109</v>
      </c>
      <c r="D294" s="77" t="s">
        <v>332</v>
      </c>
      <c r="E294" s="151" t="s">
        <v>334</v>
      </c>
      <c r="F294" s="76" t="n">
        <f aca="false">F295</f>
        <v>180000</v>
      </c>
    </row>
    <row r="295" customFormat="false" ht="12.75" hidden="false" customHeight="true" outlineLevel="0" collapsed="false">
      <c r="A295" s="74" t="s">
        <v>335</v>
      </c>
      <c r="B295" s="151" t="s">
        <v>256</v>
      </c>
      <c r="C295" s="151" t="s">
        <v>109</v>
      </c>
      <c r="D295" s="77" t="s">
        <v>332</v>
      </c>
      <c r="E295" s="151" t="s">
        <v>336</v>
      </c>
      <c r="F295" s="76" t="n">
        <f aca="false">F296</f>
        <v>180000</v>
      </c>
    </row>
    <row r="296" customFormat="false" ht="15.75" hidden="false" customHeight="true" outlineLevel="0" collapsed="false">
      <c r="A296" s="74" t="s">
        <v>337</v>
      </c>
      <c r="B296" s="151" t="s">
        <v>256</v>
      </c>
      <c r="C296" s="151" t="s">
        <v>109</v>
      </c>
      <c r="D296" s="77" t="s">
        <v>332</v>
      </c>
      <c r="E296" s="151" t="s">
        <v>338</v>
      </c>
      <c r="F296" s="76" t="n">
        <v>180000</v>
      </c>
    </row>
    <row r="297" customFormat="false" ht="16.5" hidden="false" customHeight="true" outlineLevel="0" collapsed="false">
      <c r="A297" s="101" t="s">
        <v>339</v>
      </c>
      <c r="B297" s="75" t="s">
        <v>256</v>
      </c>
      <c r="C297" s="75" t="s">
        <v>193</v>
      </c>
      <c r="D297" s="77"/>
      <c r="E297" s="151"/>
      <c r="F297" s="76" t="n">
        <f aca="false">F298+F303</f>
        <v>50400</v>
      </c>
    </row>
    <row r="298" customFormat="false" ht="25.5" hidden="false" customHeight="true" outlineLevel="0" collapsed="false">
      <c r="A298" s="74" t="s">
        <v>112</v>
      </c>
      <c r="B298" s="75" t="s">
        <v>256</v>
      </c>
      <c r="C298" s="75" t="s">
        <v>193</v>
      </c>
      <c r="D298" s="77" t="s">
        <v>113</v>
      </c>
      <c r="E298" s="151"/>
      <c r="F298" s="76" t="n">
        <f aca="false">F299</f>
        <v>50400</v>
      </c>
    </row>
    <row r="299" customFormat="false" ht="16.5" hidden="false" customHeight="true" outlineLevel="0" collapsed="false">
      <c r="A299" s="74" t="s">
        <v>340</v>
      </c>
      <c r="B299" s="75" t="s">
        <v>256</v>
      </c>
      <c r="C299" s="75" t="s">
        <v>193</v>
      </c>
      <c r="D299" s="77" t="s">
        <v>341</v>
      </c>
      <c r="E299" s="151"/>
      <c r="F299" s="76" t="n">
        <f aca="false">F300</f>
        <v>50400</v>
      </c>
    </row>
    <row r="300" customFormat="false" ht="18.75" hidden="false" customHeight="true" outlineLevel="0" collapsed="false">
      <c r="A300" s="74" t="s">
        <v>333</v>
      </c>
      <c r="B300" s="75" t="s">
        <v>256</v>
      </c>
      <c r="C300" s="75" t="s">
        <v>193</v>
      </c>
      <c r="D300" s="77" t="s">
        <v>341</v>
      </c>
      <c r="E300" s="75" t="s">
        <v>334</v>
      </c>
      <c r="F300" s="76" t="n">
        <f aca="false">F301</f>
        <v>50400</v>
      </c>
    </row>
    <row r="301" customFormat="false" ht="17.25" hidden="false" customHeight="true" outlineLevel="0" collapsed="false">
      <c r="A301" s="74" t="s">
        <v>335</v>
      </c>
      <c r="B301" s="75" t="s">
        <v>256</v>
      </c>
      <c r="C301" s="75" t="s">
        <v>193</v>
      </c>
      <c r="D301" s="77" t="s">
        <v>341</v>
      </c>
      <c r="E301" s="75" t="s">
        <v>336</v>
      </c>
      <c r="F301" s="76" t="n">
        <f aca="false">F302</f>
        <v>50400</v>
      </c>
    </row>
    <row r="302" customFormat="false" ht="26.25" hidden="false" customHeight="true" outlineLevel="0" collapsed="false">
      <c r="A302" s="74" t="s">
        <v>342</v>
      </c>
      <c r="B302" s="75" t="s">
        <v>256</v>
      </c>
      <c r="C302" s="75" t="s">
        <v>193</v>
      </c>
      <c r="D302" s="77" t="s">
        <v>341</v>
      </c>
      <c r="E302" s="75" t="s">
        <v>343</v>
      </c>
      <c r="F302" s="76" t="n">
        <v>50400</v>
      </c>
    </row>
    <row r="303" customFormat="false" ht="23.25" hidden="true" customHeight="true" outlineLevel="0" collapsed="false">
      <c r="A303" s="74" t="s">
        <v>136</v>
      </c>
      <c r="B303" s="75" t="s">
        <v>256</v>
      </c>
      <c r="C303" s="75" t="s">
        <v>193</v>
      </c>
      <c r="D303" s="77" t="s">
        <v>137</v>
      </c>
      <c r="E303" s="75"/>
      <c r="F303" s="76" t="n">
        <f aca="false">F304</f>
        <v>0</v>
      </c>
    </row>
    <row r="304" customFormat="false" ht="27.75" hidden="true" customHeight="true" outlineLevel="0" collapsed="false">
      <c r="A304" s="74" t="s">
        <v>138</v>
      </c>
      <c r="B304" s="75" t="s">
        <v>256</v>
      </c>
      <c r="C304" s="75" t="s">
        <v>193</v>
      </c>
      <c r="D304" s="77" t="s">
        <v>139</v>
      </c>
      <c r="E304" s="75"/>
      <c r="F304" s="76" t="n">
        <f aca="false">F305</f>
        <v>0</v>
      </c>
    </row>
    <row r="305" customFormat="false" ht="15.75" hidden="true" customHeight="true" outlineLevel="0" collapsed="false">
      <c r="A305" s="74" t="s">
        <v>140</v>
      </c>
      <c r="B305" s="75" t="s">
        <v>256</v>
      </c>
      <c r="C305" s="75" t="s">
        <v>193</v>
      </c>
      <c r="D305" s="77" t="s">
        <v>141</v>
      </c>
      <c r="E305" s="75"/>
      <c r="F305" s="76" t="n">
        <f aca="false">F306</f>
        <v>0</v>
      </c>
    </row>
    <row r="306" customFormat="false" ht="18.75" hidden="true" customHeight="true" outlineLevel="0" collapsed="false">
      <c r="A306" s="78" t="s">
        <v>142</v>
      </c>
      <c r="B306" s="75" t="s">
        <v>256</v>
      </c>
      <c r="C306" s="75" t="s">
        <v>193</v>
      </c>
      <c r="D306" s="77" t="s">
        <v>143</v>
      </c>
      <c r="E306" s="75"/>
      <c r="F306" s="76" t="n">
        <f aca="false">F307</f>
        <v>0</v>
      </c>
    </row>
    <row r="307" customFormat="false" ht="13.5" hidden="true" customHeight="true" outlineLevel="0" collapsed="false">
      <c r="A307" s="74" t="s">
        <v>333</v>
      </c>
      <c r="B307" s="75" t="s">
        <v>256</v>
      </c>
      <c r="C307" s="75" t="s">
        <v>193</v>
      </c>
      <c r="D307" s="77" t="s">
        <v>143</v>
      </c>
      <c r="E307" s="75" t="s">
        <v>334</v>
      </c>
      <c r="F307" s="76" t="n">
        <f aca="false">F308</f>
        <v>0</v>
      </c>
    </row>
    <row r="308" customFormat="false" ht="20.25" hidden="true" customHeight="true" outlineLevel="0" collapsed="false">
      <c r="A308" s="74" t="s">
        <v>335</v>
      </c>
      <c r="B308" s="75" t="s">
        <v>256</v>
      </c>
      <c r="C308" s="75" t="s">
        <v>193</v>
      </c>
      <c r="D308" s="77" t="s">
        <v>143</v>
      </c>
      <c r="E308" s="75" t="s">
        <v>336</v>
      </c>
      <c r="F308" s="76" t="n">
        <f aca="false">F309</f>
        <v>0</v>
      </c>
    </row>
    <row r="309" customFormat="false" ht="16.5" hidden="true" customHeight="true" outlineLevel="0" collapsed="false">
      <c r="A309" s="74" t="s">
        <v>342</v>
      </c>
      <c r="B309" s="75" t="s">
        <v>256</v>
      </c>
      <c r="C309" s="75" t="s">
        <v>193</v>
      </c>
      <c r="D309" s="77" t="s">
        <v>143</v>
      </c>
      <c r="E309" s="75" t="s">
        <v>343</v>
      </c>
      <c r="F309" s="76" t="n">
        <v>0</v>
      </c>
    </row>
    <row r="310" customFormat="false" ht="12.75" hidden="false" customHeight="true" outlineLevel="0" collapsed="false">
      <c r="A310" s="96" t="s">
        <v>344</v>
      </c>
      <c r="B310" s="97" t="s">
        <v>135</v>
      </c>
      <c r="C310" s="97"/>
      <c r="D310" s="98"/>
      <c r="E310" s="97"/>
      <c r="F310" s="100" t="n">
        <f aca="false">F311</f>
        <v>4489289.42</v>
      </c>
    </row>
    <row r="311" customFormat="false" ht="12.75" hidden="false" customHeight="true" outlineLevel="0" collapsed="false">
      <c r="A311" s="74" t="s">
        <v>345</v>
      </c>
      <c r="B311" s="75" t="s">
        <v>135</v>
      </c>
      <c r="C311" s="75" t="s">
        <v>109</v>
      </c>
      <c r="D311" s="79"/>
      <c r="E311" s="75"/>
      <c r="F311" s="76" t="n">
        <f aca="false">F312</f>
        <v>4489289.42</v>
      </c>
    </row>
    <row r="312" customFormat="false" ht="23.65" hidden="false" customHeight="true" outlineLevel="0" collapsed="false">
      <c r="A312" s="82" t="s">
        <v>346</v>
      </c>
      <c r="B312" s="75" t="s">
        <v>135</v>
      </c>
      <c r="C312" s="75" t="s">
        <v>109</v>
      </c>
      <c r="D312" s="79" t="s">
        <v>347</v>
      </c>
      <c r="E312" s="75"/>
      <c r="F312" s="76" t="n">
        <f aca="false">F313</f>
        <v>4489289.42</v>
      </c>
    </row>
    <row r="313" customFormat="false" ht="22.5" hidden="false" customHeight="true" outlineLevel="0" collapsed="false">
      <c r="A313" s="82" t="s">
        <v>348</v>
      </c>
      <c r="B313" s="75" t="s">
        <v>135</v>
      </c>
      <c r="C313" s="75" t="s">
        <v>109</v>
      </c>
      <c r="D313" s="79" t="s">
        <v>349</v>
      </c>
      <c r="E313" s="75"/>
      <c r="F313" s="76" t="n">
        <f aca="false">F314+F319+F323</f>
        <v>4489289.42</v>
      </c>
    </row>
    <row r="314" customFormat="false" ht="16.5" hidden="false" customHeight="true" outlineLevel="0" collapsed="false">
      <c r="A314" s="78" t="s">
        <v>350</v>
      </c>
      <c r="B314" s="75" t="s">
        <v>135</v>
      </c>
      <c r="C314" s="75" t="s">
        <v>109</v>
      </c>
      <c r="D314" s="77" t="s">
        <v>351</v>
      </c>
      <c r="E314" s="75"/>
      <c r="F314" s="76" t="n">
        <f aca="false">F315</f>
        <v>3612519.07</v>
      </c>
    </row>
    <row r="315" customFormat="false" ht="21.75" hidden="false" customHeight="true" outlineLevel="0" collapsed="false">
      <c r="A315" s="74" t="s">
        <v>241</v>
      </c>
      <c r="B315" s="75" t="s">
        <v>135</v>
      </c>
      <c r="C315" s="75" t="s">
        <v>109</v>
      </c>
      <c r="D315" s="77" t="s">
        <v>351</v>
      </c>
      <c r="E315" s="75" t="s">
        <v>242</v>
      </c>
      <c r="F315" s="76" t="n">
        <f aca="false">F316</f>
        <v>3612519.07</v>
      </c>
    </row>
    <row r="316" customFormat="false" ht="12.75" hidden="false" customHeight="true" outlineLevel="0" collapsed="false">
      <c r="A316" s="74" t="s">
        <v>243</v>
      </c>
      <c r="B316" s="75" t="s">
        <v>135</v>
      </c>
      <c r="C316" s="75" t="s">
        <v>109</v>
      </c>
      <c r="D316" s="77" t="s">
        <v>351</v>
      </c>
      <c r="E316" s="75" t="s">
        <v>244</v>
      </c>
      <c r="F316" s="76" t="n">
        <f aca="false">F317+F318</f>
        <v>3612519.07</v>
      </c>
    </row>
    <row r="317" customFormat="false" ht="35.25" hidden="false" customHeight="true" outlineLevel="0" collapsed="false">
      <c r="A317" s="78" t="s">
        <v>317</v>
      </c>
      <c r="B317" s="75" t="s">
        <v>135</v>
      </c>
      <c r="C317" s="75" t="s">
        <v>109</v>
      </c>
      <c r="D317" s="77" t="s">
        <v>351</v>
      </c>
      <c r="E317" s="90" t="s">
        <v>318</v>
      </c>
      <c r="F317" s="76" t="n">
        <f aca="false">3341100-100000-329030-282833.13+317000+910068-299686.5</f>
        <v>3556618.37</v>
      </c>
    </row>
    <row r="318" customFormat="false" ht="16.5" hidden="false" customHeight="true" outlineLevel="0" collapsed="false">
      <c r="A318" s="74" t="s">
        <v>245</v>
      </c>
      <c r="B318" s="75" t="s">
        <v>135</v>
      </c>
      <c r="C318" s="75" t="s">
        <v>109</v>
      </c>
      <c r="D318" s="77" t="s">
        <v>351</v>
      </c>
      <c r="E318" s="90" t="s">
        <v>246</v>
      </c>
      <c r="F318" s="80" t="n">
        <f aca="false">446300-112230-130000-95500-48236.51-4432.79</f>
        <v>55900.7</v>
      </c>
    </row>
    <row r="319" customFormat="false" ht="22.5" hidden="false" customHeight="true" outlineLevel="0" collapsed="false">
      <c r="A319" s="81" t="s">
        <v>132</v>
      </c>
      <c r="B319" s="91" t="s">
        <v>135</v>
      </c>
      <c r="C319" s="91" t="s">
        <v>109</v>
      </c>
      <c r="D319" s="104" t="s">
        <v>352</v>
      </c>
      <c r="E319" s="92"/>
      <c r="F319" s="152" t="n">
        <f aca="false">F320</f>
        <v>676770.35</v>
      </c>
    </row>
    <row r="320" customFormat="false" ht="21.75" hidden="false" customHeight="true" outlineLevel="0" collapsed="false">
      <c r="A320" s="78" t="s">
        <v>241</v>
      </c>
      <c r="B320" s="91" t="s">
        <v>135</v>
      </c>
      <c r="C320" s="91" t="s">
        <v>109</v>
      </c>
      <c r="D320" s="104" t="s">
        <v>352</v>
      </c>
      <c r="E320" s="91" t="s">
        <v>242</v>
      </c>
      <c r="F320" s="152" t="n">
        <f aca="false">F321</f>
        <v>676770.35</v>
      </c>
    </row>
    <row r="321" customFormat="false" ht="13.5" hidden="false" customHeight="true" outlineLevel="0" collapsed="false">
      <c r="A321" s="78" t="s">
        <v>243</v>
      </c>
      <c r="B321" s="91" t="s">
        <v>135</v>
      </c>
      <c r="C321" s="91" t="s">
        <v>109</v>
      </c>
      <c r="D321" s="104" t="s">
        <v>352</v>
      </c>
      <c r="E321" s="91" t="s">
        <v>244</v>
      </c>
      <c r="F321" s="152" t="n">
        <f aca="false">F322</f>
        <v>676770.35</v>
      </c>
    </row>
    <row r="322" customFormat="false" ht="35.25" hidden="false" customHeight="true" outlineLevel="0" collapsed="false">
      <c r="A322" s="78" t="s">
        <v>317</v>
      </c>
      <c r="B322" s="91" t="s">
        <v>135</v>
      </c>
      <c r="C322" s="91" t="s">
        <v>109</v>
      </c>
      <c r="D322" s="104" t="s">
        <v>352</v>
      </c>
      <c r="E322" s="92" t="s">
        <v>318</v>
      </c>
      <c r="F322" s="152" t="n">
        <f aca="false">389100+287670.35</f>
        <v>676770.35</v>
      </c>
    </row>
    <row r="323" customFormat="false" ht="24.75" hidden="false" customHeight="true" outlineLevel="0" collapsed="false">
      <c r="A323" s="82" t="s">
        <v>326</v>
      </c>
      <c r="B323" s="91" t="s">
        <v>135</v>
      </c>
      <c r="C323" s="91" t="s">
        <v>109</v>
      </c>
      <c r="D323" s="104" t="s">
        <v>353</v>
      </c>
      <c r="E323" s="92"/>
      <c r="F323" s="152" t="n">
        <f aca="false">F324</f>
        <v>200000</v>
      </c>
    </row>
    <row r="324" customFormat="false" ht="27.75" hidden="false" customHeight="true" outlineLevel="0" collapsed="false">
      <c r="A324" s="74" t="s">
        <v>241</v>
      </c>
      <c r="B324" s="91" t="s">
        <v>135</v>
      </c>
      <c r="C324" s="91" t="s">
        <v>109</v>
      </c>
      <c r="D324" s="104" t="s">
        <v>353</v>
      </c>
      <c r="E324" s="91" t="s">
        <v>242</v>
      </c>
      <c r="F324" s="152" t="n">
        <f aca="false">F325</f>
        <v>200000</v>
      </c>
    </row>
    <row r="325" customFormat="false" ht="17.25" hidden="false" customHeight="true" outlineLevel="0" collapsed="false">
      <c r="A325" s="74" t="s">
        <v>243</v>
      </c>
      <c r="B325" s="91" t="s">
        <v>135</v>
      </c>
      <c r="C325" s="91" t="s">
        <v>109</v>
      </c>
      <c r="D325" s="104" t="s">
        <v>353</v>
      </c>
      <c r="E325" s="91" t="s">
        <v>244</v>
      </c>
      <c r="F325" s="152" t="n">
        <f aca="false">F326</f>
        <v>200000</v>
      </c>
    </row>
    <row r="326" customFormat="false" ht="17.25" hidden="false" customHeight="true" outlineLevel="0" collapsed="false">
      <c r="A326" s="74" t="s">
        <v>245</v>
      </c>
      <c r="B326" s="91" t="s">
        <v>135</v>
      </c>
      <c r="C326" s="91" t="s">
        <v>109</v>
      </c>
      <c r="D326" s="104" t="s">
        <v>353</v>
      </c>
      <c r="E326" s="92" t="s">
        <v>246</v>
      </c>
      <c r="F326" s="152" t="n">
        <v>200000</v>
      </c>
    </row>
    <row r="327" customFormat="false" ht="12.75" hidden="false" customHeight="true" outlineLevel="0" collapsed="false">
      <c r="A327" s="153" t="s">
        <v>354</v>
      </c>
      <c r="B327" s="154"/>
      <c r="C327" s="154"/>
      <c r="D327" s="154"/>
      <c r="E327" s="154"/>
      <c r="F327" s="150" t="n">
        <f aca="false">F10+F86+F106+F147+F181+F228+F256+F289+F310+F244</f>
        <v>40833844.39</v>
      </c>
    </row>
    <row r="328" customFormat="false" ht="12.75" hidden="false" customHeight="true" outlineLevel="0" collapsed="false"/>
    <row r="329" customFormat="false" ht="12.75" hidden="false" customHeight="true" outlineLevel="0" collapsed="false">
      <c r="F329" s="155"/>
    </row>
    <row r="330" customFormat="false" ht="12.75" hidden="false" customHeight="true" outlineLevel="0" collapsed="false">
      <c r="F330" s="155"/>
    </row>
    <row r="331" customFormat="false" ht="12.75" hidden="false" customHeight="true" outlineLevel="0" collapsed="false">
      <c r="F331" s="155"/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162" activeCellId="0" sqref="A162:IV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64.99"/>
    <col collapsed="false" customWidth="true" hidden="false" outlineLevel="0" max="2" min="2" style="57" width="11.99"/>
    <col collapsed="false" customWidth="true" hidden="false" outlineLevel="0" max="3" min="3" style="57" width="4.14"/>
    <col collapsed="false" customWidth="true" hidden="false" outlineLevel="0" max="4" min="4" style="57" width="11.7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12.75" hidden="false" customHeight="true" outlineLevel="0" collapsed="false">
      <c r="B1" s="58"/>
      <c r="C1" s="59" t="s">
        <v>355</v>
      </c>
      <c r="D1" s="59"/>
      <c r="E1" s="60"/>
    </row>
    <row r="2" customFormat="false" ht="12.75" hidden="false" customHeight="true" outlineLevel="0" collapsed="false">
      <c r="B2" s="59" t="s">
        <v>99</v>
      </c>
      <c r="C2" s="59"/>
      <c r="D2" s="59"/>
      <c r="E2" s="60"/>
    </row>
    <row r="3" customFormat="false" ht="12.75" hidden="false" customHeight="true" outlineLevel="0" collapsed="false">
      <c r="B3" s="61" t="s">
        <v>100</v>
      </c>
      <c r="C3" s="61"/>
      <c r="D3" s="61"/>
      <c r="E3" s="62"/>
    </row>
    <row r="4" customFormat="false" ht="12.75" hidden="false" customHeight="true" outlineLevel="0" collapsed="false">
      <c r="C4" s="59"/>
      <c r="D4" s="5" t="s">
        <v>3</v>
      </c>
    </row>
    <row r="6" customFormat="false" ht="33.2" hidden="false" customHeight="true" outlineLevel="0" collapsed="false">
      <c r="A6" s="64" t="s">
        <v>356</v>
      </c>
      <c r="B6" s="64"/>
      <c r="C6" s="64"/>
      <c r="D6" s="64"/>
      <c r="E6" s="65"/>
    </row>
    <row r="7" customFormat="false" ht="17.85" hidden="false" customHeight="true" outlineLevel="0" collapsed="false">
      <c r="D7" s="58" t="s">
        <v>6</v>
      </c>
    </row>
    <row r="8" customFormat="false" ht="12.75" hidden="false" customHeight="true" outlineLevel="0" collapsed="false">
      <c r="A8" s="66" t="s">
        <v>102</v>
      </c>
      <c r="B8" s="66" t="s">
        <v>105</v>
      </c>
      <c r="C8" s="66" t="s">
        <v>106</v>
      </c>
      <c r="D8" s="66" t="s">
        <v>107</v>
      </c>
    </row>
    <row r="9" customFormat="false" ht="12.75" hidden="false" customHeight="true" outlineLevel="0" collapsed="false">
      <c r="A9" s="67" t="n">
        <v>1</v>
      </c>
      <c r="B9" s="67" t="n">
        <v>2</v>
      </c>
      <c r="C9" s="68" t="n">
        <v>3</v>
      </c>
      <c r="D9" s="67" t="n">
        <v>4</v>
      </c>
      <c r="E9" s="69"/>
    </row>
    <row r="10" s="160" customFormat="true" ht="23.65" hidden="false" customHeight="true" outlineLevel="0" collapsed="false">
      <c r="A10" s="156" t="s">
        <v>112</v>
      </c>
      <c r="B10" s="157" t="s">
        <v>113</v>
      </c>
      <c r="C10" s="97"/>
      <c r="D10" s="100" t="n">
        <f aca="false">D11+D50</f>
        <v>13277434.27</v>
      </c>
      <c r="E10" s="158"/>
      <c r="F10" s="159"/>
    </row>
    <row r="11" s="160" customFormat="true" ht="15.6" hidden="false" customHeight="true" outlineLevel="0" collapsed="false">
      <c r="A11" s="161" t="s">
        <v>114</v>
      </c>
      <c r="B11" s="131" t="s">
        <v>115</v>
      </c>
      <c r="C11" s="97"/>
      <c r="D11" s="100" t="n">
        <f aca="false">D12+D18+D24+D29+D33+D37+D44</f>
        <v>13097434.27</v>
      </c>
      <c r="E11" s="158"/>
    </row>
    <row r="12" s="160" customFormat="true" ht="12.75" hidden="false" customHeight="true" outlineLevel="0" collapsed="false">
      <c r="A12" s="162" t="s">
        <v>116</v>
      </c>
      <c r="B12" s="131" t="s">
        <v>117</v>
      </c>
      <c r="C12" s="75"/>
      <c r="D12" s="76" t="n">
        <f aca="false">D13</f>
        <v>1572063.91</v>
      </c>
      <c r="E12" s="163"/>
    </row>
    <row r="13" s="160" customFormat="true" ht="33.95" hidden="false" customHeight="true" outlineLevel="0" collapsed="false">
      <c r="A13" s="161" t="s">
        <v>118</v>
      </c>
      <c r="B13" s="131" t="s">
        <v>117</v>
      </c>
      <c r="C13" s="75" t="s">
        <v>119</v>
      </c>
      <c r="D13" s="76" t="n">
        <f aca="false">D14</f>
        <v>1572063.91</v>
      </c>
      <c r="E13" s="163"/>
    </row>
    <row r="14" s="160" customFormat="true" ht="13.35" hidden="false" customHeight="true" outlineLevel="0" collapsed="false">
      <c r="A14" s="161" t="s">
        <v>120</v>
      </c>
      <c r="B14" s="131" t="s">
        <v>117</v>
      </c>
      <c r="C14" s="75" t="s">
        <v>121</v>
      </c>
      <c r="D14" s="76" t="n">
        <f aca="false">D15+D16+D17</f>
        <v>1572063.91</v>
      </c>
      <c r="E14" s="163"/>
    </row>
    <row r="15" s="160" customFormat="true" ht="14.85" hidden="false" customHeight="true" outlineLevel="0" collapsed="false">
      <c r="A15" s="164" t="s">
        <v>196</v>
      </c>
      <c r="B15" s="131" t="s">
        <v>117</v>
      </c>
      <c r="C15" s="75" t="s">
        <v>123</v>
      </c>
      <c r="D15" s="76" t="n">
        <f aca="false">'прил 2 расх '!F17</f>
        <v>1236705.04</v>
      </c>
      <c r="E15" s="163"/>
    </row>
    <row r="16" s="160" customFormat="true" ht="23.1" hidden="false" customHeight="true" outlineLevel="0" collapsed="false">
      <c r="A16" s="74" t="s">
        <v>124</v>
      </c>
      <c r="B16" s="131" t="s">
        <v>117</v>
      </c>
      <c r="C16" s="75" t="s">
        <v>125</v>
      </c>
      <c r="D16" s="76" t="n">
        <f aca="false">'прил 2 расх '!F18</f>
        <v>600</v>
      </c>
      <c r="E16" s="163"/>
    </row>
    <row r="17" s="160" customFormat="true" ht="23.1" hidden="false" customHeight="true" outlineLevel="0" collapsed="false">
      <c r="A17" s="74" t="s">
        <v>126</v>
      </c>
      <c r="B17" s="131" t="s">
        <v>117</v>
      </c>
      <c r="C17" s="75" t="s">
        <v>127</v>
      </c>
      <c r="D17" s="76" t="n">
        <f aca="false">'прил 2 расх '!F19</f>
        <v>334758.87</v>
      </c>
      <c r="E17" s="163"/>
    </row>
    <row r="18" s="160" customFormat="true" ht="15.75" hidden="false" customHeight="true" outlineLevel="0" collapsed="false">
      <c r="A18" s="162" t="s">
        <v>357</v>
      </c>
      <c r="B18" s="131" t="s">
        <v>131</v>
      </c>
      <c r="C18" s="75"/>
      <c r="D18" s="76" t="n">
        <f aca="false">D19</f>
        <v>10831944.82</v>
      </c>
      <c r="E18" s="165"/>
      <c r="F18" s="166"/>
    </row>
    <row r="19" s="160" customFormat="true" ht="34.5" hidden="false" customHeight="true" outlineLevel="0" collapsed="false">
      <c r="A19" s="164" t="s">
        <v>118</v>
      </c>
      <c r="B19" s="131" t="s">
        <v>131</v>
      </c>
      <c r="C19" s="75" t="s">
        <v>119</v>
      </c>
      <c r="D19" s="76" t="n">
        <f aca="false">D20</f>
        <v>10831944.82</v>
      </c>
      <c r="E19" s="165"/>
      <c r="F19" s="166"/>
    </row>
    <row r="20" s="160" customFormat="true" ht="12" hidden="false" customHeight="true" outlineLevel="0" collapsed="false">
      <c r="A20" s="164" t="s">
        <v>120</v>
      </c>
      <c r="B20" s="131" t="s">
        <v>131</v>
      </c>
      <c r="C20" s="75" t="s">
        <v>121</v>
      </c>
      <c r="D20" s="76" t="n">
        <f aca="false">D21+D22+D23</f>
        <v>10831944.82</v>
      </c>
      <c r="E20" s="165"/>
      <c r="F20" s="167"/>
    </row>
    <row r="21" s="160" customFormat="true" ht="23.85" hidden="false" customHeight="true" outlineLevel="0" collapsed="false">
      <c r="A21" s="164" t="s">
        <v>358</v>
      </c>
      <c r="B21" s="131" t="s">
        <v>131</v>
      </c>
      <c r="C21" s="75" t="s">
        <v>123</v>
      </c>
      <c r="D21" s="76" t="n">
        <f aca="false">'прил 2 расх '!F26</f>
        <v>8266137.86</v>
      </c>
      <c r="E21" s="165"/>
      <c r="F21" s="166"/>
    </row>
    <row r="22" s="160" customFormat="true" ht="14.85" hidden="false" customHeight="true" outlineLevel="0" collapsed="false">
      <c r="A22" s="164" t="s">
        <v>359</v>
      </c>
      <c r="B22" s="131" t="s">
        <v>131</v>
      </c>
      <c r="C22" s="75" t="s">
        <v>125</v>
      </c>
      <c r="D22" s="76" t="n">
        <f aca="false">'прил 2 расх '!F27</f>
        <v>111351.67</v>
      </c>
      <c r="E22" s="165"/>
      <c r="F22" s="167"/>
    </row>
    <row r="23" s="160" customFormat="true" ht="23.1" hidden="false" customHeight="true" outlineLevel="0" collapsed="false">
      <c r="A23" s="74" t="s">
        <v>126</v>
      </c>
      <c r="B23" s="131" t="s">
        <v>131</v>
      </c>
      <c r="C23" s="75" t="s">
        <v>127</v>
      </c>
      <c r="D23" s="76" t="n">
        <f aca="false">'прил 2 расх '!F28</f>
        <v>2454455.29</v>
      </c>
      <c r="E23" s="165"/>
      <c r="F23" s="167"/>
    </row>
    <row r="24" s="160" customFormat="true" ht="24" hidden="false" customHeight="true" outlineLevel="0" collapsed="false">
      <c r="A24" s="78" t="s">
        <v>194</v>
      </c>
      <c r="B24" s="131" t="s">
        <v>195</v>
      </c>
      <c r="C24" s="75"/>
      <c r="D24" s="83" t="n">
        <f aca="false">D25</f>
        <v>393800</v>
      </c>
      <c r="E24" s="165"/>
      <c r="F24" s="167"/>
    </row>
    <row r="25" s="160" customFormat="true" ht="34.5" hidden="false" customHeight="true" outlineLevel="0" collapsed="false">
      <c r="A25" s="74" t="s">
        <v>118</v>
      </c>
      <c r="B25" s="131" t="s">
        <v>195</v>
      </c>
      <c r="C25" s="75" t="s">
        <v>119</v>
      </c>
      <c r="D25" s="83" t="n">
        <f aca="false">D26</f>
        <v>393800</v>
      </c>
      <c r="E25" s="165"/>
      <c r="F25" s="167"/>
    </row>
    <row r="26" s="160" customFormat="true" ht="14.85" hidden="false" customHeight="true" outlineLevel="0" collapsed="false">
      <c r="A26" s="74" t="s">
        <v>120</v>
      </c>
      <c r="B26" s="131" t="s">
        <v>195</v>
      </c>
      <c r="C26" s="75" t="s">
        <v>121</v>
      </c>
      <c r="D26" s="83" t="n">
        <f aca="false">D27+D28</f>
        <v>393800</v>
      </c>
      <c r="E26" s="165"/>
      <c r="F26" s="167"/>
    </row>
    <row r="27" s="160" customFormat="true" ht="23.1" hidden="false" customHeight="true" outlineLevel="0" collapsed="false">
      <c r="A27" s="74" t="s">
        <v>358</v>
      </c>
      <c r="B27" s="131" t="s">
        <v>195</v>
      </c>
      <c r="C27" s="75" t="s">
        <v>123</v>
      </c>
      <c r="D27" s="83" t="n">
        <f aca="false">'прил 2 расх '!F93</f>
        <v>302500</v>
      </c>
      <c r="E27" s="165"/>
      <c r="F27" s="167"/>
    </row>
    <row r="28" s="160" customFormat="true" ht="24.4" hidden="false" customHeight="true" outlineLevel="0" collapsed="false">
      <c r="A28" s="74" t="s">
        <v>126</v>
      </c>
      <c r="B28" s="131" t="s">
        <v>195</v>
      </c>
      <c r="C28" s="75" t="s">
        <v>127</v>
      </c>
      <c r="D28" s="83" t="n">
        <f aca="false">'прил 2 расх '!F94</f>
        <v>91300</v>
      </c>
      <c r="E28" s="165"/>
      <c r="F28" s="167"/>
    </row>
    <row r="29" customFormat="false" ht="14.1" hidden="false" customHeight="true" outlineLevel="0" collapsed="false">
      <c r="A29" s="74" t="s">
        <v>360</v>
      </c>
      <c r="B29" s="77" t="s">
        <v>341</v>
      </c>
      <c r="C29" s="75"/>
      <c r="D29" s="76" t="n">
        <f aca="false">D30</f>
        <v>50400</v>
      </c>
      <c r="E29" s="165"/>
    </row>
    <row r="30" customFormat="false" ht="14.1" hidden="false" customHeight="true" outlineLevel="0" collapsed="false">
      <c r="A30" s="74" t="s">
        <v>333</v>
      </c>
      <c r="B30" s="77" t="s">
        <v>341</v>
      </c>
      <c r="C30" s="75" t="s">
        <v>334</v>
      </c>
      <c r="D30" s="76" t="n">
        <f aca="false">D31</f>
        <v>50400</v>
      </c>
      <c r="E30" s="165"/>
    </row>
    <row r="31" customFormat="false" ht="14.1" hidden="false" customHeight="true" outlineLevel="0" collapsed="false">
      <c r="A31" s="74" t="s">
        <v>335</v>
      </c>
      <c r="B31" s="77" t="s">
        <v>341</v>
      </c>
      <c r="C31" s="75" t="s">
        <v>336</v>
      </c>
      <c r="D31" s="76" t="n">
        <f aca="false">D32</f>
        <v>50400</v>
      </c>
      <c r="E31" s="165"/>
    </row>
    <row r="32" customFormat="false" ht="24.75" hidden="false" customHeight="true" outlineLevel="0" collapsed="false">
      <c r="A32" s="74" t="s">
        <v>342</v>
      </c>
      <c r="B32" s="77" t="s">
        <v>341</v>
      </c>
      <c r="C32" s="75" t="s">
        <v>343</v>
      </c>
      <c r="D32" s="76" t="n">
        <f aca="false">'прил 2 расх '!F302</f>
        <v>50400</v>
      </c>
      <c r="E32" s="165"/>
    </row>
    <row r="33" customFormat="false" ht="24.75" hidden="false" customHeight="true" outlineLevel="0" collapsed="false">
      <c r="A33" s="81" t="s">
        <v>132</v>
      </c>
      <c r="B33" s="77" t="s">
        <v>133</v>
      </c>
      <c r="C33" s="75" t="s">
        <v>119</v>
      </c>
      <c r="D33" s="76" t="n">
        <f aca="false">D34</f>
        <v>70792.1</v>
      </c>
      <c r="E33" s="165"/>
    </row>
    <row r="34" customFormat="false" ht="24.75" hidden="false" customHeight="true" outlineLevel="0" collapsed="false">
      <c r="A34" s="74" t="s">
        <v>118</v>
      </c>
      <c r="B34" s="77" t="s">
        <v>133</v>
      </c>
      <c r="C34" s="75" t="s">
        <v>121</v>
      </c>
      <c r="D34" s="76" t="n">
        <f aca="false">D35+D36</f>
        <v>70792.1</v>
      </c>
      <c r="E34" s="165"/>
    </row>
    <row r="35" customFormat="false" ht="13.5" hidden="false" customHeight="true" outlineLevel="0" collapsed="false">
      <c r="A35" s="74" t="s">
        <v>120</v>
      </c>
      <c r="B35" s="77" t="s">
        <v>133</v>
      </c>
      <c r="C35" s="75" t="s">
        <v>123</v>
      </c>
      <c r="D35" s="76" t="n">
        <f aca="false">'прил 2 расх '!F32+'прил 2 расх '!F98</f>
        <v>54371.81</v>
      </c>
      <c r="E35" s="165"/>
    </row>
    <row r="36" customFormat="false" ht="13.5" hidden="false" customHeight="true" outlineLevel="0" collapsed="false">
      <c r="A36" s="74" t="s">
        <v>122</v>
      </c>
      <c r="B36" s="77" t="s">
        <v>133</v>
      </c>
      <c r="C36" s="75" t="s">
        <v>127</v>
      </c>
      <c r="D36" s="76" t="n">
        <f aca="false">'прил 2 расх '!F33+'прил 2 расх '!F99</f>
        <v>16420.29</v>
      </c>
      <c r="E36" s="165"/>
    </row>
    <row r="37" customFormat="false" ht="15" hidden="false" customHeight="true" outlineLevel="0" collapsed="false">
      <c r="A37" s="161" t="s">
        <v>142</v>
      </c>
      <c r="B37" s="131" t="s">
        <v>150</v>
      </c>
      <c r="C37" s="75"/>
      <c r="D37" s="83" t="n">
        <f aca="false">D41</f>
        <v>8690</v>
      </c>
      <c r="E37" s="168"/>
      <c r="F37" s="169"/>
    </row>
    <row r="38" s="160" customFormat="true" ht="1.5" hidden="true" customHeight="true" outlineLevel="0" collapsed="false">
      <c r="A38" s="164" t="s">
        <v>118</v>
      </c>
      <c r="B38" s="131" t="s">
        <v>150</v>
      </c>
      <c r="C38" s="75" t="s">
        <v>119</v>
      </c>
      <c r="D38" s="76" t="n">
        <f aca="false">D39</f>
        <v>0</v>
      </c>
      <c r="E38" s="165"/>
    </row>
    <row r="39" s="160" customFormat="true" ht="12.75" hidden="true" customHeight="true" outlineLevel="0" collapsed="false">
      <c r="A39" s="164" t="s">
        <v>120</v>
      </c>
      <c r="B39" s="131" t="s">
        <v>150</v>
      </c>
      <c r="C39" s="75" t="s">
        <v>121</v>
      </c>
      <c r="D39" s="76" t="n">
        <f aca="false">D40</f>
        <v>0</v>
      </c>
      <c r="E39" s="165"/>
    </row>
    <row r="40" s="160" customFormat="true" ht="21.75" hidden="true" customHeight="true" outlineLevel="0" collapsed="false">
      <c r="A40" s="164" t="s">
        <v>124</v>
      </c>
      <c r="B40" s="131" t="s">
        <v>150</v>
      </c>
      <c r="C40" s="75" t="s">
        <v>125</v>
      </c>
      <c r="D40" s="76" t="n">
        <f aca="false">'прил 2 расх '!F47</f>
        <v>0</v>
      </c>
      <c r="E40" s="165"/>
    </row>
    <row r="41" customFormat="false" ht="14.1" hidden="false" customHeight="true" outlineLevel="0" collapsed="false">
      <c r="A41" s="161" t="s">
        <v>151</v>
      </c>
      <c r="B41" s="131" t="s">
        <v>150</v>
      </c>
      <c r="C41" s="75" t="s">
        <v>152</v>
      </c>
      <c r="D41" s="83" t="n">
        <f aca="false">D42</f>
        <v>8690</v>
      </c>
      <c r="E41" s="163"/>
    </row>
    <row r="42" customFormat="false" ht="22.5" hidden="false" customHeight="true" outlineLevel="0" collapsed="false">
      <c r="A42" s="161" t="s">
        <v>153</v>
      </c>
      <c r="B42" s="131" t="s">
        <v>150</v>
      </c>
      <c r="C42" s="75" t="s">
        <v>154</v>
      </c>
      <c r="D42" s="83" t="n">
        <f aca="false">D43</f>
        <v>8690</v>
      </c>
      <c r="E42" s="170"/>
    </row>
    <row r="43" customFormat="false" ht="15" hidden="false" customHeight="true" outlineLevel="0" collapsed="false">
      <c r="A43" s="164" t="s">
        <v>155</v>
      </c>
      <c r="B43" s="131" t="s">
        <v>150</v>
      </c>
      <c r="C43" s="75" t="s">
        <v>156</v>
      </c>
      <c r="D43" s="83" t="n">
        <f aca="false">'прил 2 расх '!F50</f>
        <v>8690</v>
      </c>
      <c r="E43" s="170"/>
    </row>
    <row r="44" customFormat="false" ht="24.75" hidden="false" customHeight="true" outlineLevel="0" collapsed="false">
      <c r="A44" s="78" t="s">
        <v>197</v>
      </c>
      <c r="B44" s="77" t="s">
        <v>198</v>
      </c>
      <c r="C44" s="75"/>
      <c r="D44" s="76" t="n">
        <f aca="false">D45</f>
        <v>169743.44</v>
      </c>
      <c r="E44" s="170"/>
    </row>
    <row r="45" customFormat="false" ht="35.25" hidden="false" customHeight="true" outlineLevel="0" collapsed="false">
      <c r="A45" s="74" t="s">
        <v>118</v>
      </c>
      <c r="B45" s="77" t="s">
        <v>198</v>
      </c>
      <c r="C45" s="75" t="s">
        <v>119</v>
      </c>
      <c r="D45" s="76" t="n">
        <f aca="false">D46</f>
        <v>169743.44</v>
      </c>
      <c r="E45" s="170"/>
    </row>
    <row r="46" customFormat="false" ht="15" hidden="false" customHeight="true" outlineLevel="0" collapsed="false">
      <c r="A46" s="74" t="s">
        <v>120</v>
      </c>
      <c r="B46" s="77" t="s">
        <v>198</v>
      </c>
      <c r="C46" s="75" t="s">
        <v>121</v>
      </c>
      <c r="D46" s="76" t="n">
        <f aca="false">D47+D48+D49</f>
        <v>169743.44</v>
      </c>
      <c r="E46" s="170"/>
    </row>
    <row r="47" customFormat="false" ht="15" hidden="false" customHeight="true" outlineLevel="0" collapsed="false">
      <c r="A47" s="74" t="s">
        <v>196</v>
      </c>
      <c r="B47" s="77" t="s">
        <v>198</v>
      </c>
      <c r="C47" s="75" t="s">
        <v>123</v>
      </c>
      <c r="D47" s="76" t="n">
        <f aca="false">'прил 2 расх '!F103</f>
        <v>95726.85</v>
      </c>
      <c r="E47" s="170"/>
    </row>
    <row r="48" customFormat="false" ht="25.5" hidden="false" customHeight="true" outlineLevel="0" collapsed="false">
      <c r="A48" s="74" t="s">
        <v>124</v>
      </c>
      <c r="B48" s="77" t="s">
        <v>198</v>
      </c>
      <c r="C48" s="75" t="s">
        <v>125</v>
      </c>
      <c r="D48" s="76" t="n">
        <f aca="false">'прил 2 расх '!F104</f>
        <v>46260.1</v>
      </c>
      <c r="E48" s="170"/>
    </row>
    <row r="49" customFormat="false" ht="26.25" hidden="false" customHeight="true" outlineLevel="0" collapsed="false">
      <c r="A49" s="74" t="s">
        <v>126</v>
      </c>
      <c r="B49" s="77" t="s">
        <v>198</v>
      </c>
      <c r="C49" s="75" t="s">
        <v>127</v>
      </c>
      <c r="D49" s="76" t="n">
        <f aca="false">'прил 2 расх '!F105</f>
        <v>27756.49</v>
      </c>
      <c r="E49" s="170"/>
    </row>
    <row r="50" customFormat="false" ht="13.35" hidden="false" customHeight="true" outlineLevel="0" collapsed="false">
      <c r="A50" s="74" t="s">
        <v>329</v>
      </c>
      <c r="B50" s="131" t="s">
        <v>330</v>
      </c>
      <c r="C50" s="75"/>
      <c r="D50" s="83" t="n">
        <f aca="false">D51</f>
        <v>180000</v>
      </c>
      <c r="E50" s="170"/>
    </row>
    <row r="51" customFormat="false" ht="12.95" hidden="false" customHeight="true" outlineLevel="0" collapsed="false">
      <c r="A51" s="74" t="s">
        <v>331</v>
      </c>
      <c r="B51" s="131" t="s">
        <v>332</v>
      </c>
      <c r="C51" s="75"/>
      <c r="D51" s="83" t="n">
        <f aca="false">D52</f>
        <v>180000</v>
      </c>
      <c r="E51" s="170"/>
    </row>
    <row r="52" customFormat="false" ht="14.1" hidden="false" customHeight="true" outlineLevel="0" collapsed="false">
      <c r="A52" s="161" t="s">
        <v>333</v>
      </c>
      <c r="B52" s="131" t="s">
        <v>332</v>
      </c>
      <c r="C52" s="75" t="s">
        <v>334</v>
      </c>
      <c r="D52" s="76" t="n">
        <f aca="false">D53</f>
        <v>180000</v>
      </c>
      <c r="E52" s="165"/>
    </row>
    <row r="53" customFormat="false" ht="14.1" hidden="false" customHeight="true" outlineLevel="0" collapsed="false">
      <c r="A53" s="161" t="s">
        <v>335</v>
      </c>
      <c r="B53" s="131" t="s">
        <v>332</v>
      </c>
      <c r="C53" s="75" t="s">
        <v>336</v>
      </c>
      <c r="D53" s="76" t="n">
        <f aca="false">D54</f>
        <v>180000</v>
      </c>
      <c r="E53" s="165"/>
    </row>
    <row r="54" customFormat="false" ht="14.1" hidden="false" customHeight="true" outlineLevel="0" collapsed="false">
      <c r="A54" s="164" t="s">
        <v>337</v>
      </c>
      <c r="B54" s="131" t="s">
        <v>332</v>
      </c>
      <c r="C54" s="75" t="s">
        <v>338</v>
      </c>
      <c r="D54" s="76" t="n">
        <f aca="false">'прил 2 расх '!F296</f>
        <v>180000</v>
      </c>
      <c r="E54" s="165"/>
    </row>
    <row r="55" s="160" customFormat="true" ht="33" hidden="false" customHeight="true" outlineLevel="0" collapsed="false">
      <c r="A55" s="171" t="s">
        <v>201</v>
      </c>
      <c r="B55" s="135" t="s">
        <v>202</v>
      </c>
      <c r="C55" s="97"/>
      <c r="D55" s="172" t="n">
        <f aca="false">D56</f>
        <v>500842.81</v>
      </c>
      <c r="E55" s="173"/>
      <c r="H55" s="174"/>
      <c r="I55" s="174"/>
    </row>
    <row r="56" s="160" customFormat="true" ht="23.1" hidden="false" customHeight="true" outlineLevel="0" collapsed="false">
      <c r="A56" s="175" t="s">
        <v>203</v>
      </c>
      <c r="B56" s="176" t="s">
        <v>204</v>
      </c>
      <c r="C56" s="97"/>
      <c r="D56" s="105" t="n">
        <f aca="false">D57+D61</f>
        <v>500842.81</v>
      </c>
      <c r="E56" s="173"/>
      <c r="H56" s="174"/>
      <c r="I56" s="174"/>
    </row>
    <row r="57" s="160" customFormat="true" ht="46.5" hidden="false" customHeight="true" outlineLevel="0" collapsed="false">
      <c r="A57" s="102" t="s">
        <v>205</v>
      </c>
      <c r="B57" s="131" t="s">
        <v>206</v>
      </c>
      <c r="C57" s="91"/>
      <c r="D57" s="88" t="n">
        <f aca="false">D58</f>
        <v>12950</v>
      </c>
      <c r="E57" s="173"/>
      <c r="H57" s="174"/>
      <c r="I57" s="174"/>
    </row>
    <row r="58" s="160" customFormat="true" ht="12.95" hidden="false" customHeight="true" outlineLevel="0" collapsed="false">
      <c r="A58" s="78" t="s">
        <v>151</v>
      </c>
      <c r="B58" s="131" t="s">
        <v>206</v>
      </c>
      <c r="C58" s="91" t="s">
        <v>152</v>
      </c>
      <c r="D58" s="88" t="n">
        <f aca="false">D59</f>
        <v>12950</v>
      </c>
      <c r="E58" s="173"/>
      <c r="H58" s="174"/>
      <c r="I58" s="174"/>
    </row>
    <row r="59" s="160" customFormat="true" ht="23.25" hidden="false" customHeight="true" outlineLevel="0" collapsed="false">
      <c r="A59" s="78" t="s">
        <v>153</v>
      </c>
      <c r="B59" s="131" t="s">
        <v>206</v>
      </c>
      <c r="C59" s="91" t="s">
        <v>154</v>
      </c>
      <c r="D59" s="88" t="n">
        <f aca="false">D60</f>
        <v>12950</v>
      </c>
      <c r="E59" s="173"/>
      <c r="H59" s="174"/>
      <c r="I59" s="174"/>
    </row>
    <row r="60" s="160" customFormat="true" ht="13.7" hidden="false" customHeight="true" outlineLevel="0" collapsed="false">
      <c r="A60" s="78" t="s">
        <v>361</v>
      </c>
      <c r="B60" s="131" t="s">
        <v>206</v>
      </c>
      <c r="C60" s="91" t="s">
        <v>208</v>
      </c>
      <c r="D60" s="88" t="n">
        <f aca="false">'прил 2 расх '!F113</f>
        <v>12950</v>
      </c>
      <c r="E60" s="173"/>
      <c r="H60" s="174"/>
      <c r="I60" s="174"/>
    </row>
    <row r="61" s="160" customFormat="true" ht="13.35" hidden="false" customHeight="true" outlineLevel="0" collapsed="false">
      <c r="A61" s="161" t="s">
        <v>142</v>
      </c>
      <c r="B61" s="91" t="s">
        <v>257</v>
      </c>
      <c r="C61" s="75"/>
      <c r="D61" s="105" t="n">
        <f aca="false">D62</f>
        <v>487892.81</v>
      </c>
      <c r="E61" s="177"/>
      <c r="H61" s="174"/>
      <c r="I61" s="174"/>
    </row>
    <row r="62" s="160" customFormat="true" ht="12.95" hidden="false" customHeight="true" outlineLevel="0" collapsed="false">
      <c r="A62" s="178" t="s">
        <v>151</v>
      </c>
      <c r="B62" s="91" t="s">
        <v>257</v>
      </c>
      <c r="C62" s="75" t="s">
        <v>152</v>
      </c>
      <c r="D62" s="105" t="n">
        <f aca="false">D63</f>
        <v>487892.81</v>
      </c>
      <c r="E62" s="165"/>
      <c r="H62" s="179"/>
      <c r="I62" s="179"/>
    </row>
    <row r="63" s="160" customFormat="true" ht="24" hidden="false" customHeight="true" outlineLevel="0" collapsed="false">
      <c r="A63" s="161" t="s">
        <v>153</v>
      </c>
      <c r="B63" s="91" t="s">
        <v>257</v>
      </c>
      <c r="C63" s="75" t="s">
        <v>154</v>
      </c>
      <c r="D63" s="105" t="n">
        <f aca="false">D64+D65</f>
        <v>487892.81</v>
      </c>
      <c r="E63" s="165"/>
      <c r="H63" s="179"/>
      <c r="I63" s="179"/>
    </row>
    <row r="64" s="160" customFormat="true" ht="13.5" hidden="false" customHeight="true" outlineLevel="0" collapsed="false">
      <c r="A64" s="164" t="s">
        <v>207</v>
      </c>
      <c r="B64" s="91" t="s">
        <v>257</v>
      </c>
      <c r="C64" s="75" t="s">
        <v>208</v>
      </c>
      <c r="D64" s="105" t="n">
        <f aca="false">'прил 2 расх '!F172</f>
        <v>478923.43</v>
      </c>
      <c r="E64" s="165"/>
      <c r="H64" s="179"/>
      <c r="I64" s="179"/>
    </row>
    <row r="65" s="160" customFormat="true" ht="12.75" hidden="false" customHeight="true" outlineLevel="0" collapsed="false">
      <c r="A65" s="164" t="s">
        <v>155</v>
      </c>
      <c r="B65" s="91" t="s">
        <v>257</v>
      </c>
      <c r="C65" s="75" t="s">
        <v>156</v>
      </c>
      <c r="D65" s="105" t="n">
        <f aca="false">'прил 2 расх '!F173</f>
        <v>8969.38</v>
      </c>
      <c r="E65" s="165"/>
      <c r="H65" s="179"/>
      <c r="I65" s="179"/>
    </row>
    <row r="66" customFormat="false" ht="33.2" hidden="false" customHeight="true" outlineLevel="0" collapsed="false">
      <c r="A66" s="156" t="s">
        <v>362</v>
      </c>
      <c r="B66" s="97" t="s">
        <v>212</v>
      </c>
      <c r="C66" s="97"/>
      <c r="D66" s="100" t="n">
        <f aca="false">D67</f>
        <v>56563</v>
      </c>
      <c r="E66" s="158"/>
    </row>
    <row r="67" customFormat="false" ht="35.25" hidden="false" customHeight="true" outlineLevel="0" collapsed="false">
      <c r="A67" s="161" t="s">
        <v>363</v>
      </c>
      <c r="B67" s="75" t="s">
        <v>214</v>
      </c>
      <c r="C67" s="75"/>
      <c r="D67" s="76" t="n">
        <f aca="false">D68</f>
        <v>56563</v>
      </c>
      <c r="E67" s="158"/>
    </row>
    <row r="68" customFormat="false" ht="13.5" hidden="false" customHeight="true" outlineLevel="0" collapsed="false">
      <c r="A68" s="161" t="s">
        <v>163</v>
      </c>
      <c r="B68" s="75" t="s">
        <v>215</v>
      </c>
      <c r="C68" s="75"/>
      <c r="D68" s="76" t="n">
        <f aca="false">D69</f>
        <v>56563</v>
      </c>
      <c r="E68" s="165"/>
    </row>
    <row r="69" customFormat="false" ht="14.1" hidden="false" customHeight="true" outlineLevel="0" collapsed="false">
      <c r="A69" s="161" t="s">
        <v>151</v>
      </c>
      <c r="B69" s="75" t="s">
        <v>215</v>
      </c>
      <c r="C69" s="75" t="s">
        <v>152</v>
      </c>
      <c r="D69" s="76" t="n">
        <f aca="false">D70</f>
        <v>56563</v>
      </c>
      <c r="E69" s="165"/>
    </row>
    <row r="70" customFormat="false" ht="23.25" hidden="false" customHeight="true" outlineLevel="0" collapsed="false">
      <c r="A70" s="161" t="s">
        <v>153</v>
      </c>
      <c r="B70" s="75" t="s">
        <v>215</v>
      </c>
      <c r="C70" s="75" t="s">
        <v>154</v>
      </c>
      <c r="D70" s="76" t="n">
        <f aca="false">D71</f>
        <v>56563</v>
      </c>
      <c r="E70" s="165"/>
    </row>
    <row r="71" customFormat="false" ht="16.9" hidden="false" customHeight="true" outlineLevel="0" collapsed="false">
      <c r="A71" s="164" t="s">
        <v>155</v>
      </c>
      <c r="B71" s="75" t="s">
        <v>215</v>
      </c>
      <c r="C71" s="75" t="s">
        <v>156</v>
      </c>
      <c r="D71" s="76" t="n">
        <f aca="false">'прил 2 расх '!F120</f>
        <v>56563</v>
      </c>
      <c r="E71" s="165"/>
    </row>
    <row r="72" s="160" customFormat="true" ht="33.75" hidden="false" customHeight="true" outlineLevel="0" collapsed="false">
      <c r="A72" s="156" t="s">
        <v>136</v>
      </c>
      <c r="B72" s="97" t="s">
        <v>137</v>
      </c>
      <c r="C72" s="97"/>
      <c r="D72" s="100" t="n">
        <f aca="false">D73+D81</f>
        <v>167867</v>
      </c>
      <c r="E72" s="158"/>
    </row>
    <row r="73" s="160" customFormat="true" ht="24" hidden="false" customHeight="true" outlineLevel="0" collapsed="false">
      <c r="A73" s="74" t="s">
        <v>138</v>
      </c>
      <c r="B73" s="180" t="s">
        <v>139</v>
      </c>
      <c r="C73" s="75"/>
      <c r="D73" s="76" t="n">
        <f aca="false">D74</f>
        <v>87000</v>
      </c>
      <c r="E73" s="158"/>
    </row>
    <row r="74" s="160" customFormat="true" ht="12.95" hidden="false" customHeight="true" outlineLevel="0" collapsed="false">
      <c r="A74" s="74" t="s">
        <v>140</v>
      </c>
      <c r="B74" s="75" t="s">
        <v>141</v>
      </c>
      <c r="C74" s="75"/>
      <c r="D74" s="76" t="n">
        <f aca="false">D75</f>
        <v>87000</v>
      </c>
      <c r="E74" s="158"/>
    </row>
    <row r="75" s="160" customFormat="true" ht="12.75" hidden="false" customHeight="true" outlineLevel="0" collapsed="false">
      <c r="A75" s="74" t="s">
        <v>142</v>
      </c>
      <c r="B75" s="131" t="s">
        <v>143</v>
      </c>
      <c r="C75" s="75"/>
      <c r="D75" s="76" t="n">
        <f aca="false">D76+D79</f>
        <v>87000</v>
      </c>
      <c r="E75" s="158"/>
    </row>
    <row r="76" s="160" customFormat="true" ht="13.5" hidden="true" customHeight="true" outlineLevel="0" collapsed="false">
      <c r="A76" s="74" t="s">
        <v>335</v>
      </c>
      <c r="B76" s="131" t="s">
        <v>143</v>
      </c>
      <c r="C76" s="75" t="s">
        <v>334</v>
      </c>
      <c r="D76" s="76" t="n">
        <f aca="false">D77</f>
        <v>0</v>
      </c>
      <c r="E76" s="158"/>
    </row>
    <row r="77" s="160" customFormat="true" ht="22.5" hidden="true" customHeight="true" outlineLevel="0" collapsed="false">
      <c r="A77" s="74" t="s">
        <v>342</v>
      </c>
      <c r="B77" s="131" t="s">
        <v>143</v>
      </c>
      <c r="C77" s="75" t="s">
        <v>336</v>
      </c>
      <c r="D77" s="76" t="n">
        <f aca="false">D78</f>
        <v>0</v>
      </c>
      <c r="E77" s="158"/>
    </row>
    <row r="78" s="160" customFormat="true" ht="13.5" hidden="true" customHeight="true" outlineLevel="0" collapsed="false">
      <c r="A78" s="74" t="s">
        <v>333</v>
      </c>
      <c r="B78" s="131" t="s">
        <v>143</v>
      </c>
      <c r="C78" s="75" t="s">
        <v>343</v>
      </c>
      <c r="D78" s="83" t="n">
        <v>0</v>
      </c>
      <c r="E78" s="168"/>
    </row>
    <row r="79" s="160" customFormat="true" ht="13.15" hidden="false" customHeight="true" outlineLevel="0" collapsed="false">
      <c r="A79" s="161" t="s">
        <v>144</v>
      </c>
      <c r="B79" s="131" t="s">
        <v>143</v>
      </c>
      <c r="C79" s="75" t="s">
        <v>145</v>
      </c>
      <c r="D79" s="76" t="n">
        <f aca="false">D80</f>
        <v>87000</v>
      </c>
      <c r="E79" s="163"/>
    </row>
    <row r="80" s="160" customFormat="true" ht="12.75" hidden="false" customHeight="true" outlineLevel="0" collapsed="false">
      <c r="A80" s="161" t="s">
        <v>146</v>
      </c>
      <c r="B80" s="131" t="s">
        <v>143</v>
      </c>
      <c r="C80" s="75" t="s">
        <v>147</v>
      </c>
      <c r="D80" s="76" t="n">
        <f aca="false">'прил 2 расх '!F40</f>
        <v>87000</v>
      </c>
      <c r="E80" s="163"/>
    </row>
    <row r="81" s="160" customFormat="true" ht="34.5" hidden="false" customHeight="true" outlineLevel="0" collapsed="false">
      <c r="A81" s="74" t="s">
        <v>157</v>
      </c>
      <c r="B81" s="131" t="s">
        <v>158</v>
      </c>
      <c r="C81" s="75"/>
      <c r="D81" s="76" t="n">
        <f aca="false">D82</f>
        <v>80867</v>
      </c>
      <c r="E81" s="163"/>
    </row>
    <row r="82" s="160" customFormat="true" ht="24" hidden="false" customHeight="true" outlineLevel="0" collapsed="false">
      <c r="A82" s="74" t="s">
        <v>159</v>
      </c>
      <c r="B82" s="131" t="s">
        <v>162</v>
      </c>
      <c r="C82" s="75"/>
      <c r="D82" s="76" t="n">
        <f aca="false">D87</f>
        <v>80867</v>
      </c>
      <c r="E82" s="163"/>
    </row>
    <row r="83" s="160" customFormat="true" ht="13.5" hidden="true" customHeight="true" outlineLevel="0" collapsed="false">
      <c r="A83" s="78" t="s">
        <v>163</v>
      </c>
      <c r="B83" s="131" t="s">
        <v>164</v>
      </c>
      <c r="C83" s="75"/>
      <c r="D83" s="76" t="e">
        <f aca="false">D84</f>
        <v>#N/A</v>
      </c>
      <c r="E83" s="165"/>
    </row>
    <row r="84" s="160" customFormat="true" ht="14.1" hidden="true" customHeight="true" outlineLevel="0" collapsed="false">
      <c r="A84" s="161" t="s">
        <v>151</v>
      </c>
      <c r="B84" s="131" t="s">
        <v>164</v>
      </c>
      <c r="C84" s="75" t="s">
        <v>152</v>
      </c>
      <c r="D84" s="83" t="e">
        <f aca="false">D85</f>
        <v>#N/A</v>
      </c>
      <c r="E84" s="168"/>
    </row>
    <row r="85" s="160" customFormat="true" ht="23.85" hidden="true" customHeight="true" outlineLevel="0" collapsed="false">
      <c r="A85" s="161" t="s">
        <v>153</v>
      </c>
      <c r="B85" s="131" t="s">
        <v>164</v>
      </c>
      <c r="C85" s="75" t="s">
        <v>154</v>
      </c>
      <c r="D85" s="83" t="e">
        <f aca="false">D86</f>
        <v>#N/A</v>
      </c>
      <c r="E85" s="168"/>
    </row>
    <row r="86" s="160" customFormat="true" ht="23.85" hidden="true" customHeight="true" outlineLevel="0" collapsed="false">
      <c r="A86" s="164" t="s">
        <v>361</v>
      </c>
      <c r="B86" s="131" t="s">
        <v>164</v>
      </c>
      <c r="C86" s="75" t="s">
        <v>156</v>
      </c>
      <c r="D86" s="83" t="e">
        <f aca="false">'[1]'!F52</f>
        <v>#N/A</v>
      </c>
      <c r="E86" s="168"/>
    </row>
    <row r="87" s="160" customFormat="true" ht="15" hidden="false" customHeight="true" outlineLevel="0" collapsed="false">
      <c r="A87" s="84" t="s">
        <v>142</v>
      </c>
      <c r="B87" s="131" t="s">
        <v>164</v>
      </c>
      <c r="C87" s="75" t="s">
        <v>166</v>
      </c>
      <c r="D87" s="88" t="n">
        <f aca="false">D88</f>
        <v>80867</v>
      </c>
      <c r="E87" s="168"/>
    </row>
    <row r="88" s="160" customFormat="true" ht="14.1" hidden="false" customHeight="true" outlineLevel="0" collapsed="false">
      <c r="A88" s="89" t="s">
        <v>84</v>
      </c>
      <c r="B88" s="131" t="s">
        <v>164</v>
      </c>
      <c r="C88" s="75" t="s">
        <v>167</v>
      </c>
      <c r="D88" s="105" t="n">
        <f aca="false">'прил 2 расх '!F56</f>
        <v>80867</v>
      </c>
      <c r="E88" s="181"/>
      <c r="H88" s="179"/>
      <c r="I88" s="179"/>
    </row>
    <row r="89" s="160" customFormat="true" ht="12.6" hidden="true" customHeight="true" outlineLevel="0" collapsed="false">
      <c r="A89" s="161" t="s">
        <v>168</v>
      </c>
      <c r="B89" s="131" t="s">
        <v>164</v>
      </c>
      <c r="C89" s="75" t="s">
        <v>169</v>
      </c>
      <c r="D89" s="76" t="n">
        <f aca="false">D90</f>
        <v>0</v>
      </c>
      <c r="E89" s="168"/>
    </row>
    <row r="90" s="160" customFormat="true" ht="9" hidden="true" customHeight="true" outlineLevel="0" collapsed="false">
      <c r="A90" s="164" t="s">
        <v>170</v>
      </c>
      <c r="B90" s="131" t="s">
        <v>164</v>
      </c>
      <c r="C90" s="75" t="s">
        <v>171</v>
      </c>
      <c r="D90" s="76" t="n">
        <v>0</v>
      </c>
      <c r="E90" s="168"/>
    </row>
    <row r="91" s="160" customFormat="true" ht="22.5" hidden="false" customHeight="true" outlineLevel="0" collapsed="false">
      <c r="A91" s="156" t="s">
        <v>260</v>
      </c>
      <c r="B91" s="135" t="s">
        <v>261</v>
      </c>
      <c r="C91" s="97"/>
      <c r="D91" s="100" t="n">
        <f aca="false">D92</f>
        <v>0</v>
      </c>
      <c r="E91" s="158"/>
      <c r="H91" s="174"/>
      <c r="I91" s="174"/>
    </row>
    <row r="92" s="160" customFormat="true" ht="21.75" hidden="false" customHeight="true" outlineLevel="0" collapsed="false">
      <c r="A92" s="74" t="s">
        <v>262</v>
      </c>
      <c r="B92" s="91" t="s">
        <v>263</v>
      </c>
      <c r="C92" s="75"/>
      <c r="D92" s="76" t="n">
        <f aca="false">D93</f>
        <v>0</v>
      </c>
      <c r="E92" s="158"/>
      <c r="H92" s="174"/>
      <c r="I92" s="174"/>
    </row>
    <row r="93" s="160" customFormat="true" ht="12.75" hidden="false" customHeight="true" outlineLevel="0" collapsed="false">
      <c r="A93" s="127" t="s">
        <v>163</v>
      </c>
      <c r="B93" s="91" t="s">
        <v>264</v>
      </c>
      <c r="C93" s="75"/>
      <c r="D93" s="116" t="n">
        <f aca="false">D94</f>
        <v>0</v>
      </c>
      <c r="E93" s="177"/>
      <c r="H93" s="179"/>
      <c r="I93" s="179"/>
    </row>
    <row r="94" s="160" customFormat="true" ht="13.5" hidden="false" customHeight="true" outlineLevel="0" collapsed="false">
      <c r="A94" s="161" t="s">
        <v>151</v>
      </c>
      <c r="B94" s="91" t="s">
        <v>264</v>
      </c>
      <c r="C94" s="75" t="s">
        <v>152</v>
      </c>
      <c r="D94" s="105" t="n">
        <f aca="false">D95</f>
        <v>0</v>
      </c>
      <c r="E94" s="181"/>
      <c r="H94" s="179"/>
      <c r="I94" s="179"/>
    </row>
    <row r="95" s="160" customFormat="true" ht="25.5" hidden="false" customHeight="true" outlineLevel="0" collapsed="false">
      <c r="A95" s="161" t="s">
        <v>153</v>
      </c>
      <c r="B95" s="91" t="s">
        <v>264</v>
      </c>
      <c r="C95" s="75" t="s">
        <v>154</v>
      </c>
      <c r="D95" s="105" t="n">
        <f aca="false">D96</f>
        <v>0</v>
      </c>
      <c r="E95" s="181"/>
      <c r="H95" s="179"/>
      <c r="I95" s="179"/>
    </row>
    <row r="96" s="160" customFormat="true" ht="14.25" hidden="false" customHeight="true" outlineLevel="0" collapsed="false">
      <c r="A96" s="164" t="s">
        <v>155</v>
      </c>
      <c r="B96" s="91" t="s">
        <v>264</v>
      </c>
      <c r="C96" s="75" t="s">
        <v>156</v>
      </c>
      <c r="D96" s="105" t="n">
        <f aca="false">'прил 2 расх '!F180</f>
        <v>0</v>
      </c>
      <c r="E96" s="181"/>
      <c r="H96" s="179"/>
      <c r="I96" s="179"/>
    </row>
    <row r="97" s="160" customFormat="true" ht="23.1" hidden="false" customHeight="true" outlineLevel="0" collapsed="false">
      <c r="A97" s="96" t="s">
        <v>172</v>
      </c>
      <c r="B97" s="97" t="s">
        <v>173</v>
      </c>
      <c r="C97" s="154"/>
      <c r="D97" s="182" t="n">
        <f aca="false">D101+D98</f>
        <v>17238</v>
      </c>
      <c r="E97" s="183"/>
    </row>
    <row r="98" s="160" customFormat="true" ht="35.25" hidden="false" customHeight="true" outlineLevel="0" collapsed="false">
      <c r="A98" s="74" t="s">
        <v>118</v>
      </c>
      <c r="B98" s="77" t="s">
        <v>176</v>
      </c>
      <c r="C98" s="75" t="s">
        <v>119</v>
      </c>
      <c r="D98" s="184" t="n">
        <f aca="false">D99</f>
        <v>7238</v>
      </c>
      <c r="E98" s="183"/>
    </row>
    <row r="99" s="160" customFormat="true" ht="14.25" hidden="false" customHeight="true" outlineLevel="0" collapsed="false">
      <c r="A99" s="74" t="s">
        <v>120</v>
      </c>
      <c r="B99" s="77" t="s">
        <v>176</v>
      </c>
      <c r="C99" s="75" t="s">
        <v>121</v>
      </c>
      <c r="D99" s="184" t="n">
        <f aca="false">D100</f>
        <v>7238</v>
      </c>
      <c r="E99" s="183"/>
    </row>
    <row r="100" s="160" customFormat="true" ht="23.1" hidden="false" customHeight="true" outlineLevel="0" collapsed="false">
      <c r="A100" s="74" t="s">
        <v>124</v>
      </c>
      <c r="B100" s="77" t="s">
        <v>176</v>
      </c>
      <c r="C100" s="75" t="s">
        <v>125</v>
      </c>
      <c r="D100" s="184" t="n">
        <f aca="false">'прил 2 расх '!F65</f>
        <v>7238</v>
      </c>
      <c r="E100" s="183"/>
    </row>
    <row r="101" s="160" customFormat="true" ht="14.25" hidden="false" customHeight="true" outlineLevel="0" collapsed="false">
      <c r="A101" s="74" t="s">
        <v>174</v>
      </c>
      <c r="B101" s="180" t="s">
        <v>175</v>
      </c>
      <c r="C101" s="185"/>
      <c r="D101" s="95" t="n">
        <f aca="false">D102</f>
        <v>10000</v>
      </c>
      <c r="E101" s="183"/>
    </row>
    <row r="102" s="160" customFormat="true" ht="13.5" hidden="false" customHeight="true" outlineLevel="0" collapsed="false">
      <c r="A102" s="74" t="s">
        <v>163</v>
      </c>
      <c r="B102" s="131" t="s">
        <v>176</v>
      </c>
      <c r="C102" s="185"/>
      <c r="D102" s="95" t="n">
        <f aca="false">D103</f>
        <v>10000</v>
      </c>
      <c r="E102" s="163"/>
    </row>
    <row r="103" s="160" customFormat="true" ht="14.1" hidden="false" customHeight="true" outlineLevel="0" collapsed="false">
      <c r="A103" s="161" t="s">
        <v>151</v>
      </c>
      <c r="B103" s="131" t="s">
        <v>176</v>
      </c>
      <c r="C103" s="75" t="s">
        <v>152</v>
      </c>
      <c r="D103" s="76" t="n">
        <f aca="false">D104</f>
        <v>10000</v>
      </c>
      <c r="E103" s="163"/>
    </row>
    <row r="104" s="160" customFormat="true" ht="24.75" hidden="false" customHeight="true" outlineLevel="0" collapsed="false">
      <c r="A104" s="161" t="s">
        <v>153</v>
      </c>
      <c r="B104" s="131" t="s">
        <v>176</v>
      </c>
      <c r="C104" s="75" t="s">
        <v>154</v>
      </c>
      <c r="D104" s="76" t="n">
        <f aca="false">D105</f>
        <v>10000</v>
      </c>
      <c r="E104" s="163"/>
    </row>
    <row r="105" s="160" customFormat="true" ht="12" hidden="false" customHeight="true" outlineLevel="0" collapsed="false">
      <c r="A105" s="164" t="s">
        <v>155</v>
      </c>
      <c r="B105" s="131" t="s">
        <v>176</v>
      </c>
      <c r="C105" s="75" t="s">
        <v>156</v>
      </c>
      <c r="D105" s="76" t="n">
        <f aca="false">'прил 2 расх '!F68</f>
        <v>10000</v>
      </c>
      <c r="E105" s="163"/>
    </row>
    <row r="106" s="160" customFormat="true" ht="25.35" hidden="false" customHeight="true" outlineLevel="0" collapsed="false">
      <c r="A106" s="156" t="s">
        <v>177</v>
      </c>
      <c r="B106" s="97" t="s">
        <v>178</v>
      </c>
      <c r="C106" s="154"/>
      <c r="D106" s="182" t="n">
        <f aca="false">D107</f>
        <v>2771032.72</v>
      </c>
      <c r="E106" s="183"/>
    </row>
    <row r="107" s="160" customFormat="true" ht="23.1" hidden="false" customHeight="true" outlineLevel="0" collapsed="false">
      <c r="A107" s="74" t="s">
        <v>179</v>
      </c>
      <c r="B107" s="180" t="s">
        <v>180</v>
      </c>
      <c r="C107" s="185"/>
      <c r="D107" s="95" t="n">
        <f aca="false">D108</f>
        <v>2771032.72</v>
      </c>
      <c r="E107" s="183"/>
    </row>
    <row r="108" s="160" customFormat="true" ht="12.95" hidden="false" customHeight="true" outlineLevel="0" collapsed="false">
      <c r="A108" s="74" t="s">
        <v>163</v>
      </c>
      <c r="B108" s="131" t="s">
        <v>181</v>
      </c>
      <c r="C108" s="185"/>
      <c r="D108" s="95" t="n">
        <f aca="false">D109+D115+D112</f>
        <v>2771032.72</v>
      </c>
      <c r="E108" s="186"/>
    </row>
    <row r="109" s="160" customFormat="true" ht="14.85" hidden="false" customHeight="true" outlineLevel="0" collapsed="false">
      <c r="A109" s="161" t="s">
        <v>151</v>
      </c>
      <c r="B109" s="131" t="s">
        <v>181</v>
      </c>
      <c r="C109" s="75" t="s">
        <v>152</v>
      </c>
      <c r="D109" s="83" t="n">
        <f aca="false">D110</f>
        <v>2538667.95</v>
      </c>
      <c r="E109" s="168"/>
    </row>
    <row r="110" s="160" customFormat="true" ht="24.75" hidden="false" customHeight="true" outlineLevel="0" collapsed="false">
      <c r="A110" s="161" t="s">
        <v>153</v>
      </c>
      <c r="B110" s="131" t="s">
        <v>181</v>
      </c>
      <c r="C110" s="75" t="s">
        <v>154</v>
      </c>
      <c r="D110" s="83" t="n">
        <f aca="false">D111</f>
        <v>2538667.95</v>
      </c>
      <c r="E110" s="168"/>
    </row>
    <row r="111" s="160" customFormat="true" ht="14.25" hidden="false" customHeight="true" outlineLevel="0" collapsed="false">
      <c r="A111" s="164" t="s">
        <v>155</v>
      </c>
      <c r="B111" s="131" t="s">
        <v>181</v>
      </c>
      <c r="C111" s="75" t="s">
        <v>156</v>
      </c>
      <c r="D111" s="83" t="n">
        <f aca="false">'прил 2 расх '!F74+'прил 2 расх '!F188+'прил 2 расх '!F212</f>
        <v>2538667.95</v>
      </c>
      <c r="E111" s="168"/>
    </row>
    <row r="112" s="160" customFormat="true" ht="22.5" hidden="false" customHeight="true" outlineLevel="0" collapsed="false">
      <c r="A112" s="82" t="s">
        <v>287</v>
      </c>
      <c r="B112" s="131" t="s">
        <v>181</v>
      </c>
      <c r="C112" s="90" t="s">
        <v>242</v>
      </c>
      <c r="D112" s="83" t="n">
        <f aca="false">D113</f>
        <v>100000</v>
      </c>
      <c r="E112" s="168"/>
    </row>
    <row r="113" s="160" customFormat="true" ht="24.75" hidden="false" customHeight="true" outlineLevel="0" collapsed="false">
      <c r="A113" s="187" t="s">
        <v>288</v>
      </c>
      <c r="B113" s="188" t="s">
        <v>181</v>
      </c>
      <c r="C113" s="90" t="s">
        <v>289</v>
      </c>
      <c r="D113" s="83" t="n">
        <f aca="false">D114</f>
        <v>100000</v>
      </c>
      <c r="E113" s="168"/>
    </row>
    <row r="114" s="160" customFormat="true" ht="24.75" hidden="false" customHeight="true" outlineLevel="0" collapsed="false">
      <c r="A114" s="133" t="s">
        <v>290</v>
      </c>
      <c r="B114" s="188" t="s">
        <v>181</v>
      </c>
      <c r="C114" s="90" t="s">
        <v>291</v>
      </c>
      <c r="D114" s="83" t="n">
        <f aca="false">'прил 2 расх '!F205</f>
        <v>100000</v>
      </c>
      <c r="E114" s="168"/>
    </row>
    <row r="115" s="160" customFormat="true" ht="13.35" hidden="false" customHeight="true" outlineLevel="0" collapsed="false">
      <c r="A115" s="178" t="s">
        <v>144</v>
      </c>
      <c r="B115" s="131" t="s">
        <v>181</v>
      </c>
      <c r="C115" s="75" t="s">
        <v>145</v>
      </c>
      <c r="D115" s="76" t="n">
        <f aca="false">D116</f>
        <v>132364.77</v>
      </c>
      <c r="E115" s="168"/>
    </row>
    <row r="116" s="160" customFormat="true" ht="12.6" hidden="false" customHeight="true" outlineLevel="0" collapsed="false">
      <c r="A116" s="161" t="s">
        <v>168</v>
      </c>
      <c r="B116" s="131" t="s">
        <v>181</v>
      </c>
      <c r="C116" s="75" t="s">
        <v>169</v>
      </c>
      <c r="D116" s="76" t="n">
        <f aca="false">D117+D118+D119</f>
        <v>132364.77</v>
      </c>
      <c r="E116" s="168"/>
    </row>
    <row r="117" s="160" customFormat="true" ht="12.6" hidden="false" customHeight="true" outlineLevel="0" collapsed="false">
      <c r="A117" s="74" t="s">
        <v>182</v>
      </c>
      <c r="B117" s="131" t="s">
        <v>181</v>
      </c>
      <c r="C117" s="75" t="s">
        <v>183</v>
      </c>
      <c r="D117" s="76" t="n">
        <f aca="false">'прил 2 расх '!F77</f>
        <v>770</v>
      </c>
      <c r="E117" s="168"/>
    </row>
    <row r="118" s="160" customFormat="true" ht="12.6" hidden="false" customHeight="true" outlineLevel="0" collapsed="false">
      <c r="A118" s="164" t="s">
        <v>298</v>
      </c>
      <c r="B118" s="131" t="s">
        <v>181</v>
      </c>
      <c r="C118" s="75" t="s">
        <v>185</v>
      </c>
      <c r="D118" s="76" t="n">
        <f aca="false">'прил 2 расх '!F78</f>
        <v>868</v>
      </c>
      <c r="E118" s="168"/>
    </row>
    <row r="119" s="160" customFormat="true" ht="12.6" hidden="false" customHeight="true" outlineLevel="0" collapsed="false">
      <c r="A119" s="164" t="s">
        <v>170</v>
      </c>
      <c r="B119" s="131" t="s">
        <v>181</v>
      </c>
      <c r="C119" s="75" t="s">
        <v>171</v>
      </c>
      <c r="D119" s="76" t="n">
        <f aca="false">'прил 2 расх '!F79</f>
        <v>130726.77</v>
      </c>
      <c r="E119" s="168"/>
    </row>
    <row r="120" s="160" customFormat="true" ht="23.1" hidden="false" customHeight="true" outlineLevel="0" collapsed="false">
      <c r="A120" s="147" t="s">
        <v>250</v>
      </c>
      <c r="B120" s="97" t="s">
        <v>251</v>
      </c>
      <c r="C120" s="97"/>
      <c r="D120" s="99" t="n">
        <f aca="false">D121</f>
        <v>4072525.74</v>
      </c>
      <c r="E120" s="189"/>
      <c r="H120" s="179"/>
      <c r="I120" s="179"/>
    </row>
    <row r="121" s="160" customFormat="true" ht="22.35" hidden="false" customHeight="true" outlineLevel="0" collapsed="false">
      <c r="A121" s="123" t="s">
        <v>252</v>
      </c>
      <c r="B121" s="75" t="s">
        <v>253</v>
      </c>
      <c r="C121" s="75"/>
      <c r="D121" s="83" t="n">
        <f aca="false">D122</f>
        <v>4072525.74</v>
      </c>
      <c r="E121" s="189"/>
      <c r="H121" s="179"/>
      <c r="I121" s="179"/>
    </row>
    <row r="122" s="160" customFormat="true" ht="12.75" hidden="false" customHeight="true" outlineLevel="0" collapsed="false">
      <c r="A122" s="123" t="s">
        <v>163</v>
      </c>
      <c r="B122" s="131" t="s">
        <v>254</v>
      </c>
      <c r="C122" s="75"/>
      <c r="D122" s="116" t="n">
        <f aca="false">D123</f>
        <v>4072525.74</v>
      </c>
      <c r="E122" s="177"/>
      <c r="H122" s="179"/>
      <c r="I122" s="179"/>
    </row>
    <row r="123" s="160" customFormat="true" ht="14.1" hidden="false" customHeight="true" outlineLevel="0" collapsed="false">
      <c r="A123" s="161" t="s">
        <v>151</v>
      </c>
      <c r="B123" s="131" t="s">
        <v>254</v>
      </c>
      <c r="C123" s="75" t="s">
        <v>152</v>
      </c>
      <c r="D123" s="116" t="n">
        <f aca="false">D124</f>
        <v>4072525.74</v>
      </c>
      <c r="E123" s="177"/>
      <c r="H123" s="179"/>
      <c r="I123" s="179"/>
    </row>
    <row r="124" s="160" customFormat="true" ht="22.5" hidden="false" customHeight="true" outlineLevel="0" collapsed="false">
      <c r="A124" s="161" t="s">
        <v>153</v>
      </c>
      <c r="B124" s="131" t="s">
        <v>254</v>
      </c>
      <c r="C124" s="75" t="s">
        <v>154</v>
      </c>
      <c r="D124" s="116" t="n">
        <f aca="false">D125</f>
        <v>4072525.74</v>
      </c>
      <c r="E124" s="177"/>
      <c r="H124" s="179"/>
      <c r="I124" s="179"/>
    </row>
    <row r="125" s="160" customFormat="true" ht="12" hidden="false" customHeight="true" outlineLevel="0" collapsed="false">
      <c r="A125" s="164" t="s">
        <v>155</v>
      </c>
      <c r="B125" s="131" t="s">
        <v>254</v>
      </c>
      <c r="C125" s="75" t="s">
        <v>156</v>
      </c>
      <c r="D125" s="116" t="n">
        <f aca="false">'прил 2 расх '!F165+'прил 2 расх '!F218</f>
        <v>4072525.74</v>
      </c>
      <c r="E125" s="177"/>
      <c r="H125" s="179"/>
      <c r="I125" s="179"/>
    </row>
    <row r="126" s="160" customFormat="true" ht="22.35" hidden="false" customHeight="true" outlineLevel="0" collapsed="false">
      <c r="A126" s="190" t="s">
        <v>293</v>
      </c>
      <c r="B126" s="97" t="s">
        <v>294</v>
      </c>
      <c r="C126" s="154"/>
      <c r="D126" s="191" t="n">
        <f aca="false">D131+D135+D127</f>
        <v>2134614.03</v>
      </c>
      <c r="E126" s="192"/>
      <c r="H126" s="179"/>
      <c r="I126" s="179"/>
    </row>
    <row r="127" s="160" customFormat="true" ht="22.35" hidden="false" customHeight="true" outlineLevel="0" collapsed="false">
      <c r="A127" s="123" t="s">
        <v>312</v>
      </c>
      <c r="B127" s="104" t="s">
        <v>313</v>
      </c>
      <c r="C127" s="146"/>
      <c r="D127" s="193" t="n">
        <f aca="false">D128</f>
        <v>906.2</v>
      </c>
      <c r="E127" s="192"/>
      <c r="H127" s="179"/>
      <c r="I127" s="179"/>
    </row>
    <row r="128" s="160" customFormat="true" ht="14.25" hidden="false" customHeight="true" outlineLevel="0" collapsed="false">
      <c r="A128" s="78" t="s">
        <v>151</v>
      </c>
      <c r="B128" s="104" t="s">
        <v>313</v>
      </c>
      <c r="C128" s="146" t="s">
        <v>152</v>
      </c>
      <c r="D128" s="193" t="n">
        <f aca="false">D129</f>
        <v>906.2</v>
      </c>
      <c r="E128" s="192"/>
      <c r="H128" s="179"/>
      <c r="I128" s="179"/>
    </row>
    <row r="129" s="160" customFormat="true" ht="25.5" hidden="false" customHeight="true" outlineLevel="0" collapsed="false">
      <c r="A129" s="78" t="s">
        <v>153</v>
      </c>
      <c r="B129" s="104" t="s">
        <v>313</v>
      </c>
      <c r="C129" s="146" t="s">
        <v>154</v>
      </c>
      <c r="D129" s="193" t="n">
        <f aca="false">D130</f>
        <v>906.2</v>
      </c>
      <c r="E129" s="192"/>
      <c r="H129" s="179"/>
      <c r="I129" s="179"/>
    </row>
    <row r="130" s="160" customFormat="true" ht="14.25" hidden="false" customHeight="true" outlineLevel="0" collapsed="false">
      <c r="A130" s="78" t="s">
        <v>155</v>
      </c>
      <c r="B130" s="104" t="s">
        <v>313</v>
      </c>
      <c r="C130" s="146" t="s">
        <v>156</v>
      </c>
      <c r="D130" s="193" t="n">
        <f aca="false">'прил 2 расх '!F251</f>
        <v>906.2</v>
      </c>
      <c r="E130" s="192"/>
      <c r="H130" s="179"/>
      <c r="I130" s="179"/>
    </row>
    <row r="131" s="196" customFormat="true" ht="14.25" hidden="false" customHeight="true" outlineLevel="0" collapsed="false">
      <c r="A131" s="78" t="s">
        <v>163</v>
      </c>
      <c r="B131" s="75" t="s">
        <v>297</v>
      </c>
      <c r="C131" s="146"/>
      <c r="D131" s="194" t="n">
        <f aca="false">D132</f>
        <v>2122907.83</v>
      </c>
      <c r="E131" s="195"/>
      <c r="H131" s="197"/>
      <c r="I131" s="197"/>
    </row>
    <row r="132" s="160" customFormat="true" ht="13.35" hidden="false" customHeight="true" outlineLevel="0" collapsed="false">
      <c r="A132" s="161" t="s">
        <v>151</v>
      </c>
      <c r="B132" s="75" t="s">
        <v>297</v>
      </c>
      <c r="C132" s="75" t="s">
        <v>152</v>
      </c>
      <c r="D132" s="105" t="n">
        <f aca="false">D133</f>
        <v>2122907.83</v>
      </c>
      <c r="E132" s="181"/>
      <c r="H132" s="179"/>
      <c r="I132" s="179"/>
    </row>
    <row r="133" s="160" customFormat="true" ht="24" hidden="false" customHeight="true" outlineLevel="0" collapsed="false">
      <c r="A133" s="161" t="s">
        <v>153</v>
      </c>
      <c r="B133" s="75" t="s">
        <v>297</v>
      </c>
      <c r="C133" s="75" t="s">
        <v>154</v>
      </c>
      <c r="D133" s="105" t="n">
        <f aca="false">D134</f>
        <v>2122907.83</v>
      </c>
      <c r="E133" s="181"/>
      <c r="H133" s="179"/>
      <c r="I133" s="179"/>
    </row>
    <row r="134" s="160" customFormat="true" ht="12.75" hidden="false" customHeight="true" outlineLevel="0" collapsed="false">
      <c r="A134" s="164" t="s">
        <v>155</v>
      </c>
      <c r="B134" s="75" t="s">
        <v>297</v>
      </c>
      <c r="C134" s="75" t="s">
        <v>156</v>
      </c>
      <c r="D134" s="105" t="n">
        <f aca="false">'прил 2 расх '!F224+'прил 2 расх '!F255</f>
        <v>2122907.83</v>
      </c>
      <c r="E134" s="181"/>
      <c r="H134" s="179"/>
      <c r="I134" s="179"/>
    </row>
    <row r="135" s="160" customFormat="true" ht="14.1" hidden="false" customHeight="true" outlineLevel="0" collapsed="false">
      <c r="A135" s="161" t="s">
        <v>144</v>
      </c>
      <c r="B135" s="75" t="s">
        <v>297</v>
      </c>
      <c r="C135" s="75" t="s">
        <v>145</v>
      </c>
      <c r="D135" s="105" t="n">
        <f aca="false">D136</f>
        <v>10800</v>
      </c>
      <c r="E135" s="181"/>
      <c r="H135" s="179"/>
      <c r="I135" s="179"/>
    </row>
    <row r="136" s="160" customFormat="true" ht="14.1" hidden="false" customHeight="true" outlineLevel="0" collapsed="false">
      <c r="A136" s="161" t="s">
        <v>168</v>
      </c>
      <c r="B136" s="75" t="s">
        <v>297</v>
      </c>
      <c r="C136" s="75" t="s">
        <v>169</v>
      </c>
      <c r="D136" s="105" t="n">
        <f aca="false">D137</f>
        <v>10800</v>
      </c>
      <c r="E136" s="181"/>
      <c r="H136" s="179"/>
      <c r="I136" s="179"/>
    </row>
    <row r="137" s="160" customFormat="true" ht="13.5" hidden="false" customHeight="true" outlineLevel="0" collapsed="false">
      <c r="A137" s="164" t="s">
        <v>298</v>
      </c>
      <c r="B137" s="75" t="s">
        <v>297</v>
      </c>
      <c r="C137" s="75" t="s">
        <v>185</v>
      </c>
      <c r="D137" s="105" t="n">
        <f aca="false">'прил 2 расх '!F227</f>
        <v>10800</v>
      </c>
      <c r="E137" s="181"/>
      <c r="H137" s="179"/>
      <c r="I137" s="179"/>
    </row>
    <row r="138" customFormat="false" ht="24" hidden="true" customHeight="true" outlineLevel="0" collapsed="false">
      <c r="A138" s="82" t="s">
        <v>364</v>
      </c>
      <c r="B138" s="77" t="s">
        <v>365</v>
      </c>
      <c r="C138" s="75"/>
      <c r="D138" s="105" t="n">
        <f aca="false">D139</f>
        <v>0</v>
      </c>
      <c r="E138" s="198"/>
      <c r="F138" s="181"/>
    </row>
    <row r="139" customFormat="false" ht="24" hidden="true" customHeight="true" outlineLevel="0" collapsed="false">
      <c r="A139" s="74" t="s">
        <v>151</v>
      </c>
      <c r="B139" s="77" t="s">
        <v>365</v>
      </c>
      <c r="C139" s="126" t="s">
        <v>152</v>
      </c>
      <c r="D139" s="105" t="n">
        <f aca="false">D140</f>
        <v>0</v>
      </c>
      <c r="E139" s="198"/>
      <c r="F139" s="181"/>
    </row>
    <row r="140" customFormat="false" ht="24" hidden="true" customHeight="true" outlineLevel="0" collapsed="false">
      <c r="A140" s="74" t="s">
        <v>153</v>
      </c>
      <c r="B140" s="77" t="s">
        <v>365</v>
      </c>
      <c r="C140" s="126" t="s">
        <v>154</v>
      </c>
      <c r="D140" s="105" t="n">
        <f aca="false">D141</f>
        <v>0</v>
      </c>
      <c r="E140" s="198"/>
      <c r="F140" s="181"/>
    </row>
    <row r="141" customFormat="false" ht="24" hidden="true" customHeight="true" outlineLevel="0" collapsed="false">
      <c r="A141" s="74" t="s">
        <v>361</v>
      </c>
      <c r="B141" s="77" t="s">
        <v>365</v>
      </c>
      <c r="C141" s="126" t="s">
        <v>156</v>
      </c>
      <c r="D141" s="105" t="n">
        <v>0</v>
      </c>
      <c r="E141" s="198"/>
      <c r="F141" s="181"/>
    </row>
    <row r="142" s="160" customFormat="true" ht="23.65" hidden="false" customHeight="true" outlineLevel="0" collapsed="false">
      <c r="A142" s="171" t="s">
        <v>186</v>
      </c>
      <c r="B142" s="97" t="s">
        <v>187</v>
      </c>
      <c r="C142" s="97"/>
      <c r="D142" s="100" t="n">
        <f aca="false">D143</f>
        <v>71940</v>
      </c>
      <c r="E142" s="0"/>
      <c r="F142" s="0"/>
      <c r="H142" s="179"/>
      <c r="I142" s="179"/>
    </row>
    <row r="143" s="160" customFormat="true" ht="21.2" hidden="false" customHeight="true" outlineLevel="0" collapsed="false">
      <c r="A143" s="74" t="s">
        <v>188</v>
      </c>
      <c r="B143" s="180" t="s">
        <v>189</v>
      </c>
      <c r="C143" s="75"/>
      <c r="D143" s="76" t="n">
        <f aca="false">D144</f>
        <v>71940</v>
      </c>
      <c r="E143" s="0"/>
      <c r="F143" s="0"/>
      <c r="H143" s="179"/>
      <c r="I143" s="179"/>
    </row>
    <row r="144" s="160" customFormat="true" ht="13.5" hidden="false" customHeight="true" outlineLevel="0" collapsed="false">
      <c r="A144" s="74" t="s">
        <v>163</v>
      </c>
      <c r="B144" s="131" t="s">
        <v>190</v>
      </c>
      <c r="C144" s="75"/>
      <c r="D144" s="76" t="n">
        <f aca="false">D145</f>
        <v>71940</v>
      </c>
      <c r="E144" s="0"/>
      <c r="F144" s="0"/>
      <c r="H144" s="179"/>
      <c r="I144" s="179"/>
    </row>
    <row r="145" s="160" customFormat="true" ht="13.5" hidden="false" customHeight="true" outlineLevel="0" collapsed="false">
      <c r="A145" s="164" t="s">
        <v>151</v>
      </c>
      <c r="B145" s="131" t="s">
        <v>190</v>
      </c>
      <c r="C145" s="75" t="s">
        <v>152</v>
      </c>
      <c r="D145" s="76" t="n">
        <f aca="false">D146</f>
        <v>71940</v>
      </c>
      <c r="E145" s="0"/>
      <c r="F145" s="0"/>
      <c r="H145" s="179"/>
      <c r="I145" s="179"/>
    </row>
    <row r="146" s="160" customFormat="true" ht="24.75" hidden="false" customHeight="true" outlineLevel="0" collapsed="false">
      <c r="A146" s="164" t="s">
        <v>153</v>
      </c>
      <c r="B146" s="131" t="s">
        <v>190</v>
      </c>
      <c r="C146" s="75" t="s">
        <v>154</v>
      </c>
      <c r="D146" s="76" t="n">
        <f aca="false">D147</f>
        <v>71940</v>
      </c>
      <c r="E146" s="0"/>
      <c r="F146" s="0"/>
      <c r="H146" s="179"/>
      <c r="I146" s="179"/>
    </row>
    <row r="147" s="160" customFormat="true" ht="14.25" hidden="false" customHeight="true" outlineLevel="0" collapsed="false">
      <c r="A147" s="164" t="s">
        <v>226</v>
      </c>
      <c r="B147" s="131" t="s">
        <v>190</v>
      </c>
      <c r="C147" s="75" t="s">
        <v>156</v>
      </c>
      <c r="D147" s="76" t="n">
        <f aca="false">'прил 2 расх '!F85</f>
        <v>71940</v>
      </c>
      <c r="E147" s="0"/>
      <c r="F147" s="0"/>
      <c r="H147" s="179"/>
      <c r="I147" s="179"/>
    </row>
    <row r="148" s="160" customFormat="true" ht="24.4" hidden="false" customHeight="true" outlineLevel="0" collapsed="false">
      <c r="A148" s="199" t="s">
        <v>235</v>
      </c>
      <c r="B148" s="97" t="s">
        <v>236</v>
      </c>
      <c r="C148" s="75"/>
      <c r="D148" s="137" t="n">
        <f aca="false">D149</f>
        <v>12080010.19</v>
      </c>
      <c r="E148" s="0"/>
      <c r="F148" s="200"/>
      <c r="H148" s="179"/>
      <c r="I148" s="179"/>
    </row>
    <row r="149" s="160" customFormat="true" ht="22.35" hidden="false" customHeight="true" outlineLevel="0" collapsed="false">
      <c r="A149" s="82" t="s">
        <v>237</v>
      </c>
      <c r="B149" s="75" t="s">
        <v>238</v>
      </c>
      <c r="C149" s="75"/>
      <c r="D149" s="93" t="n">
        <f aca="false">D150+D155+D159+D175+D171+D163+D167</f>
        <v>12080010.19</v>
      </c>
      <c r="E149" s="0"/>
      <c r="F149" s="0"/>
      <c r="H149" s="179"/>
      <c r="I149" s="179"/>
    </row>
    <row r="150" s="160" customFormat="true" ht="14.85" hidden="false" customHeight="true" outlineLevel="0" collapsed="false">
      <c r="A150" s="78" t="s">
        <v>303</v>
      </c>
      <c r="B150" s="75" t="s">
        <v>304</v>
      </c>
      <c r="C150" s="75"/>
      <c r="D150" s="76" t="n">
        <f aca="false">D151</f>
        <v>4892395.14</v>
      </c>
      <c r="H150" s="179"/>
      <c r="I150" s="179"/>
    </row>
    <row r="151" s="160" customFormat="true" ht="23.1" hidden="false" customHeight="true" outlineLevel="0" collapsed="false">
      <c r="A151" s="164" t="s">
        <v>241</v>
      </c>
      <c r="B151" s="75" t="s">
        <v>304</v>
      </c>
      <c r="C151" s="75" t="s">
        <v>242</v>
      </c>
      <c r="D151" s="76" t="n">
        <f aca="false">D152</f>
        <v>4892395.14</v>
      </c>
      <c r="H151" s="179"/>
      <c r="I151" s="179"/>
    </row>
    <row r="152" s="160" customFormat="true" ht="14.1" hidden="false" customHeight="true" outlineLevel="0" collapsed="false">
      <c r="A152" s="164" t="s">
        <v>243</v>
      </c>
      <c r="B152" s="75" t="s">
        <v>304</v>
      </c>
      <c r="C152" s="75" t="s">
        <v>244</v>
      </c>
      <c r="D152" s="76" t="n">
        <f aca="false">D153+D154</f>
        <v>4892395.14</v>
      </c>
      <c r="H152" s="179"/>
      <c r="I152" s="179"/>
    </row>
    <row r="153" s="160" customFormat="true" ht="33.75" hidden="false" customHeight="true" outlineLevel="0" collapsed="false">
      <c r="A153" s="164" t="s">
        <v>317</v>
      </c>
      <c r="B153" s="75" t="s">
        <v>304</v>
      </c>
      <c r="C153" s="75" t="s">
        <v>318</v>
      </c>
      <c r="D153" s="76" t="n">
        <f aca="false">'прил 2 расх '!F263</f>
        <v>4054365.1</v>
      </c>
      <c r="H153" s="179"/>
      <c r="I153" s="179"/>
    </row>
    <row r="154" s="160" customFormat="true" ht="13.5" hidden="false" customHeight="true" outlineLevel="0" collapsed="false">
      <c r="A154" s="164" t="s">
        <v>245</v>
      </c>
      <c r="B154" s="75" t="s">
        <v>304</v>
      </c>
      <c r="C154" s="75" t="s">
        <v>246</v>
      </c>
      <c r="D154" s="76" t="n">
        <f aca="false">'прил 2 расх '!F264</f>
        <v>838030.04</v>
      </c>
      <c r="H154" s="179"/>
      <c r="I154" s="179"/>
    </row>
    <row r="155" s="160" customFormat="true" ht="33.75" hidden="false" customHeight="true" outlineLevel="0" collapsed="false">
      <c r="A155" s="74" t="s">
        <v>319</v>
      </c>
      <c r="B155" s="79" t="s">
        <v>320</v>
      </c>
      <c r="C155" s="75"/>
      <c r="D155" s="76" t="n">
        <f aca="false">D156</f>
        <v>4897968</v>
      </c>
      <c r="H155" s="179"/>
      <c r="I155" s="179"/>
    </row>
    <row r="156" s="160" customFormat="true" ht="23.1" hidden="false" customHeight="true" outlineLevel="0" collapsed="false">
      <c r="A156" s="164" t="s">
        <v>241</v>
      </c>
      <c r="B156" s="79" t="s">
        <v>320</v>
      </c>
      <c r="C156" s="75" t="s">
        <v>242</v>
      </c>
      <c r="D156" s="76" t="n">
        <f aca="false">D157</f>
        <v>4897968</v>
      </c>
      <c r="H156" s="179"/>
      <c r="I156" s="179"/>
    </row>
    <row r="157" s="160" customFormat="true" ht="14.85" hidden="false" customHeight="true" outlineLevel="0" collapsed="false">
      <c r="A157" s="164" t="s">
        <v>243</v>
      </c>
      <c r="B157" s="79" t="s">
        <v>320</v>
      </c>
      <c r="C157" s="75" t="s">
        <v>244</v>
      </c>
      <c r="D157" s="76" t="n">
        <f aca="false">D158</f>
        <v>4897968</v>
      </c>
      <c r="H157" s="179"/>
      <c r="I157" s="179"/>
    </row>
    <row r="158" s="160" customFormat="true" ht="34.5" hidden="false" customHeight="true" outlineLevel="0" collapsed="false">
      <c r="A158" s="164" t="s">
        <v>317</v>
      </c>
      <c r="B158" s="79" t="s">
        <v>320</v>
      </c>
      <c r="C158" s="75" t="s">
        <v>318</v>
      </c>
      <c r="D158" s="76" t="n">
        <f aca="false">'прил 2 расх '!F268</f>
        <v>4897968</v>
      </c>
      <c r="H158" s="179"/>
      <c r="I158" s="179"/>
    </row>
    <row r="159" s="160" customFormat="true" ht="45.75" hidden="false" customHeight="true" outlineLevel="0" collapsed="false">
      <c r="A159" s="74" t="s">
        <v>323</v>
      </c>
      <c r="B159" s="79" t="s">
        <v>324</v>
      </c>
      <c r="C159" s="75"/>
      <c r="D159" s="76" t="n">
        <f aca="false">D160</f>
        <v>49474.42</v>
      </c>
      <c r="H159" s="179"/>
      <c r="I159" s="179"/>
    </row>
    <row r="160" s="160" customFormat="true" ht="24.4" hidden="false" customHeight="true" outlineLevel="0" collapsed="false">
      <c r="A160" s="74" t="s">
        <v>241</v>
      </c>
      <c r="B160" s="79" t="s">
        <v>324</v>
      </c>
      <c r="C160" s="75" t="s">
        <v>242</v>
      </c>
      <c r="D160" s="76" t="n">
        <f aca="false">D161</f>
        <v>49474.42</v>
      </c>
      <c r="H160" s="179"/>
      <c r="I160" s="179"/>
    </row>
    <row r="161" s="160" customFormat="true" ht="14.25" hidden="false" customHeight="true" outlineLevel="0" collapsed="false">
      <c r="A161" s="74" t="s">
        <v>243</v>
      </c>
      <c r="B161" s="79" t="s">
        <v>324</v>
      </c>
      <c r="C161" s="75" t="s">
        <v>244</v>
      </c>
      <c r="D161" s="76" t="n">
        <f aca="false">D162</f>
        <v>49474.42</v>
      </c>
      <c r="H161" s="179"/>
      <c r="I161" s="179"/>
    </row>
    <row r="162" s="160" customFormat="true" ht="35.25" hidden="false" customHeight="true" outlineLevel="0" collapsed="false">
      <c r="A162" s="74" t="s">
        <v>317</v>
      </c>
      <c r="B162" s="79" t="s">
        <v>324</v>
      </c>
      <c r="C162" s="75" t="s">
        <v>318</v>
      </c>
      <c r="D162" s="76" t="n">
        <f aca="false">'прил 2 расх '!F276</f>
        <v>49474.42</v>
      </c>
      <c r="H162" s="179"/>
      <c r="I162" s="179"/>
    </row>
    <row r="163" s="160" customFormat="true" ht="16.5" hidden="false" customHeight="true" outlineLevel="0" collapsed="false">
      <c r="A163" s="115" t="s">
        <v>239</v>
      </c>
      <c r="B163" s="79" t="s">
        <v>240</v>
      </c>
      <c r="C163" s="117"/>
      <c r="D163" s="76" t="n">
        <f aca="false">D164</f>
        <v>694636.23</v>
      </c>
      <c r="H163" s="179"/>
      <c r="I163" s="179"/>
    </row>
    <row r="164" s="160" customFormat="true" ht="22.5" hidden="false" customHeight="true" outlineLevel="0" collapsed="false">
      <c r="A164" s="74" t="s">
        <v>241</v>
      </c>
      <c r="B164" s="79" t="s">
        <v>240</v>
      </c>
      <c r="C164" s="117" t="s">
        <v>242</v>
      </c>
      <c r="D164" s="76" t="n">
        <f aca="false">D165</f>
        <v>694636.23</v>
      </c>
      <c r="H164" s="179"/>
      <c r="I164" s="179"/>
    </row>
    <row r="165" s="160" customFormat="true" ht="16.5" hidden="false" customHeight="true" outlineLevel="0" collapsed="false">
      <c r="A165" s="74" t="s">
        <v>243</v>
      </c>
      <c r="B165" s="79" t="s">
        <v>240</v>
      </c>
      <c r="C165" s="75" t="s">
        <v>244</v>
      </c>
      <c r="D165" s="76" t="n">
        <f aca="false">D166</f>
        <v>694636.23</v>
      </c>
      <c r="H165" s="179"/>
      <c r="I165" s="179"/>
    </row>
    <row r="166" s="160" customFormat="true" ht="16.5" hidden="false" customHeight="true" outlineLevel="0" collapsed="false">
      <c r="A166" s="74" t="s">
        <v>245</v>
      </c>
      <c r="B166" s="79" t="s">
        <v>240</v>
      </c>
      <c r="C166" s="75" t="s">
        <v>246</v>
      </c>
      <c r="D166" s="76" t="n">
        <f aca="false">'прил 2 расх '!F154</f>
        <v>694636.23</v>
      </c>
      <c r="H166" s="179"/>
      <c r="I166" s="179"/>
    </row>
    <row r="167" s="160" customFormat="true" ht="22.5" hidden="false" customHeight="true" outlineLevel="0" collapsed="false">
      <c r="A167" s="81" t="s">
        <v>366</v>
      </c>
      <c r="B167" s="104" t="s">
        <v>325</v>
      </c>
      <c r="C167" s="92"/>
      <c r="D167" s="76" t="n">
        <f aca="false">D168</f>
        <v>162307.55</v>
      </c>
      <c r="H167" s="179"/>
      <c r="I167" s="179"/>
    </row>
    <row r="168" s="160" customFormat="true" ht="24.75" hidden="false" customHeight="true" outlineLevel="0" collapsed="false">
      <c r="A168" s="78" t="s">
        <v>241</v>
      </c>
      <c r="B168" s="104" t="s">
        <v>325</v>
      </c>
      <c r="C168" s="92" t="s">
        <v>242</v>
      </c>
      <c r="D168" s="76" t="n">
        <f aca="false">D169</f>
        <v>162307.55</v>
      </c>
      <c r="H168" s="179"/>
      <c r="I168" s="179"/>
    </row>
    <row r="169" s="160" customFormat="true" ht="16.5" hidden="false" customHeight="true" outlineLevel="0" collapsed="false">
      <c r="A169" s="78" t="s">
        <v>243</v>
      </c>
      <c r="B169" s="104" t="s">
        <v>325</v>
      </c>
      <c r="C169" s="92" t="s">
        <v>244</v>
      </c>
      <c r="D169" s="76" t="n">
        <f aca="false">D170</f>
        <v>162307.55</v>
      </c>
      <c r="H169" s="179"/>
      <c r="I169" s="179"/>
    </row>
    <row r="170" s="160" customFormat="true" ht="34.5" hidden="false" customHeight="true" outlineLevel="0" collapsed="false">
      <c r="A170" s="78" t="s">
        <v>317</v>
      </c>
      <c r="B170" s="104" t="s">
        <v>325</v>
      </c>
      <c r="C170" s="92" t="s">
        <v>318</v>
      </c>
      <c r="D170" s="76" t="n">
        <f aca="false">'прил 2 расх '!F280</f>
        <v>162307.55</v>
      </c>
      <c r="H170" s="179"/>
      <c r="I170" s="179"/>
    </row>
    <row r="171" s="160" customFormat="true" ht="26.25" hidden="false" customHeight="true" outlineLevel="0" collapsed="false">
      <c r="A171" s="82" t="s">
        <v>367</v>
      </c>
      <c r="B171" s="79" t="s">
        <v>322</v>
      </c>
      <c r="C171" s="75"/>
      <c r="D171" s="76" t="n">
        <f aca="false">D172</f>
        <v>390000</v>
      </c>
      <c r="H171" s="179"/>
      <c r="I171" s="179"/>
    </row>
    <row r="172" s="160" customFormat="true" ht="22.5" hidden="false" customHeight="true" outlineLevel="0" collapsed="false">
      <c r="A172" s="74" t="s">
        <v>241</v>
      </c>
      <c r="B172" s="79" t="s">
        <v>322</v>
      </c>
      <c r="C172" s="75" t="s">
        <v>242</v>
      </c>
      <c r="D172" s="76" t="n">
        <f aca="false">D173</f>
        <v>390000</v>
      </c>
      <c r="H172" s="179"/>
      <c r="I172" s="179"/>
    </row>
    <row r="173" s="160" customFormat="true" ht="16.5" hidden="false" customHeight="true" outlineLevel="0" collapsed="false">
      <c r="A173" s="74" t="s">
        <v>243</v>
      </c>
      <c r="B173" s="79" t="s">
        <v>322</v>
      </c>
      <c r="C173" s="75" t="s">
        <v>244</v>
      </c>
      <c r="D173" s="76" t="n">
        <f aca="false">D174</f>
        <v>390000</v>
      </c>
      <c r="H173" s="179"/>
      <c r="I173" s="179"/>
    </row>
    <row r="174" s="160" customFormat="true" ht="16.5" hidden="false" customHeight="true" outlineLevel="0" collapsed="false">
      <c r="A174" s="74" t="s">
        <v>245</v>
      </c>
      <c r="B174" s="79" t="s">
        <v>322</v>
      </c>
      <c r="C174" s="75" t="s">
        <v>246</v>
      </c>
      <c r="D174" s="76" t="n">
        <f aca="false">'прил 2 расх '!F284</f>
        <v>390000</v>
      </c>
      <c r="H174" s="179"/>
      <c r="I174" s="179"/>
    </row>
    <row r="175" s="160" customFormat="true" ht="16.5" hidden="false" customHeight="true" outlineLevel="0" collapsed="false">
      <c r="A175" s="78" t="s">
        <v>142</v>
      </c>
      <c r="B175" s="79" t="s">
        <v>247</v>
      </c>
      <c r="C175" s="75"/>
      <c r="D175" s="76" t="n">
        <f aca="false">D176</f>
        <v>993228.85</v>
      </c>
      <c r="H175" s="179"/>
      <c r="I175" s="179"/>
    </row>
    <row r="176" s="160" customFormat="true" ht="24.75" hidden="false" customHeight="true" outlineLevel="0" collapsed="false">
      <c r="A176" s="74" t="s">
        <v>241</v>
      </c>
      <c r="B176" s="79" t="s">
        <v>247</v>
      </c>
      <c r="C176" s="117" t="s">
        <v>242</v>
      </c>
      <c r="D176" s="76" t="n">
        <f aca="false">D177</f>
        <v>993228.85</v>
      </c>
      <c r="H176" s="179"/>
      <c r="I176" s="179"/>
    </row>
    <row r="177" s="160" customFormat="true" ht="16.5" hidden="false" customHeight="true" outlineLevel="0" collapsed="false">
      <c r="A177" s="74" t="s">
        <v>243</v>
      </c>
      <c r="B177" s="79" t="s">
        <v>247</v>
      </c>
      <c r="C177" s="75" t="s">
        <v>244</v>
      </c>
      <c r="D177" s="76" t="n">
        <f aca="false">D178</f>
        <v>993228.85</v>
      </c>
      <c r="H177" s="179"/>
      <c r="I177" s="179"/>
    </row>
    <row r="178" s="160" customFormat="true" ht="16.5" hidden="false" customHeight="true" outlineLevel="0" collapsed="false">
      <c r="A178" s="74" t="s">
        <v>245</v>
      </c>
      <c r="B178" s="79" t="s">
        <v>247</v>
      </c>
      <c r="C178" s="75" t="s">
        <v>246</v>
      </c>
      <c r="D178" s="76" t="n">
        <f aca="false">'прил 2 расх '!F158+'прил 2 расх '!F288</f>
        <v>993228.85</v>
      </c>
      <c r="H178" s="179"/>
      <c r="I178" s="179"/>
    </row>
    <row r="179" s="160" customFormat="true" ht="23.25" hidden="false" customHeight="true" outlineLevel="0" collapsed="false">
      <c r="A179" s="199" t="s">
        <v>346</v>
      </c>
      <c r="B179" s="97" t="s">
        <v>347</v>
      </c>
      <c r="C179" s="75"/>
      <c r="D179" s="137" t="n">
        <f aca="false">D180+D186</f>
        <v>4489289.42</v>
      </c>
      <c r="H179" s="179"/>
      <c r="I179" s="179"/>
    </row>
    <row r="180" s="160" customFormat="true" ht="15.75" hidden="false" customHeight="true" outlineLevel="0" collapsed="false">
      <c r="A180" s="82" t="s">
        <v>348</v>
      </c>
      <c r="B180" s="180" t="s">
        <v>349</v>
      </c>
      <c r="C180" s="75"/>
      <c r="D180" s="93" t="n">
        <f aca="false">D181+D185+D190</f>
        <v>3812519.07</v>
      </c>
      <c r="H180" s="179"/>
      <c r="I180" s="179"/>
    </row>
    <row r="181" s="160" customFormat="true" ht="14.25" hidden="false" customHeight="true" outlineLevel="0" collapsed="false">
      <c r="A181" s="78" t="s">
        <v>350</v>
      </c>
      <c r="B181" s="131" t="s">
        <v>351</v>
      </c>
      <c r="C181" s="75"/>
      <c r="D181" s="76" t="n">
        <f aca="false">D182</f>
        <v>3556618.37</v>
      </c>
      <c r="H181" s="179"/>
      <c r="I181" s="179"/>
    </row>
    <row r="182" s="160" customFormat="true" ht="22.35" hidden="false" customHeight="true" outlineLevel="0" collapsed="false">
      <c r="A182" s="164" t="s">
        <v>241</v>
      </c>
      <c r="B182" s="131" t="s">
        <v>351</v>
      </c>
      <c r="C182" s="75" t="s">
        <v>242</v>
      </c>
      <c r="D182" s="76" t="n">
        <f aca="false">D183</f>
        <v>3556618.37</v>
      </c>
      <c r="H182" s="179"/>
      <c r="I182" s="179"/>
    </row>
    <row r="183" s="160" customFormat="true" ht="12.95" hidden="false" customHeight="true" outlineLevel="0" collapsed="false">
      <c r="A183" s="164" t="s">
        <v>243</v>
      </c>
      <c r="B183" s="131" t="s">
        <v>351</v>
      </c>
      <c r="C183" s="75" t="s">
        <v>244</v>
      </c>
      <c r="D183" s="76" t="n">
        <f aca="false">D184</f>
        <v>3556618.37</v>
      </c>
      <c r="H183" s="179"/>
      <c r="I183" s="179"/>
    </row>
    <row r="184" s="160" customFormat="true" ht="33.75" hidden="false" customHeight="true" outlineLevel="0" collapsed="false">
      <c r="A184" s="162" t="s">
        <v>317</v>
      </c>
      <c r="B184" s="131" t="s">
        <v>351</v>
      </c>
      <c r="C184" s="90" t="s">
        <v>318</v>
      </c>
      <c r="D184" s="76" t="n">
        <f aca="false">'прил 2 расх '!F317</f>
        <v>3556618.37</v>
      </c>
      <c r="H184" s="179"/>
      <c r="I184" s="179"/>
    </row>
    <row r="185" s="160" customFormat="true" ht="14.25" hidden="false" customHeight="true" outlineLevel="0" collapsed="false">
      <c r="A185" s="74" t="s">
        <v>245</v>
      </c>
      <c r="B185" s="131" t="s">
        <v>351</v>
      </c>
      <c r="C185" s="90" t="s">
        <v>246</v>
      </c>
      <c r="D185" s="76" t="n">
        <f aca="false">'прил 2 расх '!F318</f>
        <v>55900.7</v>
      </c>
      <c r="H185" s="179"/>
      <c r="I185" s="179"/>
    </row>
    <row r="186" s="160" customFormat="true" ht="24" hidden="false" customHeight="true" outlineLevel="0" collapsed="false">
      <c r="A186" s="81" t="s">
        <v>366</v>
      </c>
      <c r="B186" s="104" t="s">
        <v>352</v>
      </c>
      <c r="C186" s="92"/>
      <c r="D186" s="76" t="n">
        <f aca="false">D187</f>
        <v>676770.35</v>
      </c>
      <c r="H186" s="179"/>
      <c r="I186" s="179"/>
    </row>
    <row r="187" s="160" customFormat="true" ht="22.5" hidden="false" customHeight="true" outlineLevel="0" collapsed="false">
      <c r="A187" s="78" t="s">
        <v>241</v>
      </c>
      <c r="B187" s="104" t="s">
        <v>352</v>
      </c>
      <c r="C187" s="91" t="s">
        <v>242</v>
      </c>
      <c r="D187" s="76" t="n">
        <f aca="false">D188</f>
        <v>676770.35</v>
      </c>
      <c r="H187" s="179"/>
      <c r="I187" s="179"/>
    </row>
    <row r="188" s="160" customFormat="true" ht="14.25" hidden="false" customHeight="true" outlineLevel="0" collapsed="false">
      <c r="A188" s="78" t="s">
        <v>243</v>
      </c>
      <c r="B188" s="104" t="s">
        <v>352</v>
      </c>
      <c r="C188" s="91" t="s">
        <v>244</v>
      </c>
      <c r="D188" s="76" t="n">
        <f aca="false">D189</f>
        <v>676770.35</v>
      </c>
      <c r="H188" s="179"/>
      <c r="I188" s="179"/>
    </row>
    <row r="189" s="160" customFormat="true" ht="36" hidden="false" customHeight="true" outlineLevel="0" collapsed="false">
      <c r="A189" s="78" t="s">
        <v>317</v>
      </c>
      <c r="B189" s="104" t="s">
        <v>352</v>
      </c>
      <c r="C189" s="92" t="s">
        <v>318</v>
      </c>
      <c r="D189" s="76" t="n">
        <f aca="false">'прил 2 расх '!F322</f>
        <v>676770.35</v>
      </c>
      <c r="H189" s="179"/>
      <c r="I189" s="179"/>
    </row>
    <row r="190" s="160" customFormat="true" ht="24" hidden="false" customHeight="true" outlineLevel="0" collapsed="false">
      <c r="A190" s="82" t="s">
        <v>326</v>
      </c>
      <c r="B190" s="104" t="s">
        <v>353</v>
      </c>
      <c r="C190" s="92"/>
      <c r="D190" s="76" t="n">
        <f aca="false">D191</f>
        <v>200000</v>
      </c>
      <c r="H190" s="179"/>
      <c r="I190" s="179"/>
    </row>
    <row r="191" s="160" customFormat="true" ht="25.5" hidden="false" customHeight="true" outlineLevel="0" collapsed="false">
      <c r="A191" s="74" t="s">
        <v>241</v>
      </c>
      <c r="B191" s="104" t="s">
        <v>353</v>
      </c>
      <c r="C191" s="91" t="s">
        <v>242</v>
      </c>
      <c r="D191" s="76" t="n">
        <f aca="false">D192</f>
        <v>200000</v>
      </c>
      <c r="H191" s="179"/>
      <c r="I191" s="179"/>
    </row>
    <row r="192" s="160" customFormat="true" ht="12.75" hidden="false" customHeight="true" outlineLevel="0" collapsed="false">
      <c r="A192" s="74" t="s">
        <v>243</v>
      </c>
      <c r="B192" s="104" t="s">
        <v>353</v>
      </c>
      <c r="C192" s="91" t="s">
        <v>244</v>
      </c>
      <c r="D192" s="76" t="n">
        <f aca="false">D193</f>
        <v>200000</v>
      </c>
      <c r="H192" s="179"/>
      <c r="I192" s="179"/>
    </row>
    <row r="193" s="160" customFormat="true" ht="12.75" hidden="false" customHeight="true" outlineLevel="0" collapsed="false">
      <c r="A193" s="74" t="s">
        <v>245</v>
      </c>
      <c r="B193" s="104" t="s">
        <v>353</v>
      </c>
      <c r="C193" s="92" t="s">
        <v>246</v>
      </c>
      <c r="D193" s="76" t="n">
        <f aca="false">'прил 2 расх '!F326</f>
        <v>200000</v>
      </c>
      <c r="H193" s="179"/>
      <c r="I193" s="179"/>
    </row>
    <row r="194" s="160" customFormat="true" ht="23.1" hidden="false" customHeight="true" outlineLevel="0" collapsed="false">
      <c r="A194" s="201" t="s">
        <v>368</v>
      </c>
      <c r="B194" s="135" t="s">
        <v>217</v>
      </c>
      <c r="C194" s="135"/>
      <c r="D194" s="137" t="n">
        <f aca="false">D195</f>
        <v>13900</v>
      </c>
      <c r="H194" s="179"/>
      <c r="I194" s="179"/>
    </row>
    <row r="195" s="160" customFormat="true" ht="14.85" hidden="false" customHeight="true" outlineLevel="0" collapsed="false">
      <c r="A195" s="78" t="s">
        <v>218</v>
      </c>
      <c r="B195" s="176" t="s">
        <v>219</v>
      </c>
      <c r="C195" s="91"/>
      <c r="D195" s="93" t="n">
        <f aca="false">D203+D196+D210</f>
        <v>13900</v>
      </c>
      <c r="H195" s="179"/>
      <c r="I195" s="179"/>
    </row>
    <row r="196" s="160" customFormat="true" ht="13.5" hidden="false" customHeight="true" outlineLevel="0" collapsed="false">
      <c r="A196" s="78" t="s">
        <v>220</v>
      </c>
      <c r="B196" s="75" t="s">
        <v>221</v>
      </c>
      <c r="C196" s="91"/>
      <c r="D196" s="106" t="n">
        <f aca="false">D197+D200</f>
        <v>9100</v>
      </c>
      <c r="H196" s="179"/>
      <c r="I196" s="179"/>
    </row>
    <row r="197" s="160" customFormat="true" ht="34.5" hidden="false" customHeight="true" outlineLevel="0" collapsed="false">
      <c r="A197" s="74" t="s">
        <v>118</v>
      </c>
      <c r="B197" s="75" t="s">
        <v>221</v>
      </c>
      <c r="C197" s="91" t="s">
        <v>119</v>
      </c>
      <c r="D197" s="106" t="n">
        <f aca="false">D198</f>
        <v>6300</v>
      </c>
      <c r="H197" s="179"/>
      <c r="I197" s="179"/>
    </row>
    <row r="198" s="160" customFormat="true" ht="13.5" hidden="false" customHeight="true" outlineLevel="0" collapsed="false">
      <c r="A198" s="74" t="s">
        <v>120</v>
      </c>
      <c r="B198" s="75" t="s">
        <v>221</v>
      </c>
      <c r="C198" s="91" t="s">
        <v>121</v>
      </c>
      <c r="D198" s="106" t="n">
        <f aca="false">D199</f>
        <v>6300</v>
      </c>
      <c r="H198" s="179"/>
      <c r="I198" s="179"/>
    </row>
    <row r="199" s="160" customFormat="true" ht="23.25" hidden="false" customHeight="true" outlineLevel="0" collapsed="false">
      <c r="A199" s="202" t="s">
        <v>222</v>
      </c>
      <c r="B199" s="75" t="s">
        <v>221</v>
      </c>
      <c r="C199" s="91" t="s">
        <v>223</v>
      </c>
      <c r="D199" s="106" t="n">
        <f aca="false">'прил 2 расх '!F126</f>
        <v>6300</v>
      </c>
      <c r="H199" s="179"/>
      <c r="I199" s="179"/>
    </row>
    <row r="200" s="160" customFormat="true" ht="13.7" hidden="false" customHeight="true" outlineLevel="0" collapsed="false">
      <c r="A200" s="78" t="s">
        <v>151</v>
      </c>
      <c r="B200" s="75" t="s">
        <v>221</v>
      </c>
      <c r="C200" s="91" t="s">
        <v>152</v>
      </c>
      <c r="D200" s="106" t="n">
        <f aca="false">D201</f>
        <v>2800</v>
      </c>
      <c r="H200" s="179"/>
      <c r="I200" s="179"/>
    </row>
    <row r="201" s="160" customFormat="true" ht="13.7" hidden="false" customHeight="true" outlineLevel="0" collapsed="false">
      <c r="A201" s="78" t="s">
        <v>153</v>
      </c>
      <c r="B201" s="75" t="s">
        <v>221</v>
      </c>
      <c r="C201" s="91" t="s">
        <v>154</v>
      </c>
      <c r="D201" s="106" t="n">
        <f aca="false">D202</f>
        <v>2800</v>
      </c>
      <c r="H201" s="179"/>
      <c r="I201" s="179"/>
    </row>
    <row r="202" s="160" customFormat="true" ht="12.75" hidden="false" customHeight="true" outlineLevel="0" collapsed="false">
      <c r="A202" s="78" t="s">
        <v>155</v>
      </c>
      <c r="B202" s="75" t="s">
        <v>221</v>
      </c>
      <c r="C202" s="91" t="s">
        <v>156</v>
      </c>
      <c r="D202" s="106" t="n">
        <f aca="false">'прил 2 расх '!F129</f>
        <v>2800</v>
      </c>
      <c r="H202" s="179"/>
      <c r="I202" s="179"/>
    </row>
    <row r="203" s="160" customFormat="true" ht="14.25" hidden="false" customHeight="true" outlineLevel="0" collapsed="false">
      <c r="A203" s="78" t="s">
        <v>224</v>
      </c>
      <c r="B203" s="131" t="s">
        <v>225</v>
      </c>
      <c r="C203" s="91"/>
      <c r="D203" s="106" t="n">
        <f aca="false">D204+D207</f>
        <v>3900</v>
      </c>
      <c r="H203" s="179"/>
      <c r="I203" s="179"/>
    </row>
    <row r="204" s="160" customFormat="true" ht="33.2" hidden="false" customHeight="true" outlineLevel="0" collapsed="false">
      <c r="A204" s="74" t="s">
        <v>118</v>
      </c>
      <c r="B204" s="131" t="s">
        <v>225</v>
      </c>
      <c r="C204" s="91" t="s">
        <v>119</v>
      </c>
      <c r="D204" s="105" t="n">
        <f aca="false">D205</f>
        <v>2700</v>
      </c>
      <c r="H204" s="179"/>
      <c r="I204" s="179"/>
    </row>
    <row r="205" s="160" customFormat="true" ht="15.6" hidden="false" customHeight="true" outlineLevel="0" collapsed="false">
      <c r="A205" s="82" t="s">
        <v>120</v>
      </c>
      <c r="B205" s="131" t="s">
        <v>225</v>
      </c>
      <c r="C205" s="91" t="s">
        <v>121</v>
      </c>
      <c r="D205" s="105" t="n">
        <f aca="false">D206</f>
        <v>2700</v>
      </c>
      <c r="H205" s="179"/>
      <c r="I205" s="179"/>
    </row>
    <row r="206" s="160" customFormat="true" ht="34.5" hidden="false" customHeight="true" outlineLevel="0" collapsed="false">
      <c r="A206" s="203" t="s">
        <v>222</v>
      </c>
      <c r="B206" s="188" t="s">
        <v>225</v>
      </c>
      <c r="C206" s="91" t="s">
        <v>223</v>
      </c>
      <c r="D206" s="105" t="n">
        <f aca="false">'прил 2 расх '!F133</f>
        <v>2700</v>
      </c>
      <c r="H206" s="179"/>
      <c r="I206" s="179"/>
    </row>
    <row r="207" s="160" customFormat="true" ht="14.85" hidden="false" customHeight="true" outlineLevel="0" collapsed="false">
      <c r="A207" s="115" t="s">
        <v>151</v>
      </c>
      <c r="B207" s="131" t="s">
        <v>225</v>
      </c>
      <c r="C207" s="91" t="s">
        <v>152</v>
      </c>
      <c r="D207" s="105" t="n">
        <f aca="false">D208</f>
        <v>1200</v>
      </c>
      <c r="H207" s="179"/>
      <c r="I207" s="179"/>
    </row>
    <row r="208" s="160" customFormat="true" ht="14.85" hidden="false" customHeight="true" outlineLevel="0" collapsed="false">
      <c r="A208" s="78" t="s">
        <v>153</v>
      </c>
      <c r="B208" s="131" t="s">
        <v>225</v>
      </c>
      <c r="C208" s="91" t="s">
        <v>154</v>
      </c>
      <c r="D208" s="105" t="n">
        <f aca="false">D209</f>
        <v>1200</v>
      </c>
      <c r="H208" s="179"/>
      <c r="I208" s="179"/>
    </row>
    <row r="209" s="160" customFormat="true" ht="11.25" hidden="false" customHeight="true" outlineLevel="0" collapsed="false">
      <c r="A209" s="78" t="s">
        <v>226</v>
      </c>
      <c r="B209" s="131" t="s">
        <v>225</v>
      </c>
      <c r="C209" s="91" t="s">
        <v>156</v>
      </c>
      <c r="D209" s="105" t="n">
        <f aca="false">'прил 2 расх '!F136</f>
        <v>1200</v>
      </c>
      <c r="H209" s="179"/>
      <c r="I209" s="179"/>
    </row>
    <row r="210" s="160" customFormat="true" ht="14.25" hidden="false" customHeight="true" outlineLevel="0" collapsed="false">
      <c r="A210" s="74" t="s">
        <v>163</v>
      </c>
      <c r="B210" s="79" t="s">
        <v>227</v>
      </c>
      <c r="C210" s="75"/>
      <c r="D210" s="125" t="n">
        <f aca="false">D211</f>
        <v>900</v>
      </c>
      <c r="H210" s="179"/>
      <c r="I210" s="179"/>
    </row>
    <row r="211" s="160" customFormat="true" ht="14.25" hidden="false" customHeight="true" outlineLevel="0" collapsed="false">
      <c r="A211" s="74" t="s">
        <v>151</v>
      </c>
      <c r="B211" s="79" t="s">
        <v>227</v>
      </c>
      <c r="C211" s="75" t="s">
        <v>152</v>
      </c>
      <c r="D211" s="125" t="n">
        <f aca="false">D212</f>
        <v>900</v>
      </c>
      <c r="H211" s="179"/>
      <c r="I211" s="179"/>
    </row>
    <row r="212" s="160" customFormat="true" ht="14.25" hidden="false" customHeight="true" outlineLevel="0" collapsed="false">
      <c r="A212" s="74" t="s">
        <v>153</v>
      </c>
      <c r="B212" s="79" t="s">
        <v>227</v>
      </c>
      <c r="C212" s="75" t="s">
        <v>154</v>
      </c>
      <c r="D212" s="125" t="n">
        <f aca="false">D213</f>
        <v>900</v>
      </c>
      <c r="H212" s="179"/>
      <c r="I212" s="179"/>
    </row>
    <row r="213" s="160" customFormat="true" ht="11.25" hidden="false" customHeight="true" outlineLevel="0" collapsed="false">
      <c r="A213" s="74" t="s">
        <v>155</v>
      </c>
      <c r="B213" s="79" t="s">
        <v>227</v>
      </c>
      <c r="C213" s="75" t="s">
        <v>156</v>
      </c>
      <c r="D213" s="125" t="n">
        <f aca="false">'прил 2 расх '!F140</f>
        <v>900</v>
      </c>
      <c r="H213" s="179"/>
      <c r="I213" s="179"/>
    </row>
    <row r="214" s="160" customFormat="true" ht="23.1" hidden="false" customHeight="true" outlineLevel="0" collapsed="false">
      <c r="A214" s="96" t="s">
        <v>228</v>
      </c>
      <c r="B214" s="97" t="s">
        <v>229</v>
      </c>
      <c r="C214" s="204"/>
      <c r="D214" s="205" t="n">
        <f aca="false">D215</f>
        <v>5005</v>
      </c>
      <c r="H214" s="174"/>
      <c r="I214" s="174"/>
    </row>
    <row r="215" s="160" customFormat="true" ht="14.25" hidden="false" customHeight="true" outlineLevel="0" collapsed="false">
      <c r="A215" s="74" t="s">
        <v>230</v>
      </c>
      <c r="B215" s="75" t="s">
        <v>231</v>
      </c>
      <c r="C215" s="110"/>
      <c r="D215" s="109" t="n">
        <f aca="false">D216</f>
        <v>5005</v>
      </c>
      <c r="H215" s="179"/>
      <c r="I215" s="179"/>
    </row>
    <row r="216" s="160" customFormat="true" ht="12.75" hidden="false" customHeight="true" outlineLevel="0" collapsed="false">
      <c r="A216" s="78" t="s">
        <v>163</v>
      </c>
      <c r="B216" s="75" t="s">
        <v>232</v>
      </c>
      <c r="C216" s="110"/>
      <c r="D216" s="109" t="n">
        <f aca="false">D217</f>
        <v>5005</v>
      </c>
      <c r="H216" s="179"/>
      <c r="I216" s="179"/>
    </row>
    <row r="217" s="160" customFormat="true" ht="14.85" hidden="false" customHeight="true" outlineLevel="0" collapsed="false">
      <c r="A217" s="78" t="s">
        <v>151</v>
      </c>
      <c r="B217" s="75" t="s">
        <v>232</v>
      </c>
      <c r="C217" s="91" t="s">
        <v>152</v>
      </c>
      <c r="D217" s="109" t="n">
        <f aca="false">D218</f>
        <v>5005</v>
      </c>
      <c r="H217" s="179"/>
      <c r="I217" s="179"/>
    </row>
    <row r="218" s="160" customFormat="true" ht="23.25" hidden="false" customHeight="true" outlineLevel="0" collapsed="false">
      <c r="A218" s="78" t="s">
        <v>153</v>
      </c>
      <c r="B218" s="75" t="s">
        <v>232</v>
      </c>
      <c r="C218" s="91" t="s">
        <v>154</v>
      </c>
      <c r="D218" s="109" t="n">
        <f aca="false">D219</f>
        <v>5005</v>
      </c>
      <c r="H218" s="179"/>
      <c r="I218" s="179"/>
    </row>
    <row r="219" s="160" customFormat="true" ht="12" hidden="false" customHeight="true" outlineLevel="0" collapsed="false">
      <c r="A219" s="78" t="s">
        <v>226</v>
      </c>
      <c r="B219" s="75" t="s">
        <v>232</v>
      </c>
      <c r="C219" s="91" t="s">
        <v>156</v>
      </c>
      <c r="D219" s="109" t="n">
        <f aca="false">'прил 2 расх '!F146</f>
        <v>5005</v>
      </c>
      <c r="H219" s="179"/>
      <c r="I219" s="179"/>
    </row>
    <row r="220" s="160" customFormat="true" ht="36" hidden="false" customHeight="true" outlineLevel="0" collapsed="false">
      <c r="A220" s="206" t="s">
        <v>305</v>
      </c>
      <c r="B220" s="79" t="s">
        <v>271</v>
      </c>
      <c r="C220" s="91"/>
      <c r="D220" s="109" t="n">
        <f aca="false">D221</f>
        <v>1175582.21</v>
      </c>
      <c r="H220" s="179"/>
      <c r="I220" s="179"/>
    </row>
    <row r="221" s="160" customFormat="true" ht="24.75" hidden="false" customHeight="true" outlineLevel="0" collapsed="false">
      <c r="A221" s="82" t="s">
        <v>306</v>
      </c>
      <c r="B221" s="79" t="s">
        <v>273</v>
      </c>
      <c r="C221" s="91"/>
      <c r="D221" s="109" t="n">
        <f aca="false">D222</f>
        <v>1175582.21</v>
      </c>
      <c r="H221" s="179"/>
      <c r="I221" s="179"/>
    </row>
    <row r="222" s="160" customFormat="true" ht="23.25" hidden="false" customHeight="true" outlineLevel="0" collapsed="false">
      <c r="A222" s="133" t="s">
        <v>307</v>
      </c>
      <c r="B222" s="79" t="s">
        <v>308</v>
      </c>
      <c r="C222" s="91"/>
      <c r="D222" s="109" t="n">
        <f aca="false">D223+D226</f>
        <v>1175582.21</v>
      </c>
      <c r="H222" s="179"/>
      <c r="I222" s="179"/>
    </row>
    <row r="223" s="160" customFormat="true" ht="15" hidden="false" customHeight="true" outlineLevel="0" collapsed="false">
      <c r="A223" s="74" t="s">
        <v>151</v>
      </c>
      <c r="B223" s="79" t="s">
        <v>308</v>
      </c>
      <c r="C223" s="91" t="s">
        <v>152</v>
      </c>
      <c r="D223" s="109" t="n">
        <f aca="false">D224</f>
        <v>1068711.1</v>
      </c>
      <c r="H223" s="179"/>
      <c r="I223" s="179"/>
    </row>
    <row r="224" s="160" customFormat="true" ht="25.5" hidden="false" customHeight="true" outlineLevel="0" collapsed="false">
      <c r="A224" s="74" t="s">
        <v>153</v>
      </c>
      <c r="B224" s="79" t="s">
        <v>308</v>
      </c>
      <c r="C224" s="91" t="s">
        <v>154</v>
      </c>
      <c r="D224" s="109" t="n">
        <f aca="false">D225</f>
        <v>1068711.1</v>
      </c>
      <c r="H224" s="179"/>
      <c r="I224" s="179"/>
    </row>
    <row r="225" s="160" customFormat="true" ht="15" hidden="false" customHeight="true" outlineLevel="0" collapsed="false">
      <c r="A225" s="82" t="s">
        <v>155</v>
      </c>
      <c r="B225" s="79" t="s">
        <v>308</v>
      </c>
      <c r="C225" s="91" t="s">
        <v>156</v>
      </c>
      <c r="D225" s="109" t="n">
        <f aca="false">'прил 2 расх '!F241</f>
        <v>1068711.1</v>
      </c>
      <c r="H225" s="179"/>
      <c r="I225" s="179"/>
    </row>
    <row r="226" s="160" customFormat="true" ht="15" hidden="false" customHeight="true" outlineLevel="0" collapsed="false">
      <c r="A226" s="84" t="s">
        <v>165</v>
      </c>
      <c r="B226" s="79" t="s">
        <v>308</v>
      </c>
      <c r="C226" s="49" t="s">
        <v>166</v>
      </c>
      <c r="D226" s="109" t="n">
        <f aca="false">D227</f>
        <v>106871.11</v>
      </c>
      <c r="H226" s="179"/>
      <c r="I226" s="179"/>
    </row>
    <row r="227" s="160" customFormat="true" ht="15" hidden="false" customHeight="true" outlineLevel="0" collapsed="false">
      <c r="A227" s="89" t="s">
        <v>84</v>
      </c>
      <c r="B227" s="79" t="s">
        <v>308</v>
      </c>
      <c r="C227" s="49" t="s">
        <v>167</v>
      </c>
      <c r="D227" s="109" t="n">
        <f aca="false">'прил 2 расх '!F243</f>
        <v>106871.11</v>
      </c>
      <c r="H227" s="179"/>
      <c r="I227" s="179"/>
    </row>
    <row r="228" customFormat="false" ht="12.75" hidden="false" customHeight="true" outlineLevel="0" collapsed="false">
      <c r="A228" s="207" t="s">
        <v>354</v>
      </c>
      <c r="B228" s="154"/>
      <c r="C228" s="154"/>
      <c r="D228" s="100" t="n">
        <f aca="false">D10+D55+D66+D72+D91+D97+D106+D120+D126+D142+D148+D179+D194+D214+D220</f>
        <v>40833844.39</v>
      </c>
      <c r="E228" s="158"/>
      <c r="F228" s="208"/>
    </row>
    <row r="232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70" man="true" max="16383" min="0"/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4" activeCellId="0" sqref="D4"/>
    </sheetView>
  </sheetViews>
  <sheetFormatPr defaultColWidth="9.0546875" defaultRowHeight="13.5" zeroHeight="false" outlineLevelRow="0" outlineLevelCol="0"/>
  <cols>
    <col collapsed="false" customWidth="true" hidden="false" outlineLevel="0" max="1" min="1" style="57" width="63.13"/>
    <col collapsed="false" customWidth="true" hidden="false" outlineLevel="0" max="2" min="2" style="57" width="5.28"/>
    <col collapsed="false" customWidth="true" hidden="false" outlineLevel="0" max="3" min="3" style="57" width="5.41"/>
    <col collapsed="false" customWidth="true" hidden="false" outlineLevel="0" max="4" min="4" style="57" width="12.14"/>
    <col collapsed="false" customWidth="true" hidden="false" outlineLevel="0" max="6" min="6" style="0" width="35.28"/>
    <col collapsed="false" customWidth="true" hidden="false" outlineLevel="0" max="10" min="10" style="0" width="33.7"/>
  </cols>
  <sheetData>
    <row r="1" customFormat="false" ht="12.75" hidden="false" customHeight="true" outlineLevel="0" collapsed="false">
      <c r="B1" s="61" t="s">
        <v>369</v>
      </c>
      <c r="C1" s="61"/>
      <c r="D1" s="61"/>
      <c r="G1" s="209"/>
      <c r="H1" s="209"/>
      <c r="I1" s="209"/>
      <c r="K1" s="210"/>
      <c r="L1" s="209"/>
      <c r="M1" s="209"/>
      <c r="N1" s="209"/>
    </row>
    <row r="2" customFormat="false" ht="12.75" hidden="false" customHeight="true" outlineLevel="0" collapsed="false">
      <c r="B2" s="61" t="s">
        <v>370</v>
      </c>
      <c r="C2" s="61"/>
      <c r="D2" s="61"/>
      <c r="G2" s="209"/>
      <c r="H2" s="209"/>
      <c r="I2" s="209"/>
      <c r="K2" s="210"/>
      <c r="L2" s="209"/>
      <c r="M2" s="209"/>
      <c r="N2" s="209"/>
    </row>
    <row r="3" customFormat="false" ht="12.75" hidden="false" customHeight="true" outlineLevel="0" collapsed="false">
      <c r="B3" s="61" t="s">
        <v>2</v>
      </c>
      <c r="C3" s="61"/>
      <c r="D3" s="61"/>
      <c r="G3" s="209"/>
      <c r="H3" s="209"/>
      <c r="I3" s="209"/>
      <c r="K3" s="210"/>
      <c r="L3" s="209"/>
      <c r="M3" s="209"/>
      <c r="N3" s="209"/>
    </row>
    <row r="4" customFormat="false" ht="12.75" hidden="false" customHeight="true" outlineLevel="0" collapsed="false">
      <c r="D4" s="5" t="s">
        <v>3</v>
      </c>
      <c r="G4" s="209"/>
      <c r="H4" s="209"/>
      <c r="I4" s="209"/>
      <c r="K4" s="210"/>
      <c r="L4" s="209"/>
      <c r="M4" s="209"/>
      <c r="N4" s="209"/>
    </row>
    <row r="5" customFormat="false" ht="12.75" hidden="false" customHeight="true" outlineLevel="0" collapsed="false">
      <c r="B5" s="58"/>
      <c r="C5" s="58"/>
      <c r="D5" s="58"/>
      <c r="G5" s="209"/>
      <c r="H5" s="209"/>
      <c r="I5" s="209"/>
      <c r="K5" s="210"/>
      <c r="L5" s="209"/>
      <c r="M5" s="209"/>
      <c r="N5" s="209"/>
    </row>
    <row r="6" customFormat="false" ht="12.75" hidden="false" customHeight="true" outlineLevel="0" collapsed="false">
      <c r="A6" s="211" t="s">
        <v>371</v>
      </c>
      <c r="B6" s="211"/>
      <c r="C6" s="211"/>
      <c r="D6" s="211"/>
      <c r="G6" s="209"/>
      <c r="H6" s="209"/>
      <c r="I6" s="209"/>
      <c r="K6" s="210"/>
      <c r="L6" s="209"/>
      <c r="M6" s="209"/>
      <c r="N6" s="209"/>
    </row>
    <row r="7" customFormat="false" ht="12.75" hidden="false" customHeight="true" outlineLevel="0" collapsed="false">
      <c r="A7" s="211" t="s">
        <v>372</v>
      </c>
      <c r="B7" s="211"/>
      <c r="C7" s="211"/>
      <c r="D7" s="211"/>
      <c r="G7" s="209"/>
      <c r="H7" s="209"/>
      <c r="I7" s="209"/>
      <c r="K7" s="210"/>
      <c r="L7" s="209"/>
      <c r="M7" s="209"/>
      <c r="N7" s="209"/>
    </row>
    <row r="8" customFormat="false" ht="12.75" hidden="false" customHeight="true" outlineLevel="0" collapsed="false">
      <c r="A8" s="211"/>
      <c r="B8" s="211"/>
      <c r="C8" s="211"/>
      <c r="D8" s="211"/>
      <c r="G8" s="209"/>
      <c r="H8" s="209"/>
      <c r="I8" s="209"/>
      <c r="K8" s="210"/>
      <c r="L8" s="209"/>
      <c r="M8" s="209"/>
      <c r="N8" s="209"/>
    </row>
    <row r="9" customFormat="false" ht="12.75" hidden="false" customHeight="true" outlineLevel="0" collapsed="false">
      <c r="A9" s="211"/>
      <c r="B9" s="211"/>
      <c r="C9" s="211"/>
      <c r="D9" s="212" t="s">
        <v>6</v>
      </c>
      <c r="G9" s="209"/>
      <c r="H9" s="209"/>
      <c r="I9" s="209"/>
      <c r="K9" s="210"/>
      <c r="L9" s="209"/>
      <c r="M9" s="209"/>
      <c r="N9" s="209"/>
    </row>
    <row r="10" customFormat="false" ht="21" hidden="false" customHeight="true" outlineLevel="0" collapsed="false">
      <c r="A10" s="66" t="s">
        <v>102</v>
      </c>
      <c r="B10" s="66" t="s">
        <v>103</v>
      </c>
      <c r="C10" s="66" t="s">
        <v>373</v>
      </c>
      <c r="D10" s="213" t="s">
        <v>9</v>
      </c>
      <c r="G10" s="209"/>
      <c r="H10" s="209"/>
      <c r="I10" s="209"/>
      <c r="K10" s="210"/>
      <c r="L10" s="209"/>
      <c r="M10" s="209"/>
      <c r="N10" s="209"/>
    </row>
    <row r="11" customFormat="false" ht="12.75" hidden="false" customHeight="tru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G11" s="209"/>
      <c r="H11" s="209"/>
      <c r="I11" s="209"/>
      <c r="K11" s="210"/>
      <c r="L11" s="209"/>
      <c r="M11" s="209"/>
      <c r="N11" s="209"/>
    </row>
    <row r="12" customFormat="false" ht="12.75" hidden="false" customHeight="true" outlineLevel="0" collapsed="false">
      <c r="A12" s="70" t="s">
        <v>108</v>
      </c>
      <c r="B12" s="97" t="s">
        <v>109</v>
      </c>
      <c r="C12" s="97"/>
      <c r="D12" s="100" t="n">
        <f aca="false">D13+D14+D15+D16</f>
        <v>13818903.63</v>
      </c>
      <c r="G12" s="209"/>
      <c r="H12" s="209"/>
      <c r="I12" s="209"/>
      <c r="K12" s="210"/>
      <c r="L12" s="209"/>
      <c r="M12" s="209"/>
      <c r="N12" s="209"/>
    </row>
    <row r="13" customFormat="false" ht="22.35" hidden="false" customHeight="true" outlineLevel="0" collapsed="false">
      <c r="A13" s="203" t="s">
        <v>374</v>
      </c>
      <c r="B13" s="75" t="s">
        <v>109</v>
      </c>
      <c r="C13" s="75" t="s">
        <v>111</v>
      </c>
      <c r="D13" s="76" t="n">
        <f aca="false">'прил 2 расх '!F11</f>
        <v>1572063.91</v>
      </c>
      <c r="G13" s="209"/>
      <c r="H13" s="209"/>
      <c r="I13" s="209"/>
      <c r="K13" s="210"/>
      <c r="L13" s="209"/>
      <c r="M13" s="209"/>
      <c r="N13" s="209"/>
    </row>
    <row r="14" customFormat="false" ht="24" hidden="false" customHeight="true" outlineLevel="0" collapsed="false">
      <c r="A14" s="74" t="s">
        <v>375</v>
      </c>
      <c r="B14" s="75" t="s">
        <v>109</v>
      </c>
      <c r="C14" s="75" t="s">
        <v>129</v>
      </c>
      <c r="D14" s="76" t="n">
        <f aca="false">'прил 2 расх '!F20</f>
        <v>10888597.82</v>
      </c>
      <c r="G14" s="209"/>
      <c r="H14" s="209"/>
      <c r="I14" s="209"/>
      <c r="K14" s="210"/>
      <c r="L14" s="209"/>
      <c r="M14" s="209"/>
      <c r="N14" s="209"/>
    </row>
    <row r="15" customFormat="false" ht="13.5" hidden="false" customHeight="true" outlineLevel="0" collapsed="false">
      <c r="A15" s="203" t="s">
        <v>134</v>
      </c>
      <c r="B15" s="75" t="s">
        <v>109</v>
      </c>
      <c r="C15" s="75" t="s">
        <v>135</v>
      </c>
      <c r="D15" s="76" t="n">
        <f aca="false">'прил 2 расх '!F34</f>
        <v>87000</v>
      </c>
      <c r="G15" s="209"/>
      <c r="H15" s="209"/>
      <c r="I15" s="209"/>
      <c r="K15" s="210"/>
      <c r="L15" s="209"/>
      <c r="M15" s="209"/>
      <c r="N15" s="209"/>
    </row>
    <row r="16" customFormat="false" ht="12.75" hidden="false" customHeight="true" outlineLevel="0" collapsed="false">
      <c r="A16" s="203" t="s">
        <v>148</v>
      </c>
      <c r="B16" s="75" t="s">
        <v>109</v>
      </c>
      <c r="C16" s="75" t="s">
        <v>149</v>
      </c>
      <c r="D16" s="76" t="n">
        <f aca="false">'прил 2 расх '!F41</f>
        <v>1271241.9</v>
      </c>
      <c r="G16" s="209"/>
      <c r="H16" s="209"/>
      <c r="I16" s="209"/>
      <c r="J16" s="214"/>
      <c r="K16" s="210"/>
      <c r="L16" s="209"/>
      <c r="M16" s="209"/>
      <c r="N16" s="209"/>
    </row>
    <row r="17" customFormat="false" ht="12.75" hidden="false" customHeight="true" outlineLevel="0" collapsed="false">
      <c r="A17" s="70" t="s">
        <v>191</v>
      </c>
      <c r="B17" s="97" t="s">
        <v>111</v>
      </c>
      <c r="C17" s="75"/>
      <c r="D17" s="100" t="n">
        <f aca="false">D18</f>
        <v>577682.54</v>
      </c>
      <c r="G17" s="209"/>
      <c r="H17" s="209"/>
      <c r="I17" s="209"/>
    </row>
    <row r="18" customFormat="false" ht="12.75" hidden="false" customHeight="true" outlineLevel="0" collapsed="false">
      <c r="A18" s="203" t="s">
        <v>192</v>
      </c>
      <c r="B18" s="75" t="s">
        <v>111</v>
      </c>
      <c r="C18" s="75" t="s">
        <v>193</v>
      </c>
      <c r="D18" s="76" t="n">
        <f aca="false">'прил 2 расх '!F86</f>
        <v>577682.54</v>
      </c>
      <c r="G18" s="209"/>
      <c r="H18" s="209"/>
      <c r="I18" s="209"/>
    </row>
    <row r="19" customFormat="false" ht="12.75" hidden="false" customHeight="true" outlineLevel="0" collapsed="false">
      <c r="A19" s="70" t="s">
        <v>199</v>
      </c>
      <c r="B19" s="97" t="s">
        <v>193</v>
      </c>
      <c r="C19" s="75"/>
      <c r="D19" s="100" t="n">
        <f aca="false">D20+D21</f>
        <v>88418</v>
      </c>
      <c r="G19" s="209"/>
      <c r="H19" s="209"/>
      <c r="I19" s="209"/>
    </row>
    <row r="20" customFormat="false" ht="12.75" hidden="false" customHeight="true" outlineLevel="0" collapsed="false">
      <c r="A20" s="203" t="s">
        <v>200</v>
      </c>
      <c r="B20" s="97" t="s">
        <v>193</v>
      </c>
      <c r="C20" s="75" t="s">
        <v>129</v>
      </c>
      <c r="D20" s="76" t="n">
        <f aca="false">'прил 2 расх '!F107</f>
        <v>12950</v>
      </c>
      <c r="G20" s="209"/>
      <c r="H20" s="209"/>
      <c r="I20" s="209"/>
    </row>
    <row r="21" customFormat="false" ht="14.25" hidden="false" customHeight="true" outlineLevel="0" collapsed="false">
      <c r="A21" s="78" t="s">
        <v>209</v>
      </c>
      <c r="B21" s="91" t="s">
        <v>193</v>
      </c>
      <c r="C21" s="91" t="s">
        <v>210</v>
      </c>
      <c r="D21" s="76" t="n">
        <f aca="false">'прил 2 расх '!F114</f>
        <v>75468</v>
      </c>
      <c r="G21" s="209"/>
      <c r="H21" s="209"/>
      <c r="I21" s="209"/>
    </row>
    <row r="22" customFormat="false" ht="12.75" hidden="false" customHeight="true" outlineLevel="0" collapsed="false">
      <c r="A22" s="215" t="s">
        <v>233</v>
      </c>
      <c r="B22" s="135" t="s">
        <v>129</v>
      </c>
      <c r="C22" s="91"/>
      <c r="D22" s="100" t="n">
        <f aca="false">D23+D24+D25+D26</f>
        <v>4486440.87</v>
      </c>
      <c r="G22" s="209"/>
      <c r="H22" s="209"/>
      <c r="I22" s="209"/>
    </row>
    <row r="23" s="118" customFormat="true" ht="12.75" hidden="false" customHeight="true" outlineLevel="0" collapsed="false">
      <c r="A23" s="78" t="s">
        <v>376</v>
      </c>
      <c r="B23" s="91" t="s">
        <v>129</v>
      </c>
      <c r="C23" s="91" t="s">
        <v>109</v>
      </c>
      <c r="D23" s="76" t="n">
        <f aca="false">'прил 2 расх '!F148</f>
        <v>1534865.08</v>
      </c>
      <c r="G23" s="209"/>
      <c r="H23" s="209"/>
      <c r="I23" s="209"/>
    </row>
    <row r="24" customFormat="false" ht="13.5" hidden="false" customHeight="true" outlineLevel="0" collapsed="false">
      <c r="A24" s="78" t="s">
        <v>377</v>
      </c>
      <c r="B24" s="91" t="s">
        <v>129</v>
      </c>
      <c r="C24" s="91" t="s">
        <v>249</v>
      </c>
      <c r="D24" s="76" t="n">
        <f aca="false">'прил 2 расх '!F159</f>
        <v>2463682.98</v>
      </c>
      <c r="G24" s="209"/>
      <c r="H24" s="209"/>
      <c r="I24" s="209"/>
    </row>
    <row r="25" customFormat="false" ht="12.75" hidden="false" customHeight="true" outlineLevel="0" collapsed="false">
      <c r="A25" s="78" t="s">
        <v>255</v>
      </c>
      <c r="B25" s="91" t="s">
        <v>129</v>
      </c>
      <c r="C25" s="91" t="s">
        <v>256</v>
      </c>
      <c r="D25" s="76" t="n">
        <f aca="false">'прил 2 расх '!F166</f>
        <v>487892.81</v>
      </c>
      <c r="G25" s="209"/>
      <c r="H25" s="209"/>
      <c r="I25" s="209"/>
    </row>
    <row r="26" customFormat="false" ht="12.75" hidden="false" customHeight="true" outlineLevel="0" collapsed="false">
      <c r="A26" s="78" t="s">
        <v>258</v>
      </c>
      <c r="B26" s="91" t="s">
        <v>129</v>
      </c>
      <c r="C26" s="91" t="s">
        <v>259</v>
      </c>
      <c r="D26" s="76" t="n">
        <f aca="false">'прил 2 расх '!F174</f>
        <v>0</v>
      </c>
      <c r="G26" s="209"/>
      <c r="H26" s="209"/>
      <c r="I26" s="209"/>
    </row>
    <row r="27" customFormat="false" ht="12.75" hidden="false" customHeight="true" outlineLevel="0" collapsed="false">
      <c r="A27" s="70" t="s">
        <v>265</v>
      </c>
      <c r="B27" s="97" t="s">
        <v>266</v>
      </c>
      <c r="C27" s="97"/>
      <c r="D27" s="100" t="n">
        <f aca="false">D30+D28+D29</f>
        <v>6576658.62</v>
      </c>
      <c r="G27" s="209"/>
      <c r="H27" s="209"/>
      <c r="I27" s="209"/>
    </row>
    <row r="28" customFormat="false" ht="13.35" hidden="false" customHeight="true" outlineLevel="0" collapsed="false">
      <c r="A28" s="203" t="s">
        <v>267</v>
      </c>
      <c r="B28" s="75" t="s">
        <v>266</v>
      </c>
      <c r="C28" s="75" t="s">
        <v>109</v>
      </c>
      <c r="D28" s="76" t="n">
        <f aca="false">'прил 2 расх '!F182</f>
        <v>1672106.7</v>
      </c>
      <c r="G28" s="209"/>
      <c r="H28" s="209"/>
      <c r="I28" s="209"/>
    </row>
    <row r="29" customFormat="false" ht="6.2" hidden="true" customHeight="true" outlineLevel="0" collapsed="false">
      <c r="A29" s="203" t="s">
        <v>378</v>
      </c>
      <c r="B29" s="75" t="s">
        <v>266</v>
      </c>
      <c r="C29" s="75" t="s">
        <v>111</v>
      </c>
      <c r="D29" s="76" t="n">
        <v>0</v>
      </c>
      <c r="G29" s="209"/>
      <c r="H29" s="209"/>
      <c r="I29" s="209"/>
    </row>
    <row r="30" customFormat="false" ht="12.75" hidden="false" customHeight="true" outlineLevel="0" collapsed="false">
      <c r="A30" s="203" t="s">
        <v>292</v>
      </c>
      <c r="B30" s="75" t="s">
        <v>266</v>
      </c>
      <c r="C30" s="75" t="s">
        <v>193</v>
      </c>
      <c r="D30" s="76" t="n">
        <f aca="false">'прил 2 расх '!F206</f>
        <v>4904551.92</v>
      </c>
      <c r="G30" s="209"/>
      <c r="H30" s="209"/>
      <c r="I30" s="209"/>
    </row>
    <row r="31" customFormat="false" ht="12.75" hidden="false" customHeight="true" outlineLevel="0" collapsed="false">
      <c r="A31" s="141" t="s">
        <v>309</v>
      </c>
      <c r="B31" s="216" t="s">
        <v>310</v>
      </c>
      <c r="C31" s="216"/>
      <c r="D31" s="56" t="n">
        <f aca="false">D32</f>
        <v>20906.2</v>
      </c>
      <c r="G31" s="209"/>
      <c r="H31" s="209"/>
      <c r="I31" s="209"/>
    </row>
    <row r="32" customFormat="false" ht="12.75" hidden="false" customHeight="true" outlineLevel="0" collapsed="false">
      <c r="A32" s="123" t="s">
        <v>311</v>
      </c>
      <c r="B32" s="75" t="s">
        <v>310</v>
      </c>
      <c r="C32" s="75" t="s">
        <v>266</v>
      </c>
      <c r="D32" s="76" t="n">
        <f aca="false">'прил 2 расх '!F245</f>
        <v>20906.2</v>
      </c>
      <c r="G32" s="209"/>
      <c r="H32" s="209"/>
      <c r="I32" s="209"/>
    </row>
    <row r="33" customFormat="false" ht="12.75" hidden="false" customHeight="true" outlineLevel="0" collapsed="false">
      <c r="A33" s="70" t="s">
        <v>314</v>
      </c>
      <c r="B33" s="97" t="s">
        <v>315</v>
      </c>
      <c r="C33" s="97"/>
      <c r="D33" s="100" t="n">
        <f aca="false">D34</f>
        <v>10545145.11</v>
      </c>
      <c r="G33" s="209"/>
      <c r="H33" s="209"/>
      <c r="I33" s="209"/>
    </row>
    <row r="34" customFormat="false" ht="12.75" hidden="false" customHeight="true" outlineLevel="0" collapsed="false">
      <c r="A34" s="203" t="s">
        <v>316</v>
      </c>
      <c r="B34" s="75" t="s">
        <v>315</v>
      </c>
      <c r="C34" s="75" t="s">
        <v>109</v>
      </c>
      <c r="D34" s="76" t="n">
        <f aca="false">'прил 2 расх '!F257</f>
        <v>10545145.11</v>
      </c>
      <c r="G34" s="209"/>
      <c r="H34" s="209"/>
      <c r="I34" s="209"/>
    </row>
    <row r="35" customFormat="false" ht="12.6" hidden="false" customHeight="true" outlineLevel="0" collapsed="false">
      <c r="A35" s="70" t="s">
        <v>327</v>
      </c>
      <c r="B35" s="97" t="s">
        <v>256</v>
      </c>
      <c r="C35" s="75"/>
      <c r="D35" s="100" t="n">
        <f aca="false">D36+D37</f>
        <v>230400</v>
      </c>
      <c r="G35" s="209"/>
      <c r="H35" s="209"/>
      <c r="I35" s="209"/>
    </row>
    <row r="36" customFormat="false" ht="12.75" hidden="false" customHeight="true" outlineLevel="0" collapsed="false">
      <c r="A36" s="203" t="s">
        <v>328</v>
      </c>
      <c r="B36" s="75" t="s">
        <v>256</v>
      </c>
      <c r="C36" s="75" t="s">
        <v>109</v>
      </c>
      <c r="D36" s="76" t="n">
        <f aca="false">'прил 2 расх '!F290</f>
        <v>180000</v>
      </c>
      <c r="G36" s="209"/>
      <c r="H36" s="209"/>
      <c r="I36" s="209"/>
    </row>
    <row r="37" customFormat="false" ht="12.75" hidden="false" customHeight="true" outlineLevel="0" collapsed="false">
      <c r="A37" s="101" t="s">
        <v>339</v>
      </c>
      <c r="B37" s="75" t="s">
        <v>256</v>
      </c>
      <c r="C37" s="75" t="s">
        <v>193</v>
      </c>
      <c r="D37" s="76" t="n">
        <f aca="false">'прил 2 расх '!F302</f>
        <v>50400</v>
      </c>
      <c r="G37" s="209"/>
      <c r="H37" s="209"/>
      <c r="I37" s="209"/>
    </row>
    <row r="38" customFormat="false" ht="12.75" hidden="false" customHeight="true" outlineLevel="0" collapsed="false">
      <c r="A38" s="70" t="s">
        <v>344</v>
      </c>
      <c r="B38" s="97" t="s">
        <v>135</v>
      </c>
      <c r="C38" s="97"/>
      <c r="D38" s="100" t="n">
        <f aca="false">D39</f>
        <v>4489289.42</v>
      </c>
      <c r="G38" s="209"/>
      <c r="H38" s="209"/>
      <c r="I38" s="209"/>
    </row>
    <row r="39" customFormat="false" ht="12.75" hidden="false" customHeight="true" outlineLevel="0" collapsed="false">
      <c r="A39" s="203" t="s">
        <v>345</v>
      </c>
      <c r="B39" s="75" t="s">
        <v>135</v>
      </c>
      <c r="C39" s="75" t="s">
        <v>109</v>
      </c>
      <c r="D39" s="76" t="n">
        <f aca="false">'прил 2 расх '!F311</f>
        <v>4489289.42</v>
      </c>
      <c r="G39" s="209"/>
      <c r="H39" s="209"/>
      <c r="I39" s="209"/>
    </row>
    <row r="40" customFormat="false" ht="12.75" hidden="false" customHeight="true" outlineLevel="0" collapsed="false">
      <c r="A40" s="217" t="s">
        <v>354</v>
      </c>
      <c r="B40" s="217"/>
      <c r="C40" s="217"/>
      <c r="D40" s="100" t="n">
        <f aca="false">D12+D17+D19+D22+D27+D33+D35+D38+D31</f>
        <v>40833844.39</v>
      </c>
      <c r="G40" s="209"/>
      <c r="H40" s="209"/>
      <c r="I40" s="209"/>
    </row>
  </sheetData>
  <mergeCells count="6">
    <mergeCell ref="B1:D1"/>
    <mergeCell ref="B2:D2"/>
    <mergeCell ref="B3:D3"/>
    <mergeCell ref="A6:D6"/>
    <mergeCell ref="A7:D7"/>
    <mergeCell ref="A40:C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305" activeCellId="0" sqref="A305"/>
    </sheetView>
  </sheetViews>
  <sheetFormatPr defaultColWidth="9.0546875" defaultRowHeight="8.25" zeroHeight="false" outlineLevelRow="0" outlineLevelCol="0"/>
  <cols>
    <col collapsed="false" customWidth="true" hidden="false" outlineLevel="0" max="1" min="1" style="57" width="60.14"/>
    <col collapsed="false" customWidth="true" hidden="false" outlineLevel="0" max="2" min="2" style="218" width="4.56"/>
    <col collapsed="false" customWidth="true" hidden="false" outlineLevel="0" max="3" min="3" style="57" width="4.28"/>
    <col collapsed="false" customWidth="true" hidden="false" outlineLevel="0" max="4" min="4" style="57" width="4.14"/>
    <col collapsed="false" customWidth="true" hidden="false" outlineLevel="0" max="5" min="5" style="57" width="12.28"/>
    <col collapsed="false" customWidth="true" hidden="false" outlineLevel="0" max="6" min="6" style="57" width="3.7"/>
    <col collapsed="false" customWidth="true" hidden="false" outlineLevel="0" max="7" min="7" style="57" width="11.28"/>
    <col collapsed="false" customWidth="true" hidden="false" outlineLevel="0" max="8" min="8" style="57" width="9.85"/>
    <col collapsed="false" customWidth="true" hidden="false" outlineLevel="0" max="9" min="9" style="57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F1" s="61" t="s">
        <v>379</v>
      </c>
      <c r="G1" s="61"/>
      <c r="H1" s="61"/>
      <c r="I1" s="61"/>
      <c r="O1" s="219"/>
      <c r="P1" s="219"/>
      <c r="Q1" s="219"/>
      <c r="R1" s="219"/>
    </row>
    <row r="2" customFormat="false" ht="12.75" hidden="false" customHeight="true" outlineLevel="0" collapsed="false">
      <c r="F2" s="61" t="s">
        <v>370</v>
      </c>
      <c r="G2" s="61"/>
      <c r="H2" s="61"/>
      <c r="I2" s="61"/>
      <c r="O2" s="219"/>
      <c r="P2" s="219"/>
      <c r="Q2" s="219"/>
      <c r="R2" s="219"/>
    </row>
    <row r="3" customFormat="false" ht="12.75" hidden="false" customHeight="true" outlineLevel="0" collapsed="false">
      <c r="F3" s="61" t="s">
        <v>2</v>
      </c>
      <c r="G3" s="61"/>
      <c r="H3" s="61"/>
      <c r="I3" s="61"/>
      <c r="O3" s="219"/>
      <c r="P3" s="219"/>
      <c r="Q3" s="219"/>
      <c r="R3" s="219"/>
    </row>
    <row r="4" customFormat="false" ht="12.75" hidden="false" customHeight="true" outlineLevel="0" collapsed="false">
      <c r="I4" s="5" t="s">
        <v>3</v>
      </c>
      <c r="O4" s="219"/>
      <c r="P4" s="219"/>
      <c r="Q4" s="219"/>
      <c r="R4" s="219"/>
    </row>
    <row r="6" customFormat="false" ht="12.75" hidden="false" customHeight="true" outlineLevel="0" collapsed="false">
      <c r="A6" s="64" t="s">
        <v>380</v>
      </c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true" outlineLevel="0" collapsed="false">
      <c r="I7" s="220" t="s">
        <v>6</v>
      </c>
    </row>
    <row r="8" customFormat="false" ht="45.4" hidden="false" customHeight="true" outlineLevel="0" collapsed="false">
      <c r="A8" s="66" t="s">
        <v>102</v>
      </c>
      <c r="B8" s="66" t="s">
        <v>381</v>
      </c>
      <c r="C8" s="66" t="s">
        <v>103</v>
      </c>
      <c r="D8" s="66" t="s">
        <v>104</v>
      </c>
      <c r="E8" s="66" t="s">
        <v>105</v>
      </c>
      <c r="F8" s="66" t="s">
        <v>106</v>
      </c>
      <c r="G8" s="221" t="s">
        <v>9</v>
      </c>
      <c r="H8" s="66" t="s">
        <v>382</v>
      </c>
      <c r="I8" s="66" t="s">
        <v>383</v>
      </c>
    </row>
    <row r="9" customFormat="false" ht="12.75" hidden="false" customHeight="true" outlineLevel="0" collapsed="false">
      <c r="A9" s="222" t="n">
        <v>1</v>
      </c>
      <c r="B9" s="185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221" t="n">
        <v>8</v>
      </c>
      <c r="I9" s="66" t="n">
        <v>9</v>
      </c>
    </row>
    <row r="10" customFormat="false" ht="12.75" hidden="false" customHeight="true" outlineLevel="0" collapsed="false">
      <c r="A10" s="70" t="s">
        <v>108</v>
      </c>
      <c r="B10" s="223" t="s">
        <v>384</v>
      </c>
      <c r="C10" s="71" t="s">
        <v>109</v>
      </c>
      <c r="D10" s="71"/>
      <c r="E10" s="71"/>
      <c r="F10" s="71"/>
      <c r="G10" s="224" t="n">
        <f aca="false">G11+G20+G34+G41</f>
        <v>13818903.63</v>
      </c>
      <c r="H10" s="224" t="n">
        <f aca="false">H11+H20+H34+H41</f>
        <v>0</v>
      </c>
      <c r="I10" s="225" t="n">
        <f aca="false">I11+I20+I34+I41</f>
        <v>0</v>
      </c>
    </row>
    <row r="11" customFormat="false" ht="23.1" hidden="false" customHeight="true" outlineLevel="0" collapsed="false">
      <c r="A11" s="74" t="s">
        <v>110</v>
      </c>
      <c r="B11" s="126" t="s">
        <v>384</v>
      </c>
      <c r="C11" s="75" t="s">
        <v>109</v>
      </c>
      <c r="D11" s="75" t="s">
        <v>111</v>
      </c>
      <c r="E11" s="75"/>
      <c r="F11" s="75"/>
      <c r="G11" s="226" t="n">
        <f aca="false">G12</f>
        <v>1572063.91</v>
      </c>
      <c r="H11" s="94"/>
      <c r="I11" s="227"/>
    </row>
    <row r="12" customFormat="false" ht="23.1" hidden="false" customHeight="true" outlineLevel="0" collapsed="false">
      <c r="A12" s="74" t="s">
        <v>112</v>
      </c>
      <c r="B12" s="126" t="s">
        <v>384</v>
      </c>
      <c r="C12" s="75" t="s">
        <v>109</v>
      </c>
      <c r="D12" s="75" t="s">
        <v>111</v>
      </c>
      <c r="E12" s="131" t="s">
        <v>113</v>
      </c>
      <c r="F12" s="75"/>
      <c r="G12" s="226" t="n">
        <f aca="false">G13</f>
        <v>1572063.91</v>
      </c>
      <c r="H12" s="94"/>
      <c r="I12" s="94"/>
    </row>
    <row r="13" customFormat="false" ht="14.25" hidden="false" customHeight="true" outlineLevel="0" collapsed="false">
      <c r="A13" s="74" t="s">
        <v>114</v>
      </c>
      <c r="B13" s="126" t="s">
        <v>384</v>
      </c>
      <c r="C13" s="75" t="s">
        <v>109</v>
      </c>
      <c r="D13" s="75" t="s">
        <v>111</v>
      </c>
      <c r="E13" s="131" t="s">
        <v>115</v>
      </c>
      <c r="F13" s="75"/>
      <c r="G13" s="226" t="n">
        <f aca="false">G14</f>
        <v>1572063.91</v>
      </c>
      <c r="H13" s="94"/>
      <c r="I13" s="94"/>
    </row>
    <row r="14" customFormat="false" ht="13.5" hidden="false" customHeight="true" outlineLevel="0" collapsed="false">
      <c r="A14" s="78" t="s">
        <v>116</v>
      </c>
      <c r="B14" s="126" t="s">
        <v>384</v>
      </c>
      <c r="C14" s="75" t="s">
        <v>109</v>
      </c>
      <c r="D14" s="75" t="s">
        <v>111</v>
      </c>
      <c r="E14" s="131" t="s">
        <v>117</v>
      </c>
      <c r="F14" s="75"/>
      <c r="G14" s="226" t="n">
        <f aca="false">G15</f>
        <v>1572063.91</v>
      </c>
      <c r="H14" s="94"/>
      <c r="I14" s="94"/>
    </row>
    <row r="15" customFormat="false" ht="34.5" hidden="false" customHeight="true" outlineLevel="0" collapsed="false">
      <c r="A15" s="74" t="s">
        <v>118</v>
      </c>
      <c r="B15" s="126" t="s">
        <v>384</v>
      </c>
      <c r="C15" s="75" t="s">
        <v>109</v>
      </c>
      <c r="D15" s="75" t="s">
        <v>111</v>
      </c>
      <c r="E15" s="131" t="s">
        <v>117</v>
      </c>
      <c r="F15" s="75" t="s">
        <v>119</v>
      </c>
      <c r="G15" s="226" t="n">
        <f aca="false">G16</f>
        <v>1572063.91</v>
      </c>
      <c r="H15" s="94"/>
      <c r="I15" s="94"/>
    </row>
    <row r="16" customFormat="false" ht="14.85" hidden="false" customHeight="true" outlineLevel="0" collapsed="false">
      <c r="A16" s="74" t="s">
        <v>120</v>
      </c>
      <c r="B16" s="126" t="s">
        <v>384</v>
      </c>
      <c r="C16" s="75" t="s">
        <v>109</v>
      </c>
      <c r="D16" s="75" t="s">
        <v>111</v>
      </c>
      <c r="E16" s="131" t="s">
        <v>117</v>
      </c>
      <c r="F16" s="75" t="s">
        <v>121</v>
      </c>
      <c r="G16" s="226" t="n">
        <f aca="false">G17+G18+G19</f>
        <v>1572063.91</v>
      </c>
      <c r="H16" s="94"/>
      <c r="I16" s="94"/>
    </row>
    <row r="17" customFormat="false" ht="14.85" hidden="false" customHeight="true" outlineLevel="0" collapsed="false">
      <c r="A17" s="74" t="s">
        <v>122</v>
      </c>
      <c r="B17" s="126" t="s">
        <v>384</v>
      </c>
      <c r="C17" s="75" t="s">
        <v>109</v>
      </c>
      <c r="D17" s="75" t="s">
        <v>111</v>
      </c>
      <c r="E17" s="131" t="s">
        <v>117</v>
      </c>
      <c r="F17" s="75" t="s">
        <v>123</v>
      </c>
      <c r="G17" s="226" t="n">
        <f aca="false">'прил 2 расх '!F17</f>
        <v>1236705.04</v>
      </c>
      <c r="H17" s="94"/>
      <c r="I17" s="94"/>
    </row>
    <row r="18" customFormat="false" ht="23.1" hidden="false" customHeight="true" outlineLevel="0" collapsed="false">
      <c r="A18" s="74" t="s">
        <v>124</v>
      </c>
      <c r="B18" s="126" t="s">
        <v>384</v>
      </c>
      <c r="C18" s="75" t="s">
        <v>109</v>
      </c>
      <c r="D18" s="75" t="s">
        <v>111</v>
      </c>
      <c r="E18" s="131" t="s">
        <v>117</v>
      </c>
      <c r="F18" s="75" t="s">
        <v>125</v>
      </c>
      <c r="G18" s="226" t="n">
        <f aca="false">'прил 2 расх '!F18</f>
        <v>600</v>
      </c>
      <c r="H18" s="94"/>
      <c r="I18" s="94"/>
    </row>
    <row r="19" customFormat="false" ht="26.65" hidden="false" customHeight="true" outlineLevel="0" collapsed="false">
      <c r="A19" s="74" t="s">
        <v>126</v>
      </c>
      <c r="B19" s="126" t="s">
        <v>384</v>
      </c>
      <c r="C19" s="75" t="s">
        <v>109</v>
      </c>
      <c r="D19" s="75" t="s">
        <v>111</v>
      </c>
      <c r="E19" s="131" t="s">
        <v>117</v>
      </c>
      <c r="F19" s="75" t="s">
        <v>127</v>
      </c>
      <c r="G19" s="226" t="n">
        <f aca="false">'прил 2 расх '!F19</f>
        <v>334758.87</v>
      </c>
      <c r="H19" s="94"/>
      <c r="I19" s="94"/>
    </row>
    <row r="20" customFormat="false" ht="35.25" hidden="false" customHeight="true" outlineLevel="0" collapsed="false">
      <c r="A20" s="74" t="s">
        <v>128</v>
      </c>
      <c r="B20" s="126" t="s">
        <v>384</v>
      </c>
      <c r="C20" s="75" t="s">
        <v>109</v>
      </c>
      <c r="D20" s="75" t="s">
        <v>129</v>
      </c>
      <c r="E20" s="75"/>
      <c r="F20" s="75"/>
      <c r="G20" s="226" t="n">
        <f aca="false">G21</f>
        <v>10888597.82</v>
      </c>
      <c r="H20" s="94"/>
      <c r="I20" s="94"/>
    </row>
    <row r="21" customFormat="false" ht="23.65" hidden="false" customHeight="true" outlineLevel="0" collapsed="false">
      <c r="A21" s="74" t="s">
        <v>112</v>
      </c>
      <c r="B21" s="126" t="s">
        <v>384</v>
      </c>
      <c r="C21" s="75" t="s">
        <v>109</v>
      </c>
      <c r="D21" s="75" t="s">
        <v>129</v>
      </c>
      <c r="E21" s="131" t="s">
        <v>113</v>
      </c>
      <c r="F21" s="75"/>
      <c r="G21" s="228" t="n">
        <f aca="false">G22</f>
        <v>10888597.82</v>
      </c>
      <c r="H21" s="94"/>
      <c r="I21" s="94"/>
    </row>
    <row r="22" customFormat="false" ht="14.85" hidden="false" customHeight="true" outlineLevel="0" collapsed="false">
      <c r="A22" s="74" t="s">
        <v>114</v>
      </c>
      <c r="B22" s="126" t="s">
        <v>384</v>
      </c>
      <c r="C22" s="75" t="s">
        <v>109</v>
      </c>
      <c r="D22" s="75" t="s">
        <v>129</v>
      </c>
      <c r="E22" s="131" t="s">
        <v>115</v>
      </c>
      <c r="F22" s="75"/>
      <c r="G22" s="228" t="n">
        <f aca="false">G23+G29</f>
        <v>10888597.82</v>
      </c>
      <c r="H22" s="94"/>
      <c r="I22" s="94"/>
    </row>
    <row r="23" customFormat="false" ht="14.85" hidden="false" customHeight="true" outlineLevel="0" collapsed="false">
      <c r="A23" s="78" t="s">
        <v>130</v>
      </c>
      <c r="B23" s="126" t="s">
        <v>384</v>
      </c>
      <c r="C23" s="75" t="s">
        <v>109</v>
      </c>
      <c r="D23" s="75" t="s">
        <v>129</v>
      </c>
      <c r="E23" s="131" t="s">
        <v>131</v>
      </c>
      <c r="F23" s="75"/>
      <c r="G23" s="228" t="n">
        <f aca="false">G24</f>
        <v>10831944.82</v>
      </c>
      <c r="H23" s="94"/>
      <c r="I23" s="94"/>
    </row>
    <row r="24" customFormat="false" ht="34.5" hidden="false" customHeight="true" outlineLevel="0" collapsed="false">
      <c r="A24" s="74" t="s">
        <v>118</v>
      </c>
      <c r="B24" s="126" t="s">
        <v>384</v>
      </c>
      <c r="C24" s="75" t="s">
        <v>109</v>
      </c>
      <c r="D24" s="75" t="s">
        <v>129</v>
      </c>
      <c r="E24" s="131" t="s">
        <v>131</v>
      </c>
      <c r="F24" s="75" t="s">
        <v>119</v>
      </c>
      <c r="G24" s="226" t="n">
        <f aca="false">G25</f>
        <v>10831944.82</v>
      </c>
      <c r="H24" s="94"/>
      <c r="I24" s="94"/>
    </row>
    <row r="25" customFormat="false" ht="15.6" hidden="false" customHeight="true" outlineLevel="0" collapsed="false">
      <c r="A25" s="74" t="s">
        <v>120</v>
      </c>
      <c r="B25" s="126" t="s">
        <v>384</v>
      </c>
      <c r="C25" s="75" t="s">
        <v>109</v>
      </c>
      <c r="D25" s="75" t="s">
        <v>129</v>
      </c>
      <c r="E25" s="131" t="s">
        <v>131</v>
      </c>
      <c r="F25" s="75" t="s">
        <v>121</v>
      </c>
      <c r="G25" s="226" t="n">
        <f aca="false">G26+G27+G28</f>
        <v>10831944.82</v>
      </c>
      <c r="H25" s="94"/>
      <c r="I25" s="94"/>
    </row>
    <row r="26" customFormat="false" ht="14.25" hidden="false" customHeight="true" outlineLevel="0" collapsed="false">
      <c r="A26" s="74" t="s">
        <v>122</v>
      </c>
      <c r="B26" s="126" t="s">
        <v>384</v>
      </c>
      <c r="C26" s="75" t="s">
        <v>109</v>
      </c>
      <c r="D26" s="75" t="s">
        <v>129</v>
      </c>
      <c r="E26" s="131" t="s">
        <v>131</v>
      </c>
      <c r="F26" s="75" t="s">
        <v>123</v>
      </c>
      <c r="G26" s="226" t="n">
        <f aca="false">'прил 2 расх '!F26</f>
        <v>8266137.86</v>
      </c>
      <c r="H26" s="94"/>
      <c r="I26" s="94"/>
    </row>
    <row r="27" customFormat="false" ht="24" hidden="false" customHeight="true" outlineLevel="0" collapsed="false">
      <c r="A27" s="74" t="s">
        <v>124</v>
      </c>
      <c r="B27" s="126" t="s">
        <v>384</v>
      </c>
      <c r="C27" s="75" t="s">
        <v>109</v>
      </c>
      <c r="D27" s="75" t="s">
        <v>129</v>
      </c>
      <c r="E27" s="131" t="s">
        <v>131</v>
      </c>
      <c r="F27" s="75" t="s">
        <v>125</v>
      </c>
      <c r="G27" s="226" t="n">
        <f aca="false">'прил 2 расх '!F27</f>
        <v>111351.67</v>
      </c>
      <c r="H27" s="94"/>
      <c r="I27" s="94"/>
    </row>
    <row r="28" customFormat="false" ht="24" hidden="false" customHeight="true" outlineLevel="0" collapsed="false">
      <c r="A28" s="82" t="s">
        <v>126</v>
      </c>
      <c r="B28" s="126" t="s">
        <v>384</v>
      </c>
      <c r="C28" s="75" t="s">
        <v>109</v>
      </c>
      <c r="D28" s="75" t="s">
        <v>129</v>
      </c>
      <c r="E28" s="131" t="s">
        <v>131</v>
      </c>
      <c r="F28" s="75" t="s">
        <v>127</v>
      </c>
      <c r="G28" s="226" t="n">
        <f aca="false">'прил 2 расх '!F28</f>
        <v>2454455.29</v>
      </c>
      <c r="H28" s="94"/>
      <c r="I28" s="94"/>
    </row>
    <row r="29" customFormat="false" ht="23.25" hidden="false" customHeight="true" outlineLevel="0" collapsed="false">
      <c r="A29" s="78" t="s">
        <v>132</v>
      </c>
      <c r="B29" s="126" t="s">
        <v>384</v>
      </c>
      <c r="C29" s="75" t="s">
        <v>109</v>
      </c>
      <c r="D29" s="75" t="s">
        <v>129</v>
      </c>
      <c r="E29" s="77" t="s">
        <v>133</v>
      </c>
      <c r="F29" s="75"/>
      <c r="G29" s="226" t="n">
        <f aca="false">G30</f>
        <v>56653</v>
      </c>
      <c r="H29" s="94"/>
      <c r="I29" s="94"/>
    </row>
    <row r="30" customFormat="false" ht="33.75" hidden="false" customHeight="true" outlineLevel="0" collapsed="false">
      <c r="A30" s="229" t="s">
        <v>118</v>
      </c>
      <c r="B30" s="126" t="s">
        <v>384</v>
      </c>
      <c r="C30" s="75" t="s">
        <v>109</v>
      </c>
      <c r="D30" s="75" t="s">
        <v>129</v>
      </c>
      <c r="E30" s="77" t="s">
        <v>133</v>
      </c>
      <c r="F30" s="75" t="s">
        <v>119</v>
      </c>
      <c r="G30" s="226" t="n">
        <f aca="false">G31</f>
        <v>56653</v>
      </c>
      <c r="H30" s="94"/>
      <c r="I30" s="94"/>
    </row>
    <row r="31" customFormat="false" ht="15" hidden="false" customHeight="true" outlineLevel="0" collapsed="false">
      <c r="A31" s="74" t="s">
        <v>120</v>
      </c>
      <c r="B31" s="126" t="s">
        <v>384</v>
      </c>
      <c r="C31" s="75" t="s">
        <v>109</v>
      </c>
      <c r="D31" s="75" t="s">
        <v>129</v>
      </c>
      <c r="E31" s="77" t="s">
        <v>133</v>
      </c>
      <c r="F31" s="75" t="s">
        <v>121</v>
      </c>
      <c r="G31" s="226" t="n">
        <f aca="false">G32+G33</f>
        <v>56653</v>
      </c>
      <c r="H31" s="94"/>
      <c r="I31" s="94"/>
    </row>
    <row r="32" customFormat="false" ht="15" hidden="false" customHeight="true" outlineLevel="0" collapsed="false">
      <c r="A32" s="74" t="s">
        <v>122</v>
      </c>
      <c r="B32" s="126" t="s">
        <v>384</v>
      </c>
      <c r="C32" s="75" t="s">
        <v>109</v>
      </c>
      <c r="D32" s="75" t="s">
        <v>129</v>
      </c>
      <c r="E32" s="77" t="s">
        <v>133</v>
      </c>
      <c r="F32" s="75" t="s">
        <v>123</v>
      </c>
      <c r="G32" s="226" t="n">
        <f aca="false">'прил 2 расх '!F32</f>
        <v>43512.29</v>
      </c>
      <c r="H32" s="94"/>
      <c r="I32" s="94"/>
    </row>
    <row r="33" customFormat="false" ht="23.25" hidden="false" customHeight="true" outlineLevel="0" collapsed="false">
      <c r="A33" s="74" t="s">
        <v>126</v>
      </c>
      <c r="B33" s="126" t="s">
        <v>384</v>
      </c>
      <c r="C33" s="75" t="s">
        <v>109</v>
      </c>
      <c r="D33" s="75" t="s">
        <v>129</v>
      </c>
      <c r="E33" s="77" t="s">
        <v>133</v>
      </c>
      <c r="F33" s="75" t="s">
        <v>127</v>
      </c>
      <c r="G33" s="226" t="n">
        <f aca="false">'прил 2 расх '!F33</f>
        <v>13140.71</v>
      </c>
      <c r="H33" s="94"/>
      <c r="I33" s="94"/>
    </row>
    <row r="34" customFormat="false" ht="12.75" hidden="false" customHeight="true" outlineLevel="0" collapsed="false">
      <c r="A34" s="74" t="s">
        <v>134</v>
      </c>
      <c r="B34" s="126" t="s">
        <v>384</v>
      </c>
      <c r="C34" s="75" t="s">
        <v>109</v>
      </c>
      <c r="D34" s="75" t="s">
        <v>135</v>
      </c>
      <c r="E34" s="75"/>
      <c r="F34" s="75"/>
      <c r="G34" s="226" t="n">
        <f aca="false">G35</f>
        <v>87000</v>
      </c>
      <c r="H34" s="94"/>
      <c r="I34" s="94"/>
    </row>
    <row r="35" customFormat="false" ht="35.25" hidden="false" customHeight="true" outlineLevel="0" collapsed="false">
      <c r="A35" s="74" t="s">
        <v>136</v>
      </c>
      <c r="B35" s="126" t="s">
        <v>384</v>
      </c>
      <c r="C35" s="75" t="s">
        <v>109</v>
      </c>
      <c r="D35" s="75" t="s">
        <v>135</v>
      </c>
      <c r="E35" s="131" t="s">
        <v>137</v>
      </c>
      <c r="F35" s="75"/>
      <c r="G35" s="226" t="n">
        <f aca="false">G36</f>
        <v>87000</v>
      </c>
      <c r="H35" s="94"/>
      <c r="I35" s="94"/>
    </row>
    <row r="36" customFormat="false" ht="25.5" hidden="false" customHeight="true" outlineLevel="0" collapsed="false">
      <c r="A36" s="74" t="s">
        <v>138</v>
      </c>
      <c r="B36" s="126" t="s">
        <v>384</v>
      </c>
      <c r="C36" s="75" t="s">
        <v>109</v>
      </c>
      <c r="D36" s="75" t="s">
        <v>135</v>
      </c>
      <c r="E36" s="131" t="s">
        <v>139</v>
      </c>
      <c r="F36" s="75"/>
      <c r="G36" s="226" t="n">
        <f aca="false">G37</f>
        <v>87000</v>
      </c>
      <c r="H36" s="94"/>
      <c r="I36" s="94"/>
    </row>
    <row r="37" customFormat="false" ht="14.85" hidden="false" customHeight="true" outlineLevel="0" collapsed="false">
      <c r="A37" s="74" t="s">
        <v>140</v>
      </c>
      <c r="B37" s="126" t="s">
        <v>384</v>
      </c>
      <c r="C37" s="75" t="s">
        <v>109</v>
      </c>
      <c r="D37" s="75" t="s">
        <v>135</v>
      </c>
      <c r="E37" s="131" t="s">
        <v>141</v>
      </c>
      <c r="F37" s="75"/>
      <c r="G37" s="226" t="n">
        <f aca="false">G38</f>
        <v>87000</v>
      </c>
      <c r="H37" s="94"/>
      <c r="I37" s="94"/>
    </row>
    <row r="38" customFormat="false" ht="12.75" hidden="false" customHeight="true" outlineLevel="0" collapsed="false">
      <c r="A38" s="78" t="s">
        <v>142</v>
      </c>
      <c r="B38" s="126" t="s">
        <v>384</v>
      </c>
      <c r="C38" s="75" t="s">
        <v>109</v>
      </c>
      <c r="D38" s="75" t="s">
        <v>135</v>
      </c>
      <c r="E38" s="131" t="s">
        <v>143</v>
      </c>
      <c r="F38" s="75"/>
      <c r="G38" s="226" t="n">
        <f aca="false">G39</f>
        <v>87000</v>
      </c>
      <c r="H38" s="94"/>
      <c r="I38" s="94"/>
    </row>
    <row r="39" customFormat="false" ht="12.75" hidden="false" customHeight="true" outlineLevel="0" collapsed="false">
      <c r="A39" s="74" t="s">
        <v>144</v>
      </c>
      <c r="B39" s="126" t="s">
        <v>384</v>
      </c>
      <c r="C39" s="75" t="s">
        <v>109</v>
      </c>
      <c r="D39" s="75" t="s">
        <v>135</v>
      </c>
      <c r="E39" s="131" t="s">
        <v>143</v>
      </c>
      <c r="F39" s="75" t="s">
        <v>145</v>
      </c>
      <c r="G39" s="226" t="n">
        <f aca="false">G40</f>
        <v>87000</v>
      </c>
      <c r="H39" s="94"/>
      <c r="I39" s="94"/>
    </row>
    <row r="40" customFormat="false" ht="12.75" hidden="false" customHeight="true" outlineLevel="0" collapsed="false">
      <c r="A40" s="74" t="s">
        <v>146</v>
      </c>
      <c r="B40" s="126" t="s">
        <v>384</v>
      </c>
      <c r="C40" s="75" t="s">
        <v>109</v>
      </c>
      <c r="D40" s="75" t="s">
        <v>135</v>
      </c>
      <c r="E40" s="131" t="s">
        <v>143</v>
      </c>
      <c r="F40" s="75" t="s">
        <v>147</v>
      </c>
      <c r="G40" s="226" t="n">
        <f aca="false">'прил 2 расх '!F40</f>
        <v>87000</v>
      </c>
      <c r="H40" s="94"/>
      <c r="I40" s="94"/>
    </row>
    <row r="41" customFormat="false" ht="12.75" hidden="false" customHeight="true" outlineLevel="0" collapsed="false">
      <c r="A41" s="82" t="s">
        <v>148</v>
      </c>
      <c r="B41" s="126" t="s">
        <v>384</v>
      </c>
      <c r="C41" s="75" t="s">
        <v>109</v>
      </c>
      <c r="D41" s="75" t="s">
        <v>149</v>
      </c>
      <c r="E41" s="75"/>
      <c r="F41" s="75"/>
      <c r="G41" s="230" t="n">
        <f aca="false">G42+G51+G60+G69+G80</f>
        <v>1271241.9</v>
      </c>
      <c r="H41" s="94"/>
      <c r="I41" s="94"/>
    </row>
    <row r="42" customFormat="false" ht="23.65" hidden="false" customHeight="true" outlineLevel="0" collapsed="false">
      <c r="A42" s="74" t="s">
        <v>112</v>
      </c>
      <c r="B42" s="126" t="s">
        <v>384</v>
      </c>
      <c r="C42" s="75" t="s">
        <v>109</v>
      </c>
      <c r="D42" s="75" t="s">
        <v>149</v>
      </c>
      <c r="E42" s="131" t="s">
        <v>113</v>
      </c>
      <c r="F42" s="75"/>
      <c r="G42" s="230" t="n">
        <f aca="false">G43</f>
        <v>8690</v>
      </c>
      <c r="H42" s="94"/>
      <c r="I42" s="94"/>
    </row>
    <row r="43" customFormat="false" ht="13.35" hidden="false" customHeight="true" outlineLevel="0" collapsed="false">
      <c r="A43" s="74" t="s">
        <v>114</v>
      </c>
      <c r="B43" s="126" t="s">
        <v>384</v>
      </c>
      <c r="C43" s="75" t="s">
        <v>109</v>
      </c>
      <c r="D43" s="75" t="s">
        <v>149</v>
      </c>
      <c r="E43" s="131" t="s">
        <v>115</v>
      </c>
      <c r="F43" s="75"/>
      <c r="G43" s="230" t="n">
        <f aca="false">G44</f>
        <v>8690</v>
      </c>
      <c r="H43" s="94"/>
      <c r="I43" s="94"/>
    </row>
    <row r="44" customFormat="false" ht="12.75" hidden="false" customHeight="true" outlineLevel="0" collapsed="false">
      <c r="A44" s="74" t="s">
        <v>142</v>
      </c>
      <c r="B44" s="126" t="s">
        <v>384</v>
      </c>
      <c r="C44" s="75" t="s">
        <v>109</v>
      </c>
      <c r="D44" s="75" t="s">
        <v>149</v>
      </c>
      <c r="E44" s="131" t="s">
        <v>150</v>
      </c>
      <c r="F44" s="75"/>
      <c r="G44" s="226" t="n">
        <f aca="false">G48+G45</f>
        <v>8690</v>
      </c>
      <c r="H44" s="94"/>
      <c r="I44" s="94"/>
    </row>
    <row r="45" customFormat="false" ht="34.5" hidden="true" customHeight="true" outlineLevel="0" collapsed="false">
      <c r="A45" s="74" t="s">
        <v>118</v>
      </c>
      <c r="B45" s="126" t="s">
        <v>384</v>
      </c>
      <c r="C45" s="75" t="s">
        <v>109</v>
      </c>
      <c r="D45" s="75" t="s">
        <v>149</v>
      </c>
      <c r="E45" s="131" t="s">
        <v>150</v>
      </c>
      <c r="F45" s="75" t="s">
        <v>119</v>
      </c>
      <c r="G45" s="226" t="n">
        <f aca="false">G46</f>
        <v>0</v>
      </c>
      <c r="H45" s="94"/>
      <c r="I45" s="94"/>
    </row>
    <row r="46" customFormat="false" ht="15" hidden="true" customHeight="true" outlineLevel="0" collapsed="false">
      <c r="A46" s="74" t="s">
        <v>120</v>
      </c>
      <c r="B46" s="126" t="s">
        <v>384</v>
      </c>
      <c r="C46" s="75" t="s">
        <v>109</v>
      </c>
      <c r="D46" s="75" t="s">
        <v>149</v>
      </c>
      <c r="E46" s="131" t="s">
        <v>150</v>
      </c>
      <c r="F46" s="75" t="s">
        <v>121</v>
      </c>
      <c r="G46" s="226" t="n">
        <f aca="false">G47</f>
        <v>0</v>
      </c>
      <c r="H46" s="94"/>
      <c r="I46" s="94"/>
    </row>
    <row r="47" customFormat="false" ht="23.25" hidden="true" customHeight="true" outlineLevel="0" collapsed="false">
      <c r="A47" s="74" t="s">
        <v>124</v>
      </c>
      <c r="B47" s="126" t="s">
        <v>384</v>
      </c>
      <c r="C47" s="75" t="s">
        <v>109</v>
      </c>
      <c r="D47" s="75" t="s">
        <v>149</v>
      </c>
      <c r="E47" s="131" t="s">
        <v>150</v>
      </c>
      <c r="F47" s="75" t="s">
        <v>125</v>
      </c>
      <c r="G47" s="226" t="n">
        <f aca="false">'прил 2 расх '!F47</f>
        <v>0</v>
      </c>
      <c r="H47" s="94"/>
      <c r="I47" s="94"/>
    </row>
    <row r="48" customFormat="false" ht="14.25" hidden="false" customHeight="true" outlineLevel="0" collapsed="false">
      <c r="A48" s="74" t="s">
        <v>151</v>
      </c>
      <c r="B48" s="126" t="s">
        <v>384</v>
      </c>
      <c r="C48" s="75" t="s">
        <v>109</v>
      </c>
      <c r="D48" s="75" t="s">
        <v>149</v>
      </c>
      <c r="E48" s="131" t="s">
        <v>150</v>
      </c>
      <c r="F48" s="75" t="s">
        <v>152</v>
      </c>
      <c r="G48" s="230" t="n">
        <f aca="false">G49</f>
        <v>8690</v>
      </c>
      <c r="H48" s="94"/>
      <c r="I48" s="94"/>
    </row>
    <row r="49" customFormat="false" ht="24" hidden="false" customHeight="true" outlineLevel="0" collapsed="false">
      <c r="A49" s="231" t="s">
        <v>153</v>
      </c>
      <c r="B49" s="126" t="s">
        <v>384</v>
      </c>
      <c r="C49" s="75" t="s">
        <v>109</v>
      </c>
      <c r="D49" s="75" t="s">
        <v>149</v>
      </c>
      <c r="E49" s="131" t="s">
        <v>150</v>
      </c>
      <c r="F49" s="75" t="s">
        <v>154</v>
      </c>
      <c r="G49" s="230" t="n">
        <f aca="false">G50</f>
        <v>8690</v>
      </c>
      <c r="H49" s="94"/>
      <c r="I49" s="94"/>
    </row>
    <row r="50" customFormat="false" ht="14.25" hidden="false" customHeight="true" outlineLevel="0" collapsed="false">
      <c r="A50" s="231" t="s">
        <v>155</v>
      </c>
      <c r="B50" s="126" t="s">
        <v>384</v>
      </c>
      <c r="C50" s="75" t="s">
        <v>109</v>
      </c>
      <c r="D50" s="75" t="s">
        <v>149</v>
      </c>
      <c r="E50" s="131" t="s">
        <v>150</v>
      </c>
      <c r="F50" s="75" t="s">
        <v>156</v>
      </c>
      <c r="G50" s="230" t="n">
        <f aca="false">'прил 2 расх '!F50</f>
        <v>8690</v>
      </c>
      <c r="H50" s="94"/>
      <c r="I50" s="94"/>
    </row>
    <row r="51" customFormat="false" ht="33.75" hidden="false" customHeight="true" outlineLevel="0" collapsed="false">
      <c r="A51" s="74" t="s">
        <v>136</v>
      </c>
      <c r="B51" s="126" t="s">
        <v>384</v>
      </c>
      <c r="C51" s="75" t="s">
        <v>109</v>
      </c>
      <c r="D51" s="75" t="s">
        <v>149</v>
      </c>
      <c r="E51" s="131" t="s">
        <v>137</v>
      </c>
      <c r="F51" s="75"/>
      <c r="G51" s="230" t="n">
        <f aca="false">G52</f>
        <v>80867</v>
      </c>
      <c r="H51" s="94"/>
      <c r="I51" s="94"/>
    </row>
    <row r="52" customFormat="false" ht="34.5" hidden="false" customHeight="true" outlineLevel="0" collapsed="false">
      <c r="A52" s="74" t="s">
        <v>157</v>
      </c>
      <c r="B52" s="126" t="s">
        <v>384</v>
      </c>
      <c r="C52" s="75" t="s">
        <v>109</v>
      </c>
      <c r="D52" s="75" t="s">
        <v>149</v>
      </c>
      <c r="E52" s="131" t="s">
        <v>158</v>
      </c>
      <c r="F52" s="75"/>
      <c r="G52" s="230" t="n">
        <f aca="false">G53</f>
        <v>80867</v>
      </c>
      <c r="H52" s="94"/>
      <c r="I52" s="94"/>
    </row>
    <row r="53" customFormat="false" ht="23.25" hidden="false" customHeight="true" outlineLevel="0" collapsed="false">
      <c r="A53" s="74" t="s">
        <v>159</v>
      </c>
      <c r="B53" s="126" t="s">
        <v>384</v>
      </c>
      <c r="C53" s="75" t="s">
        <v>160</v>
      </c>
      <c r="D53" s="75" t="s">
        <v>161</v>
      </c>
      <c r="E53" s="131" t="s">
        <v>162</v>
      </c>
      <c r="F53" s="75"/>
      <c r="G53" s="230" t="n">
        <f aca="false">G54</f>
        <v>80867</v>
      </c>
      <c r="H53" s="94"/>
      <c r="I53" s="94"/>
    </row>
    <row r="54" customFormat="false" ht="12.75" hidden="false" customHeight="true" outlineLevel="0" collapsed="false">
      <c r="A54" s="78" t="s">
        <v>163</v>
      </c>
      <c r="B54" s="126" t="s">
        <v>384</v>
      </c>
      <c r="C54" s="75" t="s">
        <v>109</v>
      </c>
      <c r="D54" s="75" t="s">
        <v>149</v>
      </c>
      <c r="E54" s="131" t="s">
        <v>164</v>
      </c>
      <c r="F54" s="75"/>
      <c r="G54" s="230" t="n">
        <f aca="false">G55+G57</f>
        <v>80867</v>
      </c>
      <c r="H54" s="94"/>
      <c r="I54" s="94"/>
    </row>
    <row r="55" customFormat="false" ht="12" hidden="false" customHeight="true" outlineLevel="0" collapsed="false">
      <c r="A55" s="84" t="s">
        <v>165</v>
      </c>
      <c r="B55" s="126" t="s">
        <v>384</v>
      </c>
      <c r="C55" s="91" t="s">
        <v>109</v>
      </c>
      <c r="D55" s="91" t="s">
        <v>149</v>
      </c>
      <c r="E55" s="131" t="s">
        <v>164</v>
      </c>
      <c r="F55" s="75" t="s">
        <v>166</v>
      </c>
      <c r="G55" s="88" t="n">
        <f aca="false">G56</f>
        <v>80867</v>
      </c>
      <c r="H55" s="94"/>
      <c r="I55" s="94"/>
    </row>
    <row r="56" customFormat="false" ht="12.75" hidden="false" customHeight="true" outlineLevel="0" collapsed="false">
      <c r="A56" s="89" t="s">
        <v>84</v>
      </c>
      <c r="B56" s="126" t="s">
        <v>384</v>
      </c>
      <c r="C56" s="91" t="s">
        <v>109</v>
      </c>
      <c r="D56" s="91" t="s">
        <v>149</v>
      </c>
      <c r="E56" s="131" t="s">
        <v>164</v>
      </c>
      <c r="F56" s="75" t="s">
        <v>167</v>
      </c>
      <c r="G56" s="88" t="n">
        <f aca="false">'прил 2 расх '!F56</f>
        <v>80867</v>
      </c>
      <c r="H56" s="94"/>
      <c r="I56" s="94"/>
    </row>
    <row r="57" customFormat="false" ht="23.25" hidden="true" customHeight="true" outlineLevel="0" collapsed="false">
      <c r="A57" s="74" t="s">
        <v>144</v>
      </c>
      <c r="B57" s="126" t="s">
        <v>384</v>
      </c>
      <c r="C57" s="75" t="s">
        <v>109</v>
      </c>
      <c r="D57" s="90" t="s">
        <v>149</v>
      </c>
      <c r="E57" s="131" t="s">
        <v>164</v>
      </c>
      <c r="F57" s="75" t="s">
        <v>145</v>
      </c>
      <c r="G57" s="226" t="n">
        <f aca="false">G58</f>
        <v>0</v>
      </c>
      <c r="H57" s="94"/>
      <c r="I57" s="94"/>
    </row>
    <row r="58" customFormat="false" ht="16.5" hidden="true" customHeight="true" outlineLevel="0" collapsed="false">
      <c r="A58" s="74" t="s">
        <v>168</v>
      </c>
      <c r="B58" s="126" t="s">
        <v>384</v>
      </c>
      <c r="C58" s="75" t="s">
        <v>109</v>
      </c>
      <c r="D58" s="90" t="s">
        <v>149</v>
      </c>
      <c r="E58" s="131" t="s">
        <v>164</v>
      </c>
      <c r="F58" s="75" t="s">
        <v>169</v>
      </c>
      <c r="G58" s="76" t="n">
        <f aca="false">G59</f>
        <v>0</v>
      </c>
      <c r="H58" s="94"/>
      <c r="I58" s="94"/>
    </row>
    <row r="59" customFormat="false" ht="12.75" hidden="true" customHeight="true" outlineLevel="0" collapsed="false">
      <c r="A59" s="78" t="s">
        <v>170</v>
      </c>
      <c r="B59" s="126" t="s">
        <v>384</v>
      </c>
      <c r="C59" s="91" t="s">
        <v>109</v>
      </c>
      <c r="D59" s="92" t="s">
        <v>149</v>
      </c>
      <c r="E59" s="131" t="s">
        <v>164</v>
      </c>
      <c r="F59" s="91" t="s">
        <v>171</v>
      </c>
      <c r="G59" s="232" t="n">
        <v>0</v>
      </c>
      <c r="H59" s="94"/>
      <c r="I59" s="94"/>
    </row>
    <row r="60" customFormat="false" ht="22.35" hidden="false" customHeight="true" outlineLevel="0" collapsed="false">
      <c r="A60" s="74" t="s">
        <v>385</v>
      </c>
      <c r="B60" s="126" t="s">
        <v>384</v>
      </c>
      <c r="C60" s="91" t="s">
        <v>109</v>
      </c>
      <c r="D60" s="92" t="s">
        <v>149</v>
      </c>
      <c r="E60" s="131" t="s">
        <v>173</v>
      </c>
      <c r="F60" s="91"/>
      <c r="G60" s="232" t="n">
        <f aca="false">G61</f>
        <v>17238</v>
      </c>
      <c r="H60" s="94"/>
      <c r="I60" s="94"/>
    </row>
    <row r="61" customFormat="false" ht="23.25" hidden="false" customHeight="true" outlineLevel="0" collapsed="false">
      <c r="A61" s="74" t="s">
        <v>174</v>
      </c>
      <c r="B61" s="126" t="s">
        <v>384</v>
      </c>
      <c r="C61" s="75" t="s">
        <v>109</v>
      </c>
      <c r="D61" s="90" t="s">
        <v>149</v>
      </c>
      <c r="E61" s="131" t="s">
        <v>175</v>
      </c>
      <c r="F61" s="185"/>
      <c r="G61" s="233" t="n">
        <f aca="false">G62</f>
        <v>17238</v>
      </c>
      <c r="H61" s="94"/>
      <c r="I61" s="94"/>
    </row>
    <row r="62" customFormat="false" ht="12.75" hidden="false" customHeight="true" outlineLevel="0" collapsed="false">
      <c r="A62" s="74" t="s">
        <v>163</v>
      </c>
      <c r="B62" s="126" t="s">
        <v>384</v>
      </c>
      <c r="C62" s="75" t="s">
        <v>109</v>
      </c>
      <c r="D62" s="90" t="s">
        <v>149</v>
      </c>
      <c r="E62" s="131" t="s">
        <v>176</v>
      </c>
      <c r="F62" s="185"/>
      <c r="G62" s="233" t="n">
        <f aca="false">G66+G63</f>
        <v>17238</v>
      </c>
      <c r="H62" s="94"/>
      <c r="I62" s="94"/>
    </row>
    <row r="63" customFormat="false" ht="36" hidden="false" customHeight="true" outlineLevel="0" collapsed="false">
      <c r="A63" s="74" t="s">
        <v>118</v>
      </c>
      <c r="B63" s="126" t="s">
        <v>384</v>
      </c>
      <c r="C63" s="75" t="s">
        <v>109</v>
      </c>
      <c r="D63" s="90" t="s">
        <v>149</v>
      </c>
      <c r="E63" s="77" t="s">
        <v>176</v>
      </c>
      <c r="F63" s="75" t="s">
        <v>119</v>
      </c>
      <c r="G63" s="233" t="n">
        <f aca="false">G64</f>
        <v>7238</v>
      </c>
      <c r="H63" s="94"/>
      <c r="I63" s="94"/>
    </row>
    <row r="64" customFormat="false" ht="12.75" hidden="false" customHeight="true" outlineLevel="0" collapsed="false">
      <c r="A64" s="74" t="s">
        <v>120</v>
      </c>
      <c r="B64" s="126" t="s">
        <v>384</v>
      </c>
      <c r="C64" s="75" t="s">
        <v>109</v>
      </c>
      <c r="D64" s="90" t="s">
        <v>149</v>
      </c>
      <c r="E64" s="77" t="s">
        <v>176</v>
      </c>
      <c r="F64" s="75" t="s">
        <v>121</v>
      </c>
      <c r="G64" s="233" t="n">
        <f aca="false">G65</f>
        <v>7238</v>
      </c>
      <c r="H64" s="94"/>
      <c r="I64" s="94"/>
    </row>
    <row r="65" customFormat="false" ht="22.5" hidden="false" customHeight="true" outlineLevel="0" collapsed="false">
      <c r="A65" s="74" t="s">
        <v>124</v>
      </c>
      <c r="B65" s="126" t="s">
        <v>384</v>
      </c>
      <c r="C65" s="75" t="s">
        <v>109</v>
      </c>
      <c r="D65" s="90" t="s">
        <v>149</v>
      </c>
      <c r="E65" s="77" t="s">
        <v>176</v>
      </c>
      <c r="F65" s="75" t="s">
        <v>125</v>
      </c>
      <c r="G65" s="233" t="n">
        <f aca="false">'прил 2 расх '!F65</f>
        <v>7238</v>
      </c>
      <c r="H65" s="94"/>
      <c r="I65" s="94"/>
    </row>
    <row r="66" customFormat="false" ht="14.85" hidden="false" customHeight="true" outlineLevel="0" collapsed="false">
      <c r="A66" s="74" t="s">
        <v>151</v>
      </c>
      <c r="B66" s="126" t="s">
        <v>384</v>
      </c>
      <c r="C66" s="75" t="s">
        <v>109</v>
      </c>
      <c r="D66" s="90" t="s">
        <v>149</v>
      </c>
      <c r="E66" s="131" t="s">
        <v>176</v>
      </c>
      <c r="F66" s="75" t="s">
        <v>152</v>
      </c>
      <c r="G66" s="230" t="n">
        <f aca="false">G67</f>
        <v>10000</v>
      </c>
      <c r="H66" s="94"/>
      <c r="I66" s="94"/>
    </row>
    <row r="67" customFormat="false" ht="24" hidden="false" customHeight="true" outlineLevel="0" collapsed="false">
      <c r="A67" s="231" t="s">
        <v>153</v>
      </c>
      <c r="B67" s="126" t="s">
        <v>384</v>
      </c>
      <c r="C67" s="75" t="s">
        <v>109</v>
      </c>
      <c r="D67" s="90" t="s">
        <v>149</v>
      </c>
      <c r="E67" s="131" t="s">
        <v>176</v>
      </c>
      <c r="F67" s="75" t="s">
        <v>154</v>
      </c>
      <c r="G67" s="230" t="n">
        <f aca="false">G68</f>
        <v>10000</v>
      </c>
      <c r="H67" s="94"/>
      <c r="I67" s="94"/>
    </row>
    <row r="68" customFormat="false" ht="12.75" hidden="false" customHeight="true" outlineLevel="0" collapsed="false">
      <c r="A68" s="231" t="s">
        <v>155</v>
      </c>
      <c r="B68" s="126" t="s">
        <v>384</v>
      </c>
      <c r="C68" s="75" t="s">
        <v>109</v>
      </c>
      <c r="D68" s="90" t="s">
        <v>149</v>
      </c>
      <c r="E68" s="131" t="s">
        <v>176</v>
      </c>
      <c r="F68" s="75" t="s">
        <v>156</v>
      </c>
      <c r="G68" s="230" t="n">
        <f aca="false">'прил 2 расх '!F68</f>
        <v>10000</v>
      </c>
      <c r="H68" s="94"/>
      <c r="I68" s="94"/>
    </row>
    <row r="69" customFormat="false" ht="21.75" hidden="false" customHeight="true" outlineLevel="0" collapsed="false">
      <c r="A69" s="74" t="s">
        <v>177</v>
      </c>
      <c r="B69" s="126" t="s">
        <v>384</v>
      </c>
      <c r="C69" s="75" t="s">
        <v>109</v>
      </c>
      <c r="D69" s="90" t="s">
        <v>149</v>
      </c>
      <c r="E69" s="131" t="s">
        <v>178</v>
      </c>
      <c r="F69" s="185"/>
      <c r="G69" s="233" t="n">
        <f aca="false">G70</f>
        <v>1092506.9</v>
      </c>
      <c r="H69" s="94"/>
      <c r="I69" s="94"/>
    </row>
    <row r="70" customFormat="false" ht="22.35" hidden="false" customHeight="true" outlineLevel="0" collapsed="false">
      <c r="A70" s="74" t="s">
        <v>179</v>
      </c>
      <c r="B70" s="126" t="s">
        <v>384</v>
      </c>
      <c r="C70" s="75" t="s">
        <v>109</v>
      </c>
      <c r="D70" s="90" t="s">
        <v>149</v>
      </c>
      <c r="E70" s="131" t="s">
        <v>180</v>
      </c>
      <c r="F70" s="185"/>
      <c r="G70" s="233" t="n">
        <f aca="false">G71</f>
        <v>1092506.9</v>
      </c>
      <c r="H70" s="94"/>
      <c r="I70" s="94"/>
    </row>
    <row r="71" customFormat="false" ht="12.75" hidden="false" customHeight="true" outlineLevel="0" collapsed="false">
      <c r="A71" s="74" t="s">
        <v>163</v>
      </c>
      <c r="B71" s="126" t="s">
        <v>384</v>
      </c>
      <c r="C71" s="75" t="s">
        <v>109</v>
      </c>
      <c r="D71" s="90" t="s">
        <v>149</v>
      </c>
      <c r="E71" s="131" t="s">
        <v>181</v>
      </c>
      <c r="F71" s="185"/>
      <c r="G71" s="233" t="n">
        <f aca="false">G72+G75</f>
        <v>1092506.9</v>
      </c>
      <c r="H71" s="94"/>
      <c r="I71" s="94"/>
    </row>
    <row r="72" customFormat="false" ht="14.85" hidden="false" customHeight="true" outlineLevel="0" collapsed="false">
      <c r="A72" s="74" t="s">
        <v>151</v>
      </c>
      <c r="B72" s="126" t="s">
        <v>384</v>
      </c>
      <c r="C72" s="75" t="s">
        <v>109</v>
      </c>
      <c r="D72" s="90" t="s">
        <v>149</v>
      </c>
      <c r="E72" s="131" t="s">
        <v>181</v>
      </c>
      <c r="F72" s="75" t="s">
        <v>152</v>
      </c>
      <c r="G72" s="230" t="n">
        <f aca="false">G73</f>
        <v>960142.13</v>
      </c>
      <c r="H72" s="94"/>
      <c r="I72" s="94"/>
    </row>
    <row r="73" customFormat="false" ht="22.5" hidden="false" customHeight="true" outlineLevel="0" collapsed="false">
      <c r="A73" s="74" t="s">
        <v>153</v>
      </c>
      <c r="B73" s="126" t="s">
        <v>384</v>
      </c>
      <c r="C73" s="75" t="s">
        <v>109</v>
      </c>
      <c r="D73" s="90" t="s">
        <v>149</v>
      </c>
      <c r="E73" s="131" t="s">
        <v>181</v>
      </c>
      <c r="F73" s="75" t="s">
        <v>154</v>
      </c>
      <c r="G73" s="230" t="n">
        <f aca="false">G74</f>
        <v>960142.13</v>
      </c>
      <c r="H73" s="94"/>
      <c r="I73" s="94"/>
    </row>
    <row r="74" customFormat="false" ht="12" hidden="false" customHeight="true" outlineLevel="0" collapsed="false">
      <c r="A74" s="74" t="s">
        <v>155</v>
      </c>
      <c r="B74" s="126" t="s">
        <v>384</v>
      </c>
      <c r="C74" s="75" t="s">
        <v>109</v>
      </c>
      <c r="D74" s="90" t="s">
        <v>149</v>
      </c>
      <c r="E74" s="131" t="s">
        <v>181</v>
      </c>
      <c r="F74" s="75" t="s">
        <v>156</v>
      </c>
      <c r="G74" s="230" t="n">
        <f aca="false">'прил 2 расх '!F74</f>
        <v>960142.13</v>
      </c>
      <c r="H74" s="94"/>
      <c r="I74" s="94"/>
    </row>
    <row r="75" customFormat="false" ht="12.75" hidden="false" customHeight="true" outlineLevel="0" collapsed="false">
      <c r="A75" s="74" t="s">
        <v>144</v>
      </c>
      <c r="B75" s="126" t="s">
        <v>384</v>
      </c>
      <c r="C75" s="75" t="s">
        <v>109</v>
      </c>
      <c r="D75" s="90" t="s">
        <v>149</v>
      </c>
      <c r="E75" s="131" t="s">
        <v>181</v>
      </c>
      <c r="F75" s="75" t="s">
        <v>145</v>
      </c>
      <c r="G75" s="226" t="n">
        <f aca="false">G76</f>
        <v>132364.77</v>
      </c>
      <c r="H75" s="94"/>
      <c r="I75" s="94"/>
    </row>
    <row r="76" customFormat="false" ht="12.75" hidden="false" customHeight="true" outlineLevel="0" collapsed="false">
      <c r="A76" s="74" t="s">
        <v>168</v>
      </c>
      <c r="B76" s="126" t="s">
        <v>384</v>
      </c>
      <c r="C76" s="75" t="s">
        <v>109</v>
      </c>
      <c r="D76" s="90" t="s">
        <v>149</v>
      </c>
      <c r="E76" s="131" t="s">
        <v>181</v>
      </c>
      <c r="F76" s="75" t="s">
        <v>169</v>
      </c>
      <c r="G76" s="226" t="n">
        <f aca="false">G77+G79+G78</f>
        <v>132364.77</v>
      </c>
      <c r="H76" s="94"/>
      <c r="I76" s="94"/>
    </row>
    <row r="77" customFormat="false" ht="14.25" hidden="false" customHeight="true" outlineLevel="0" collapsed="false">
      <c r="A77" s="74" t="s">
        <v>182</v>
      </c>
      <c r="B77" s="126" t="s">
        <v>384</v>
      </c>
      <c r="C77" s="75" t="s">
        <v>109</v>
      </c>
      <c r="D77" s="90" t="s">
        <v>149</v>
      </c>
      <c r="E77" s="131" t="s">
        <v>181</v>
      </c>
      <c r="F77" s="75" t="s">
        <v>183</v>
      </c>
      <c r="G77" s="76" t="n">
        <f aca="false">'прил 2 расх '!F77</f>
        <v>770</v>
      </c>
      <c r="H77" s="94"/>
      <c r="I77" s="94"/>
    </row>
    <row r="78" customFormat="false" ht="12.75" hidden="false" customHeight="true" outlineLevel="0" collapsed="false">
      <c r="A78" s="74" t="s">
        <v>184</v>
      </c>
      <c r="B78" s="126" t="s">
        <v>384</v>
      </c>
      <c r="C78" s="75" t="s">
        <v>109</v>
      </c>
      <c r="D78" s="90" t="s">
        <v>149</v>
      </c>
      <c r="E78" s="131" t="s">
        <v>181</v>
      </c>
      <c r="F78" s="75" t="s">
        <v>185</v>
      </c>
      <c r="G78" s="226" t="n">
        <f aca="false">'прил 2 расх '!F78</f>
        <v>868</v>
      </c>
      <c r="H78" s="94"/>
      <c r="I78" s="94"/>
    </row>
    <row r="79" customFormat="false" ht="12.75" hidden="false" customHeight="true" outlineLevel="0" collapsed="false">
      <c r="A79" s="78" t="s">
        <v>170</v>
      </c>
      <c r="B79" s="126" t="s">
        <v>384</v>
      </c>
      <c r="C79" s="91" t="s">
        <v>109</v>
      </c>
      <c r="D79" s="92" t="s">
        <v>149</v>
      </c>
      <c r="E79" s="131" t="s">
        <v>181</v>
      </c>
      <c r="F79" s="91" t="s">
        <v>171</v>
      </c>
      <c r="G79" s="232" t="n">
        <f aca="false">'прил 2 расх '!F79</f>
        <v>130726.77</v>
      </c>
      <c r="H79" s="94"/>
      <c r="I79" s="94"/>
    </row>
    <row r="80" customFormat="false" ht="25.35" hidden="false" customHeight="true" outlineLevel="0" collapsed="false">
      <c r="A80" s="74" t="s">
        <v>186</v>
      </c>
      <c r="B80" s="126" t="s">
        <v>384</v>
      </c>
      <c r="C80" s="75" t="s">
        <v>109</v>
      </c>
      <c r="D80" s="75" t="s">
        <v>149</v>
      </c>
      <c r="E80" s="131" t="s">
        <v>187</v>
      </c>
      <c r="F80" s="75"/>
      <c r="G80" s="226" t="n">
        <f aca="false">G81</f>
        <v>71940</v>
      </c>
      <c r="H80" s="94"/>
      <c r="I80" s="94"/>
    </row>
    <row r="81" customFormat="false" ht="22.5" hidden="false" customHeight="true" outlineLevel="0" collapsed="false">
      <c r="A81" s="74" t="s">
        <v>188</v>
      </c>
      <c r="B81" s="126" t="s">
        <v>384</v>
      </c>
      <c r="C81" s="75" t="s">
        <v>109</v>
      </c>
      <c r="D81" s="75" t="s">
        <v>149</v>
      </c>
      <c r="E81" s="131" t="s">
        <v>189</v>
      </c>
      <c r="F81" s="75"/>
      <c r="G81" s="226" t="n">
        <f aca="false">G82</f>
        <v>71940</v>
      </c>
      <c r="H81" s="94"/>
      <c r="I81" s="94"/>
    </row>
    <row r="82" customFormat="false" ht="12.75" hidden="false" customHeight="true" outlineLevel="0" collapsed="false">
      <c r="A82" s="74" t="s">
        <v>163</v>
      </c>
      <c r="B82" s="126" t="s">
        <v>384</v>
      </c>
      <c r="C82" s="75" t="s">
        <v>109</v>
      </c>
      <c r="D82" s="75" t="s">
        <v>149</v>
      </c>
      <c r="E82" s="131" t="s">
        <v>190</v>
      </c>
      <c r="F82" s="75"/>
      <c r="G82" s="226" t="n">
        <f aca="false">G83</f>
        <v>71940</v>
      </c>
      <c r="H82" s="94"/>
      <c r="I82" s="94"/>
    </row>
    <row r="83" customFormat="false" ht="14.85" hidden="false" customHeight="true" outlineLevel="0" collapsed="false">
      <c r="A83" s="74" t="s">
        <v>151</v>
      </c>
      <c r="B83" s="126" t="s">
        <v>384</v>
      </c>
      <c r="C83" s="75" t="s">
        <v>109</v>
      </c>
      <c r="D83" s="75" t="s">
        <v>149</v>
      </c>
      <c r="E83" s="131" t="s">
        <v>190</v>
      </c>
      <c r="F83" s="75" t="s">
        <v>152</v>
      </c>
      <c r="G83" s="226" t="n">
        <f aca="false">G84</f>
        <v>71940</v>
      </c>
      <c r="H83" s="94"/>
      <c r="I83" s="94"/>
    </row>
    <row r="84" customFormat="false" ht="24.75" hidden="false" customHeight="true" outlineLevel="0" collapsed="false">
      <c r="A84" s="231" t="s">
        <v>153</v>
      </c>
      <c r="B84" s="126" t="s">
        <v>384</v>
      </c>
      <c r="C84" s="75" t="s">
        <v>109</v>
      </c>
      <c r="D84" s="75" t="s">
        <v>149</v>
      </c>
      <c r="E84" s="131" t="s">
        <v>190</v>
      </c>
      <c r="F84" s="75" t="s">
        <v>154</v>
      </c>
      <c r="G84" s="226" t="n">
        <f aca="false">G85</f>
        <v>71940</v>
      </c>
      <c r="H84" s="94"/>
      <c r="I84" s="94"/>
    </row>
    <row r="85" customFormat="false" ht="13.5" hidden="false" customHeight="true" outlineLevel="0" collapsed="false">
      <c r="A85" s="231" t="s">
        <v>155</v>
      </c>
      <c r="B85" s="126" t="s">
        <v>384</v>
      </c>
      <c r="C85" s="75" t="s">
        <v>109</v>
      </c>
      <c r="D85" s="75" t="s">
        <v>149</v>
      </c>
      <c r="E85" s="131" t="s">
        <v>190</v>
      </c>
      <c r="F85" s="75" t="s">
        <v>156</v>
      </c>
      <c r="G85" s="226" t="n">
        <f aca="false">'прил 2 расх '!F85</f>
        <v>71940</v>
      </c>
      <c r="H85" s="94"/>
      <c r="I85" s="94"/>
    </row>
    <row r="86" customFormat="false" ht="12.75" hidden="false" customHeight="true" outlineLevel="0" collapsed="false">
      <c r="A86" s="96" t="s">
        <v>191</v>
      </c>
      <c r="B86" s="223" t="s">
        <v>384</v>
      </c>
      <c r="C86" s="97" t="s">
        <v>111</v>
      </c>
      <c r="D86" s="97"/>
      <c r="E86" s="97"/>
      <c r="F86" s="97"/>
      <c r="G86" s="234" t="n">
        <f aca="false">G87</f>
        <v>577682.54</v>
      </c>
      <c r="H86" s="234" t="n">
        <f aca="false">H87</f>
        <v>393800</v>
      </c>
      <c r="I86" s="94"/>
    </row>
    <row r="87" customFormat="false" ht="12.75" hidden="false" customHeight="true" outlineLevel="0" collapsed="false">
      <c r="A87" s="74" t="s">
        <v>192</v>
      </c>
      <c r="B87" s="126" t="s">
        <v>384</v>
      </c>
      <c r="C87" s="75" t="s">
        <v>111</v>
      </c>
      <c r="D87" s="75" t="s">
        <v>193</v>
      </c>
      <c r="E87" s="75"/>
      <c r="F87" s="75"/>
      <c r="G87" s="226" t="n">
        <f aca="false">G88</f>
        <v>577682.54</v>
      </c>
      <c r="H87" s="226" t="n">
        <f aca="false">H88</f>
        <v>393800</v>
      </c>
      <c r="I87" s="94"/>
    </row>
    <row r="88" customFormat="false" ht="23.65" hidden="false" customHeight="true" outlineLevel="0" collapsed="false">
      <c r="A88" s="74" t="s">
        <v>112</v>
      </c>
      <c r="B88" s="126" t="s">
        <v>384</v>
      </c>
      <c r="C88" s="75" t="s">
        <v>111</v>
      </c>
      <c r="D88" s="75" t="s">
        <v>193</v>
      </c>
      <c r="E88" s="131" t="s">
        <v>113</v>
      </c>
      <c r="F88" s="75"/>
      <c r="G88" s="230" t="n">
        <f aca="false">G89</f>
        <v>577682.54</v>
      </c>
      <c r="H88" s="230" t="n">
        <f aca="false">H89</f>
        <v>393800</v>
      </c>
      <c r="I88" s="94"/>
    </row>
    <row r="89" customFormat="false" ht="14.25" hidden="false" customHeight="true" outlineLevel="0" collapsed="false">
      <c r="A89" s="74" t="s">
        <v>114</v>
      </c>
      <c r="B89" s="126" t="s">
        <v>384</v>
      </c>
      <c r="C89" s="75" t="s">
        <v>111</v>
      </c>
      <c r="D89" s="75" t="s">
        <v>193</v>
      </c>
      <c r="E89" s="131" t="s">
        <v>115</v>
      </c>
      <c r="F89" s="75"/>
      <c r="G89" s="230" t="n">
        <f aca="false">G90+G95+G100</f>
        <v>577682.54</v>
      </c>
      <c r="H89" s="230" t="n">
        <f aca="false">H90</f>
        <v>393800</v>
      </c>
      <c r="I89" s="94"/>
    </row>
    <row r="90" customFormat="false" ht="26.85" hidden="false" customHeight="true" outlineLevel="0" collapsed="false">
      <c r="A90" s="78" t="s">
        <v>194</v>
      </c>
      <c r="B90" s="126" t="s">
        <v>384</v>
      </c>
      <c r="C90" s="75" t="s">
        <v>111</v>
      </c>
      <c r="D90" s="75" t="s">
        <v>193</v>
      </c>
      <c r="E90" s="131" t="s">
        <v>195</v>
      </c>
      <c r="F90" s="75"/>
      <c r="G90" s="230" t="n">
        <f aca="false">G91</f>
        <v>393800</v>
      </c>
      <c r="H90" s="230" t="n">
        <f aca="false">H91</f>
        <v>393800</v>
      </c>
      <c r="I90" s="94"/>
    </row>
    <row r="91" customFormat="false" ht="34.5" hidden="false" customHeight="true" outlineLevel="0" collapsed="false">
      <c r="A91" s="74" t="s">
        <v>118</v>
      </c>
      <c r="B91" s="126" t="s">
        <v>384</v>
      </c>
      <c r="C91" s="75" t="s">
        <v>111</v>
      </c>
      <c r="D91" s="75" t="s">
        <v>193</v>
      </c>
      <c r="E91" s="131" t="s">
        <v>195</v>
      </c>
      <c r="F91" s="75" t="s">
        <v>119</v>
      </c>
      <c r="G91" s="230" t="n">
        <f aca="false">G92</f>
        <v>393800</v>
      </c>
      <c r="H91" s="230" t="n">
        <f aca="false">H92</f>
        <v>393800</v>
      </c>
      <c r="I91" s="94"/>
    </row>
    <row r="92" customFormat="false" ht="14.25" hidden="false" customHeight="true" outlineLevel="0" collapsed="false">
      <c r="A92" s="74" t="s">
        <v>120</v>
      </c>
      <c r="B92" s="126" t="s">
        <v>384</v>
      </c>
      <c r="C92" s="75" t="s">
        <v>111</v>
      </c>
      <c r="D92" s="75" t="s">
        <v>193</v>
      </c>
      <c r="E92" s="131" t="s">
        <v>195</v>
      </c>
      <c r="F92" s="75" t="s">
        <v>121</v>
      </c>
      <c r="G92" s="230" t="n">
        <f aca="false">G93+G94</f>
        <v>393800</v>
      </c>
      <c r="H92" s="230" t="n">
        <f aca="false">H93+H94</f>
        <v>393800</v>
      </c>
      <c r="I92" s="94"/>
    </row>
    <row r="93" customFormat="false" ht="14.85" hidden="false" customHeight="true" outlineLevel="0" collapsed="false">
      <c r="A93" s="74" t="s">
        <v>196</v>
      </c>
      <c r="B93" s="126" t="s">
        <v>384</v>
      </c>
      <c r="C93" s="75" t="s">
        <v>111</v>
      </c>
      <c r="D93" s="75" t="s">
        <v>193</v>
      </c>
      <c r="E93" s="131" t="s">
        <v>195</v>
      </c>
      <c r="F93" s="75" t="s">
        <v>123</v>
      </c>
      <c r="G93" s="230" t="n">
        <f aca="false">'прил 2 расх '!F93</f>
        <v>302500</v>
      </c>
      <c r="H93" s="230" t="n">
        <f aca="false">G93</f>
        <v>302500</v>
      </c>
      <c r="I93" s="94"/>
    </row>
    <row r="94" customFormat="false" ht="26.65" hidden="false" customHeight="true" outlineLevel="0" collapsed="false">
      <c r="A94" s="74" t="s">
        <v>126</v>
      </c>
      <c r="B94" s="119" t="s">
        <v>384</v>
      </c>
      <c r="C94" s="75" t="s">
        <v>111</v>
      </c>
      <c r="D94" s="75" t="s">
        <v>193</v>
      </c>
      <c r="E94" s="131" t="s">
        <v>195</v>
      </c>
      <c r="F94" s="75" t="s">
        <v>127</v>
      </c>
      <c r="G94" s="226" t="n">
        <f aca="false">'прил 2 расх '!F94</f>
        <v>91300</v>
      </c>
      <c r="H94" s="95" t="n">
        <f aca="false">G94</f>
        <v>91300</v>
      </c>
      <c r="I94" s="94"/>
    </row>
    <row r="95" customFormat="false" ht="26.65" hidden="false" customHeight="true" outlineLevel="0" collapsed="false">
      <c r="A95" s="81" t="s">
        <v>132</v>
      </c>
      <c r="B95" s="75" t="s">
        <v>384</v>
      </c>
      <c r="C95" s="126" t="s">
        <v>111</v>
      </c>
      <c r="D95" s="75" t="s">
        <v>193</v>
      </c>
      <c r="E95" s="77" t="s">
        <v>133</v>
      </c>
      <c r="F95" s="75"/>
      <c r="G95" s="226" t="n">
        <f aca="false">G96</f>
        <v>14139.1</v>
      </c>
      <c r="H95" s="95"/>
      <c r="I95" s="94"/>
    </row>
    <row r="96" customFormat="false" ht="36" hidden="false" customHeight="true" outlineLevel="0" collapsed="false">
      <c r="A96" s="74" t="s">
        <v>118</v>
      </c>
      <c r="B96" s="235" t="s">
        <v>384</v>
      </c>
      <c r="C96" s="75" t="s">
        <v>111</v>
      </c>
      <c r="D96" s="75" t="s">
        <v>193</v>
      </c>
      <c r="E96" s="77" t="s">
        <v>133</v>
      </c>
      <c r="F96" s="75" t="s">
        <v>119</v>
      </c>
      <c r="G96" s="226" t="n">
        <f aca="false">G97</f>
        <v>14139.1</v>
      </c>
      <c r="H96" s="95"/>
      <c r="I96" s="94"/>
    </row>
    <row r="97" customFormat="false" ht="15.75" hidden="false" customHeight="true" outlineLevel="0" collapsed="false">
      <c r="A97" s="74" t="s">
        <v>120</v>
      </c>
      <c r="B97" s="126" t="s">
        <v>384</v>
      </c>
      <c r="C97" s="75" t="s">
        <v>111</v>
      </c>
      <c r="D97" s="75" t="s">
        <v>193</v>
      </c>
      <c r="E97" s="77" t="s">
        <v>133</v>
      </c>
      <c r="F97" s="75" t="s">
        <v>121</v>
      </c>
      <c r="G97" s="226" t="n">
        <f aca="false">G98+G99</f>
        <v>14139.1</v>
      </c>
      <c r="H97" s="95"/>
      <c r="I97" s="94"/>
    </row>
    <row r="98" customFormat="false" ht="15.75" hidden="false" customHeight="true" outlineLevel="0" collapsed="false">
      <c r="A98" s="74" t="s">
        <v>122</v>
      </c>
      <c r="B98" s="126" t="s">
        <v>384</v>
      </c>
      <c r="C98" s="75" t="s">
        <v>111</v>
      </c>
      <c r="D98" s="75" t="s">
        <v>193</v>
      </c>
      <c r="E98" s="77" t="s">
        <v>133</v>
      </c>
      <c r="F98" s="75" t="s">
        <v>123</v>
      </c>
      <c r="G98" s="226" t="n">
        <f aca="false">'прил 2 расх '!F98</f>
        <v>10859.52</v>
      </c>
      <c r="H98" s="95"/>
      <c r="I98" s="94"/>
    </row>
    <row r="99" customFormat="false" ht="23.25" hidden="false" customHeight="true" outlineLevel="0" collapsed="false">
      <c r="A99" s="74" t="s">
        <v>126</v>
      </c>
      <c r="B99" s="126" t="s">
        <v>384</v>
      </c>
      <c r="C99" s="75" t="s">
        <v>111</v>
      </c>
      <c r="D99" s="75" t="s">
        <v>193</v>
      </c>
      <c r="E99" s="77" t="s">
        <v>133</v>
      </c>
      <c r="F99" s="75" t="s">
        <v>127</v>
      </c>
      <c r="G99" s="226" t="n">
        <f aca="false">'прил 2 расх '!F99</f>
        <v>3279.58</v>
      </c>
      <c r="H99" s="95"/>
      <c r="I99" s="94"/>
    </row>
    <row r="100" customFormat="false" ht="26.65" hidden="false" customHeight="true" outlineLevel="0" collapsed="false">
      <c r="A100" s="78" t="s">
        <v>197</v>
      </c>
      <c r="B100" s="126" t="s">
        <v>384</v>
      </c>
      <c r="C100" s="75" t="s">
        <v>111</v>
      </c>
      <c r="D100" s="75" t="s">
        <v>193</v>
      </c>
      <c r="E100" s="77" t="s">
        <v>198</v>
      </c>
      <c r="F100" s="75"/>
      <c r="G100" s="226" t="n">
        <f aca="false">G101</f>
        <v>169743.44</v>
      </c>
      <c r="H100" s="95"/>
      <c r="I100" s="94"/>
    </row>
    <row r="101" customFormat="false" ht="35.25" hidden="false" customHeight="true" outlineLevel="0" collapsed="false">
      <c r="A101" s="74" t="s">
        <v>118</v>
      </c>
      <c r="B101" s="126" t="s">
        <v>384</v>
      </c>
      <c r="C101" s="75" t="s">
        <v>111</v>
      </c>
      <c r="D101" s="75" t="s">
        <v>193</v>
      </c>
      <c r="E101" s="77" t="s">
        <v>198</v>
      </c>
      <c r="F101" s="75" t="s">
        <v>119</v>
      </c>
      <c r="G101" s="226" t="n">
        <f aca="false">G102</f>
        <v>169743.44</v>
      </c>
      <c r="H101" s="95"/>
      <c r="I101" s="94"/>
    </row>
    <row r="102" customFormat="false" ht="16.5" hidden="false" customHeight="true" outlineLevel="0" collapsed="false">
      <c r="A102" s="74" t="s">
        <v>120</v>
      </c>
      <c r="B102" s="126" t="s">
        <v>384</v>
      </c>
      <c r="C102" s="75" t="s">
        <v>111</v>
      </c>
      <c r="D102" s="75" t="s">
        <v>193</v>
      </c>
      <c r="E102" s="77" t="s">
        <v>198</v>
      </c>
      <c r="F102" s="75" t="s">
        <v>121</v>
      </c>
      <c r="G102" s="226" t="n">
        <f aca="false">G103+G104+G105</f>
        <v>169743.44</v>
      </c>
      <c r="H102" s="95"/>
      <c r="I102" s="94"/>
    </row>
    <row r="103" customFormat="false" ht="17.25" hidden="false" customHeight="true" outlineLevel="0" collapsed="false">
      <c r="A103" s="74" t="s">
        <v>196</v>
      </c>
      <c r="B103" s="126" t="s">
        <v>384</v>
      </c>
      <c r="C103" s="75" t="s">
        <v>111</v>
      </c>
      <c r="D103" s="75" t="s">
        <v>193</v>
      </c>
      <c r="E103" s="77" t="s">
        <v>198</v>
      </c>
      <c r="F103" s="75" t="s">
        <v>123</v>
      </c>
      <c r="G103" s="226" t="n">
        <f aca="false">'прил 2 расх '!F103</f>
        <v>95726.85</v>
      </c>
      <c r="H103" s="95"/>
      <c r="I103" s="94"/>
    </row>
    <row r="104" customFormat="false" ht="26.65" hidden="false" customHeight="true" outlineLevel="0" collapsed="false">
      <c r="A104" s="74" t="s">
        <v>124</v>
      </c>
      <c r="B104" s="126" t="s">
        <v>384</v>
      </c>
      <c r="C104" s="75" t="s">
        <v>111</v>
      </c>
      <c r="D104" s="75" t="s">
        <v>193</v>
      </c>
      <c r="E104" s="77" t="s">
        <v>198</v>
      </c>
      <c r="F104" s="75" t="s">
        <v>125</v>
      </c>
      <c r="G104" s="226" t="n">
        <f aca="false">'прил 2 расх '!F104</f>
        <v>46260.1</v>
      </c>
      <c r="H104" s="95"/>
      <c r="I104" s="94"/>
    </row>
    <row r="105" customFormat="false" ht="28.5" hidden="false" customHeight="true" outlineLevel="0" collapsed="false">
      <c r="A105" s="74" t="s">
        <v>126</v>
      </c>
      <c r="B105" s="126" t="s">
        <v>384</v>
      </c>
      <c r="C105" s="75" t="s">
        <v>111</v>
      </c>
      <c r="D105" s="75" t="s">
        <v>193</v>
      </c>
      <c r="E105" s="77" t="s">
        <v>198</v>
      </c>
      <c r="F105" s="75" t="s">
        <v>127</v>
      </c>
      <c r="G105" s="226" t="n">
        <f aca="false">'прил 2 расх '!F105</f>
        <v>27756.49</v>
      </c>
      <c r="H105" s="95"/>
      <c r="I105" s="94"/>
    </row>
    <row r="106" customFormat="false" ht="14.85" hidden="false" customHeight="true" outlineLevel="0" collapsed="false">
      <c r="A106" s="96" t="s">
        <v>199</v>
      </c>
      <c r="B106" s="223" t="s">
        <v>384</v>
      </c>
      <c r="C106" s="97" t="s">
        <v>193</v>
      </c>
      <c r="D106" s="75"/>
      <c r="E106" s="75"/>
      <c r="F106" s="75"/>
      <c r="G106" s="236" t="n">
        <f aca="false">G107+G114</f>
        <v>88418</v>
      </c>
      <c r="H106" s="94"/>
      <c r="I106" s="100" t="n">
        <f aca="false">I107+I114</f>
        <v>12950</v>
      </c>
    </row>
    <row r="107" customFormat="false" ht="12.75" hidden="false" customHeight="true" outlineLevel="0" collapsed="false">
      <c r="A107" s="74" t="s">
        <v>200</v>
      </c>
      <c r="B107" s="126" t="s">
        <v>384</v>
      </c>
      <c r="C107" s="75" t="s">
        <v>193</v>
      </c>
      <c r="D107" s="75" t="s">
        <v>129</v>
      </c>
      <c r="E107" s="75"/>
      <c r="F107" s="75"/>
      <c r="G107" s="230" t="n">
        <f aca="false">G108</f>
        <v>12950</v>
      </c>
      <c r="H107" s="94"/>
      <c r="I107" s="83" t="n">
        <f aca="false">I108</f>
        <v>12950</v>
      </c>
    </row>
    <row r="108" customFormat="false" ht="36" hidden="false" customHeight="true" outlineLevel="0" collapsed="false">
      <c r="A108" s="74" t="s">
        <v>201</v>
      </c>
      <c r="B108" s="126" t="s">
        <v>384</v>
      </c>
      <c r="C108" s="75" t="s">
        <v>193</v>
      </c>
      <c r="D108" s="75" t="s">
        <v>129</v>
      </c>
      <c r="E108" s="131" t="s">
        <v>202</v>
      </c>
      <c r="F108" s="75"/>
      <c r="G108" s="230" t="n">
        <f aca="false">G109</f>
        <v>12950</v>
      </c>
      <c r="H108" s="94"/>
      <c r="I108" s="83" t="n">
        <f aca="false">I109</f>
        <v>12950</v>
      </c>
    </row>
    <row r="109" customFormat="false" ht="25.5" hidden="false" customHeight="true" outlineLevel="0" collapsed="false">
      <c r="A109" s="127" t="s">
        <v>203</v>
      </c>
      <c r="B109" s="126" t="s">
        <v>384</v>
      </c>
      <c r="C109" s="75" t="s">
        <v>193</v>
      </c>
      <c r="D109" s="75" t="s">
        <v>129</v>
      </c>
      <c r="E109" s="131" t="s">
        <v>204</v>
      </c>
      <c r="F109" s="75"/>
      <c r="G109" s="230" t="n">
        <f aca="false">G110</f>
        <v>12950</v>
      </c>
      <c r="H109" s="94"/>
      <c r="I109" s="83" t="n">
        <f aca="false">I110</f>
        <v>12950</v>
      </c>
    </row>
    <row r="110" customFormat="false" ht="56.25" hidden="false" customHeight="true" outlineLevel="0" collapsed="false">
      <c r="A110" s="102" t="s">
        <v>205</v>
      </c>
      <c r="B110" s="126" t="s">
        <v>384</v>
      </c>
      <c r="C110" s="91" t="s">
        <v>193</v>
      </c>
      <c r="D110" s="92" t="s">
        <v>129</v>
      </c>
      <c r="E110" s="131" t="s">
        <v>206</v>
      </c>
      <c r="F110" s="146"/>
      <c r="G110" s="237" t="n">
        <f aca="false">G111</f>
        <v>12950</v>
      </c>
      <c r="H110" s="94"/>
      <c r="I110" s="88" t="n">
        <f aca="false">I111</f>
        <v>12950</v>
      </c>
    </row>
    <row r="111" customFormat="false" ht="14.85" hidden="false" customHeight="true" outlineLevel="0" collapsed="false">
      <c r="A111" s="78" t="s">
        <v>151</v>
      </c>
      <c r="B111" s="126" t="s">
        <v>384</v>
      </c>
      <c r="C111" s="91" t="s">
        <v>193</v>
      </c>
      <c r="D111" s="91" t="s">
        <v>129</v>
      </c>
      <c r="E111" s="131" t="s">
        <v>206</v>
      </c>
      <c r="F111" s="91" t="s">
        <v>152</v>
      </c>
      <c r="G111" s="237" t="n">
        <f aca="false">G112</f>
        <v>12950</v>
      </c>
      <c r="H111" s="94"/>
      <c r="I111" s="88" t="n">
        <f aca="false">I112</f>
        <v>12950</v>
      </c>
    </row>
    <row r="112" customFormat="false" ht="23.25" hidden="false" customHeight="true" outlineLevel="0" collapsed="false">
      <c r="A112" s="78" t="s">
        <v>153</v>
      </c>
      <c r="B112" s="126" t="s">
        <v>384</v>
      </c>
      <c r="C112" s="91" t="s">
        <v>193</v>
      </c>
      <c r="D112" s="91" t="s">
        <v>129</v>
      </c>
      <c r="E112" s="131" t="s">
        <v>206</v>
      </c>
      <c r="F112" s="91" t="s">
        <v>154</v>
      </c>
      <c r="G112" s="237" t="n">
        <f aca="false">G113</f>
        <v>12950</v>
      </c>
      <c r="H112" s="94"/>
      <c r="I112" s="88" t="n">
        <f aca="false">I113</f>
        <v>12950</v>
      </c>
    </row>
    <row r="113" customFormat="false" ht="15.75" hidden="false" customHeight="true" outlineLevel="0" collapsed="false">
      <c r="A113" s="82" t="s">
        <v>207</v>
      </c>
      <c r="B113" s="126" t="s">
        <v>384</v>
      </c>
      <c r="C113" s="91" t="s">
        <v>193</v>
      </c>
      <c r="D113" s="91" t="s">
        <v>129</v>
      </c>
      <c r="E113" s="131" t="s">
        <v>206</v>
      </c>
      <c r="F113" s="91" t="s">
        <v>208</v>
      </c>
      <c r="G113" s="237" t="n">
        <f aca="false">'прил 2 расх '!F113</f>
        <v>12950</v>
      </c>
      <c r="H113" s="94"/>
      <c r="I113" s="88" t="n">
        <v>12950</v>
      </c>
    </row>
    <row r="114" customFormat="false" ht="24" hidden="false" customHeight="true" outlineLevel="0" collapsed="false">
      <c r="A114" s="78" t="s">
        <v>209</v>
      </c>
      <c r="B114" s="126" t="s">
        <v>384</v>
      </c>
      <c r="C114" s="75" t="s">
        <v>193</v>
      </c>
      <c r="D114" s="75" t="s">
        <v>210</v>
      </c>
      <c r="E114" s="91"/>
      <c r="F114" s="75"/>
      <c r="G114" s="226" t="n">
        <f aca="false">G115+G121+G141</f>
        <v>75468</v>
      </c>
      <c r="H114" s="94"/>
      <c r="I114" s="94"/>
    </row>
    <row r="115" customFormat="false" ht="36" hidden="false" customHeight="true" outlineLevel="0" collapsed="false">
      <c r="A115" s="229" t="s">
        <v>211</v>
      </c>
      <c r="B115" s="126" t="s">
        <v>384</v>
      </c>
      <c r="C115" s="75" t="s">
        <v>193</v>
      </c>
      <c r="D115" s="75" t="s">
        <v>210</v>
      </c>
      <c r="E115" s="75" t="s">
        <v>212</v>
      </c>
      <c r="F115" s="75"/>
      <c r="G115" s="238" t="n">
        <f aca="false">G116</f>
        <v>56563</v>
      </c>
      <c r="H115" s="94"/>
      <c r="I115" s="94"/>
    </row>
    <row r="116" customFormat="false" ht="33.95" hidden="false" customHeight="true" outlineLevel="0" collapsed="false">
      <c r="A116" s="74" t="s">
        <v>213</v>
      </c>
      <c r="B116" s="126" t="s">
        <v>384</v>
      </c>
      <c r="C116" s="75" t="s">
        <v>193</v>
      </c>
      <c r="D116" s="75" t="s">
        <v>210</v>
      </c>
      <c r="E116" s="75" t="s">
        <v>214</v>
      </c>
      <c r="F116" s="75"/>
      <c r="G116" s="238" t="n">
        <f aca="false">G117</f>
        <v>56563</v>
      </c>
      <c r="H116" s="94"/>
      <c r="I116" s="94"/>
    </row>
    <row r="117" customFormat="false" ht="12.75" hidden="false" customHeight="true" outlineLevel="0" collapsed="false">
      <c r="A117" s="74" t="s">
        <v>163</v>
      </c>
      <c r="B117" s="126" t="s">
        <v>384</v>
      </c>
      <c r="C117" s="75" t="s">
        <v>193</v>
      </c>
      <c r="D117" s="75" t="s">
        <v>210</v>
      </c>
      <c r="E117" s="75" t="s">
        <v>215</v>
      </c>
      <c r="F117" s="75"/>
      <c r="G117" s="238" t="n">
        <f aca="false">G118</f>
        <v>56563</v>
      </c>
      <c r="H117" s="94"/>
      <c r="I117" s="94"/>
    </row>
    <row r="118" customFormat="false" ht="14.85" hidden="false" customHeight="true" outlineLevel="0" collapsed="false">
      <c r="A118" s="74" t="s">
        <v>151</v>
      </c>
      <c r="B118" s="126" t="s">
        <v>384</v>
      </c>
      <c r="C118" s="75" t="s">
        <v>193</v>
      </c>
      <c r="D118" s="75" t="s">
        <v>210</v>
      </c>
      <c r="E118" s="75" t="s">
        <v>215</v>
      </c>
      <c r="F118" s="75" t="s">
        <v>152</v>
      </c>
      <c r="G118" s="238" t="n">
        <f aca="false">G119</f>
        <v>56563</v>
      </c>
      <c r="H118" s="94"/>
      <c r="I118" s="94"/>
    </row>
    <row r="119" customFormat="false" ht="23.25" hidden="false" customHeight="true" outlineLevel="0" collapsed="false">
      <c r="A119" s="74" t="s">
        <v>153</v>
      </c>
      <c r="B119" s="126" t="s">
        <v>384</v>
      </c>
      <c r="C119" s="75" t="s">
        <v>193</v>
      </c>
      <c r="D119" s="75" t="s">
        <v>210</v>
      </c>
      <c r="E119" s="75" t="s">
        <v>215</v>
      </c>
      <c r="F119" s="75" t="s">
        <v>154</v>
      </c>
      <c r="G119" s="238" t="n">
        <f aca="false">G120</f>
        <v>56563</v>
      </c>
      <c r="H119" s="94"/>
      <c r="I119" s="94"/>
    </row>
    <row r="120" customFormat="false" ht="13.5" hidden="false" customHeight="true" outlineLevel="0" collapsed="false">
      <c r="A120" s="74" t="s">
        <v>155</v>
      </c>
      <c r="B120" s="126" t="s">
        <v>384</v>
      </c>
      <c r="C120" s="75" t="s">
        <v>193</v>
      </c>
      <c r="D120" s="75" t="s">
        <v>210</v>
      </c>
      <c r="E120" s="75" t="s">
        <v>215</v>
      </c>
      <c r="F120" s="75" t="s">
        <v>156</v>
      </c>
      <c r="G120" s="238" t="n">
        <f aca="false">'прил 2 расх '!F120</f>
        <v>56563</v>
      </c>
      <c r="H120" s="94"/>
      <c r="I120" s="94"/>
    </row>
    <row r="121" customFormat="false" ht="25.15" hidden="false" customHeight="true" outlineLevel="0" collapsed="false">
      <c r="A121" s="78" t="s">
        <v>216</v>
      </c>
      <c r="B121" s="126" t="s">
        <v>384</v>
      </c>
      <c r="C121" s="91" t="s">
        <v>193</v>
      </c>
      <c r="D121" s="91" t="s">
        <v>210</v>
      </c>
      <c r="E121" s="91" t="s">
        <v>217</v>
      </c>
      <c r="F121" s="91"/>
      <c r="G121" s="239" t="n">
        <f aca="false">G122</f>
        <v>13900</v>
      </c>
      <c r="H121" s="94"/>
      <c r="I121" s="94"/>
    </row>
    <row r="122" customFormat="false" ht="15.6" hidden="false" customHeight="true" outlineLevel="0" collapsed="false">
      <c r="A122" s="78" t="s">
        <v>218</v>
      </c>
      <c r="B122" s="126" t="s">
        <v>384</v>
      </c>
      <c r="C122" s="91" t="s">
        <v>193</v>
      </c>
      <c r="D122" s="91" t="s">
        <v>210</v>
      </c>
      <c r="E122" s="91" t="s">
        <v>219</v>
      </c>
      <c r="F122" s="91"/>
      <c r="G122" s="239" t="n">
        <f aca="false">G130+G123+G137</f>
        <v>13900</v>
      </c>
      <c r="H122" s="94"/>
      <c r="I122" s="94"/>
    </row>
    <row r="123" customFormat="false" ht="12.75" hidden="false" customHeight="true" outlineLevel="0" collapsed="false">
      <c r="A123" s="78" t="s">
        <v>220</v>
      </c>
      <c r="B123" s="126" t="s">
        <v>384</v>
      </c>
      <c r="C123" s="91" t="s">
        <v>193</v>
      </c>
      <c r="D123" s="91" t="s">
        <v>210</v>
      </c>
      <c r="E123" s="75" t="s">
        <v>221</v>
      </c>
      <c r="F123" s="91"/>
      <c r="G123" s="239" t="n">
        <f aca="false">G124+G127</f>
        <v>9100</v>
      </c>
      <c r="H123" s="94"/>
      <c r="I123" s="94"/>
    </row>
    <row r="124" customFormat="false" ht="35.25" hidden="false" customHeight="true" outlineLevel="0" collapsed="false">
      <c r="A124" s="74" t="s">
        <v>118</v>
      </c>
      <c r="B124" s="126" t="s">
        <v>384</v>
      </c>
      <c r="C124" s="91" t="s">
        <v>193</v>
      </c>
      <c r="D124" s="91" t="s">
        <v>210</v>
      </c>
      <c r="E124" s="75" t="s">
        <v>221</v>
      </c>
      <c r="F124" s="91" t="s">
        <v>119</v>
      </c>
      <c r="G124" s="239" t="n">
        <f aca="false">G125</f>
        <v>6300</v>
      </c>
      <c r="H124" s="94"/>
      <c r="I124" s="94"/>
    </row>
    <row r="125" customFormat="false" ht="12.75" hidden="false" customHeight="true" outlineLevel="0" collapsed="false">
      <c r="A125" s="74" t="s">
        <v>120</v>
      </c>
      <c r="B125" s="126" t="s">
        <v>384</v>
      </c>
      <c r="C125" s="91" t="s">
        <v>193</v>
      </c>
      <c r="D125" s="91" t="s">
        <v>210</v>
      </c>
      <c r="E125" s="75" t="s">
        <v>221</v>
      </c>
      <c r="F125" s="91" t="s">
        <v>121</v>
      </c>
      <c r="G125" s="239" t="n">
        <f aca="false">G126</f>
        <v>6300</v>
      </c>
      <c r="H125" s="94"/>
      <c r="I125" s="94"/>
    </row>
    <row r="126" customFormat="false" ht="35.25" hidden="false" customHeight="true" outlineLevel="0" collapsed="false">
      <c r="A126" s="240" t="s">
        <v>222</v>
      </c>
      <c r="B126" s="126" t="s">
        <v>384</v>
      </c>
      <c r="C126" s="91" t="s">
        <v>193</v>
      </c>
      <c r="D126" s="91" t="s">
        <v>210</v>
      </c>
      <c r="E126" s="75" t="s">
        <v>221</v>
      </c>
      <c r="F126" s="91" t="s">
        <v>223</v>
      </c>
      <c r="G126" s="239" t="n">
        <f aca="false">'прил 2 расх '!F126</f>
        <v>6300</v>
      </c>
      <c r="H126" s="94"/>
      <c r="I126" s="94"/>
    </row>
    <row r="127" customFormat="false" ht="16.15" hidden="false" customHeight="true" outlineLevel="0" collapsed="false">
      <c r="A127" s="74" t="s">
        <v>151</v>
      </c>
      <c r="B127" s="126" t="s">
        <v>384</v>
      </c>
      <c r="C127" s="91" t="s">
        <v>193</v>
      </c>
      <c r="D127" s="91" t="s">
        <v>210</v>
      </c>
      <c r="E127" s="75" t="s">
        <v>221</v>
      </c>
      <c r="F127" s="75" t="s">
        <v>152</v>
      </c>
      <c r="G127" s="239" t="n">
        <f aca="false">G128</f>
        <v>2800</v>
      </c>
      <c r="H127" s="94"/>
      <c r="I127" s="94"/>
    </row>
    <row r="128" customFormat="false" ht="24.75" hidden="false" customHeight="true" outlineLevel="0" collapsed="false">
      <c r="A128" s="231" t="s">
        <v>153</v>
      </c>
      <c r="B128" s="126" t="s">
        <v>384</v>
      </c>
      <c r="C128" s="91" t="s">
        <v>193</v>
      </c>
      <c r="D128" s="91" t="s">
        <v>210</v>
      </c>
      <c r="E128" s="75" t="s">
        <v>221</v>
      </c>
      <c r="F128" s="75" t="s">
        <v>154</v>
      </c>
      <c r="G128" s="239" t="n">
        <f aca="false">G129</f>
        <v>2800</v>
      </c>
      <c r="H128" s="94"/>
      <c r="I128" s="94"/>
    </row>
    <row r="129" customFormat="false" ht="12.75" hidden="false" customHeight="true" outlineLevel="0" collapsed="false">
      <c r="A129" s="231" t="s">
        <v>155</v>
      </c>
      <c r="B129" s="126" t="s">
        <v>384</v>
      </c>
      <c r="C129" s="91" t="s">
        <v>193</v>
      </c>
      <c r="D129" s="91" t="s">
        <v>210</v>
      </c>
      <c r="E129" s="75" t="s">
        <v>221</v>
      </c>
      <c r="F129" s="75" t="s">
        <v>156</v>
      </c>
      <c r="G129" s="239" t="n">
        <f aca="false">'прил 2 расх '!F129</f>
        <v>2800</v>
      </c>
      <c r="H129" s="94"/>
      <c r="I129" s="94"/>
    </row>
    <row r="130" customFormat="false" ht="22.5" hidden="false" customHeight="true" outlineLevel="0" collapsed="false">
      <c r="A130" s="78" t="s">
        <v>224</v>
      </c>
      <c r="B130" s="126" t="s">
        <v>384</v>
      </c>
      <c r="C130" s="91" t="s">
        <v>193</v>
      </c>
      <c r="D130" s="91" t="s">
        <v>210</v>
      </c>
      <c r="E130" s="131" t="s">
        <v>225</v>
      </c>
      <c r="F130" s="91"/>
      <c r="G130" s="239" t="n">
        <f aca="false">G134+G131</f>
        <v>3900</v>
      </c>
      <c r="H130" s="94"/>
      <c r="I130" s="94"/>
    </row>
    <row r="131" customFormat="false" ht="33.75" hidden="false" customHeight="true" outlineLevel="0" collapsed="false">
      <c r="A131" s="74" t="s">
        <v>118</v>
      </c>
      <c r="B131" s="126" t="s">
        <v>384</v>
      </c>
      <c r="C131" s="91" t="s">
        <v>193</v>
      </c>
      <c r="D131" s="91" t="s">
        <v>210</v>
      </c>
      <c r="E131" s="75" t="s">
        <v>221</v>
      </c>
      <c r="F131" s="91" t="s">
        <v>119</v>
      </c>
      <c r="G131" s="239" t="n">
        <f aca="false">G132</f>
        <v>2700</v>
      </c>
      <c r="H131" s="94"/>
      <c r="I131" s="94"/>
    </row>
    <row r="132" customFormat="false" ht="12.75" hidden="false" customHeight="true" outlineLevel="0" collapsed="false">
      <c r="A132" s="74" t="s">
        <v>120</v>
      </c>
      <c r="B132" s="126" t="s">
        <v>384</v>
      </c>
      <c r="C132" s="91" t="s">
        <v>193</v>
      </c>
      <c r="D132" s="91" t="s">
        <v>210</v>
      </c>
      <c r="E132" s="75" t="s">
        <v>221</v>
      </c>
      <c r="F132" s="91" t="s">
        <v>121</v>
      </c>
      <c r="G132" s="239" t="n">
        <f aca="false">G133</f>
        <v>2700</v>
      </c>
      <c r="H132" s="94"/>
      <c r="I132" s="94"/>
    </row>
    <row r="133" customFormat="false" ht="37.5" hidden="false" customHeight="true" outlineLevel="0" collapsed="false">
      <c r="A133" s="240" t="s">
        <v>222</v>
      </c>
      <c r="B133" s="126" t="s">
        <v>384</v>
      </c>
      <c r="C133" s="91" t="s">
        <v>193</v>
      </c>
      <c r="D133" s="91" t="s">
        <v>210</v>
      </c>
      <c r="E133" s="131" t="s">
        <v>225</v>
      </c>
      <c r="F133" s="91" t="s">
        <v>223</v>
      </c>
      <c r="G133" s="239" t="n">
        <f aca="false">'прил 2 расх '!F133</f>
        <v>2700</v>
      </c>
      <c r="H133" s="94"/>
      <c r="I133" s="94"/>
    </row>
    <row r="134" customFormat="false" ht="13.5" hidden="false" customHeight="true" outlineLevel="0" collapsed="false">
      <c r="A134" s="74" t="s">
        <v>151</v>
      </c>
      <c r="B134" s="126" t="s">
        <v>384</v>
      </c>
      <c r="C134" s="91" t="s">
        <v>193</v>
      </c>
      <c r="D134" s="91" t="s">
        <v>210</v>
      </c>
      <c r="E134" s="131" t="s">
        <v>225</v>
      </c>
      <c r="F134" s="75" t="s">
        <v>152</v>
      </c>
      <c r="G134" s="239" t="n">
        <f aca="false">G135</f>
        <v>1200</v>
      </c>
      <c r="H134" s="94"/>
      <c r="I134" s="94"/>
    </row>
    <row r="135" customFormat="false" ht="23.25" hidden="false" customHeight="true" outlineLevel="0" collapsed="false">
      <c r="A135" s="231" t="s">
        <v>153</v>
      </c>
      <c r="B135" s="126" t="s">
        <v>384</v>
      </c>
      <c r="C135" s="91" t="s">
        <v>193</v>
      </c>
      <c r="D135" s="91" t="s">
        <v>210</v>
      </c>
      <c r="E135" s="131" t="s">
        <v>225</v>
      </c>
      <c r="F135" s="75" t="s">
        <v>154</v>
      </c>
      <c r="G135" s="239" t="n">
        <f aca="false">G136</f>
        <v>1200</v>
      </c>
      <c r="H135" s="94"/>
      <c r="I135" s="94"/>
    </row>
    <row r="136" customFormat="false" ht="13.5" hidden="false" customHeight="true" outlineLevel="0" collapsed="false">
      <c r="A136" s="231" t="s">
        <v>155</v>
      </c>
      <c r="B136" s="126" t="s">
        <v>384</v>
      </c>
      <c r="C136" s="91" t="s">
        <v>193</v>
      </c>
      <c r="D136" s="91" t="s">
        <v>210</v>
      </c>
      <c r="E136" s="131" t="s">
        <v>225</v>
      </c>
      <c r="F136" s="75" t="s">
        <v>156</v>
      </c>
      <c r="G136" s="239" t="n">
        <f aca="false">'прил 2 расх '!F136</f>
        <v>1200</v>
      </c>
      <c r="H136" s="94"/>
      <c r="I136" s="94"/>
    </row>
    <row r="137" customFormat="false" ht="13.5" hidden="false" customHeight="true" outlineLevel="0" collapsed="false">
      <c r="A137" s="74" t="s">
        <v>163</v>
      </c>
      <c r="B137" s="126" t="s">
        <v>384</v>
      </c>
      <c r="C137" s="75" t="s">
        <v>193</v>
      </c>
      <c r="D137" s="75" t="s">
        <v>210</v>
      </c>
      <c r="E137" s="79" t="s">
        <v>227</v>
      </c>
      <c r="F137" s="75"/>
      <c r="G137" s="241" t="n">
        <f aca="false">G138</f>
        <v>900</v>
      </c>
      <c r="H137" s="94"/>
      <c r="I137" s="94"/>
    </row>
    <row r="138" customFormat="false" ht="12" hidden="false" customHeight="true" outlineLevel="0" collapsed="false">
      <c r="A138" s="74" t="s">
        <v>151</v>
      </c>
      <c r="B138" s="126" t="s">
        <v>384</v>
      </c>
      <c r="C138" s="75" t="s">
        <v>193</v>
      </c>
      <c r="D138" s="75" t="s">
        <v>210</v>
      </c>
      <c r="E138" s="79" t="s">
        <v>227</v>
      </c>
      <c r="F138" s="75" t="s">
        <v>152</v>
      </c>
      <c r="G138" s="241" t="n">
        <f aca="false">G139</f>
        <v>900</v>
      </c>
      <c r="H138" s="94"/>
      <c r="I138" s="94"/>
    </row>
    <row r="139" customFormat="false" ht="22.5" hidden="false" customHeight="true" outlineLevel="0" collapsed="false">
      <c r="A139" s="74" t="s">
        <v>153</v>
      </c>
      <c r="B139" s="126" t="s">
        <v>384</v>
      </c>
      <c r="C139" s="75" t="s">
        <v>193</v>
      </c>
      <c r="D139" s="75" t="s">
        <v>210</v>
      </c>
      <c r="E139" s="79" t="s">
        <v>227</v>
      </c>
      <c r="F139" s="75" t="s">
        <v>154</v>
      </c>
      <c r="G139" s="241" t="n">
        <f aca="false">G140</f>
        <v>900</v>
      </c>
      <c r="H139" s="94"/>
      <c r="I139" s="94"/>
    </row>
    <row r="140" customFormat="false" ht="12.75" hidden="false" customHeight="true" outlineLevel="0" collapsed="false">
      <c r="A140" s="74" t="s">
        <v>155</v>
      </c>
      <c r="B140" s="126" t="s">
        <v>384</v>
      </c>
      <c r="C140" s="75" t="s">
        <v>193</v>
      </c>
      <c r="D140" s="75" t="s">
        <v>210</v>
      </c>
      <c r="E140" s="79" t="s">
        <v>227</v>
      </c>
      <c r="F140" s="75" t="s">
        <v>156</v>
      </c>
      <c r="G140" s="241" t="n">
        <f aca="false">'прил 2 расх '!F140</f>
        <v>900</v>
      </c>
      <c r="H140" s="94"/>
      <c r="I140" s="94"/>
    </row>
    <row r="141" customFormat="false" ht="23.65" hidden="false" customHeight="true" outlineLevel="0" collapsed="false">
      <c r="A141" s="74" t="s">
        <v>228</v>
      </c>
      <c r="B141" s="126" t="s">
        <v>384</v>
      </c>
      <c r="C141" s="91" t="s">
        <v>193</v>
      </c>
      <c r="D141" s="91" t="s">
        <v>210</v>
      </c>
      <c r="E141" s="75" t="s">
        <v>229</v>
      </c>
      <c r="F141" s="110"/>
      <c r="G141" s="241" t="n">
        <f aca="false">G142</f>
        <v>5005</v>
      </c>
      <c r="H141" s="94"/>
      <c r="I141" s="94"/>
    </row>
    <row r="142" customFormat="false" ht="15.6" hidden="false" customHeight="true" outlineLevel="0" collapsed="false">
      <c r="A142" s="74" t="s">
        <v>230</v>
      </c>
      <c r="B142" s="126" t="s">
        <v>384</v>
      </c>
      <c r="C142" s="91" t="s">
        <v>193</v>
      </c>
      <c r="D142" s="91" t="s">
        <v>210</v>
      </c>
      <c r="E142" s="75" t="s">
        <v>231</v>
      </c>
      <c r="F142" s="110"/>
      <c r="G142" s="241" t="n">
        <f aca="false">G143</f>
        <v>5005</v>
      </c>
      <c r="H142" s="94"/>
      <c r="I142" s="94"/>
    </row>
    <row r="143" customFormat="false" ht="12.75" hidden="false" customHeight="true" outlineLevel="0" collapsed="false">
      <c r="A143" s="78" t="s">
        <v>163</v>
      </c>
      <c r="B143" s="126" t="s">
        <v>384</v>
      </c>
      <c r="C143" s="91" t="s">
        <v>193</v>
      </c>
      <c r="D143" s="91" t="s">
        <v>210</v>
      </c>
      <c r="E143" s="75" t="s">
        <v>232</v>
      </c>
      <c r="F143" s="110"/>
      <c r="G143" s="241" t="n">
        <f aca="false">G144</f>
        <v>5005</v>
      </c>
      <c r="H143" s="94"/>
      <c r="I143" s="94"/>
    </row>
    <row r="144" customFormat="false" ht="14.85" hidden="false" customHeight="true" outlineLevel="0" collapsed="false">
      <c r="A144" s="78" t="s">
        <v>151</v>
      </c>
      <c r="B144" s="126" t="s">
        <v>384</v>
      </c>
      <c r="C144" s="91" t="s">
        <v>193</v>
      </c>
      <c r="D144" s="91" t="s">
        <v>210</v>
      </c>
      <c r="E144" s="75" t="s">
        <v>232</v>
      </c>
      <c r="F144" s="91" t="s">
        <v>152</v>
      </c>
      <c r="G144" s="241" t="n">
        <f aca="false">G145</f>
        <v>5005</v>
      </c>
      <c r="H144" s="94"/>
      <c r="I144" s="94"/>
    </row>
    <row r="145" customFormat="false" ht="24" hidden="false" customHeight="true" outlineLevel="0" collapsed="false">
      <c r="A145" s="231" t="s">
        <v>153</v>
      </c>
      <c r="B145" s="126" t="s">
        <v>384</v>
      </c>
      <c r="C145" s="91" t="s">
        <v>193</v>
      </c>
      <c r="D145" s="91" t="s">
        <v>210</v>
      </c>
      <c r="E145" s="75" t="s">
        <v>232</v>
      </c>
      <c r="F145" s="91" t="s">
        <v>154</v>
      </c>
      <c r="G145" s="241" t="n">
        <f aca="false">G146</f>
        <v>5005</v>
      </c>
      <c r="H145" s="94"/>
      <c r="I145" s="94"/>
    </row>
    <row r="146" customFormat="false" ht="14.25" hidden="false" customHeight="true" outlineLevel="0" collapsed="false">
      <c r="A146" s="231" t="s">
        <v>155</v>
      </c>
      <c r="B146" s="126" t="s">
        <v>384</v>
      </c>
      <c r="C146" s="91" t="s">
        <v>193</v>
      </c>
      <c r="D146" s="91" t="s">
        <v>210</v>
      </c>
      <c r="E146" s="75" t="s">
        <v>232</v>
      </c>
      <c r="F146" s="91" t="s">
        <v>156</v>
      </c>
      <c r="G146" s="241" t="n">
        <f aca="false">'прил 2 расх '!F146</f>
        <v>5005</v>
      </c>
      <c r="H146" s="94"/>
      <c r="I146" s="94"/>
    </row>
    <row r="147" customFormat="false" ht="12.75" hidden="false" customHeight="true" outlineLevel="0" collapsed="false">
      <c r="A147" s="111" t="s">
        <v>233</v>
      </c>
      <c r="B147" s="223" t="s">
        <v>384</v>
      </c>
      <c r="C147" s="112" t="s">
        <v>129</v>
      </c>
      <c r="D147" s="112"/>
      <c r="E147" s="204"/>
      <c r="F147" s="112"/>
      <c r="G147" s="242" t="n">
        <f aca="false">G148+G164+G171+G179</f>
        <v>4486440.87</v>
      </c>
      <c r="H147" s="94"/>
      <c r="I147" s="94"/>
    </row>
    <row r="148" s="118" customFormat="true" ht="12.75" hidden="false" customHeight="true" outlineLevel="0" collapsed="false">
      <c r="A148" s="115" t="s">
        <v>234</v>
      </c>
      <c r="B148" s="126" t="s">
        <v>384</v>
      </c>
      <c r="C148" s="75" t="s">
        <v>129</v>
      </c>
      <c r="D148" s="75" t="s">
        <v>109</v>
      </c>
      <c r="E148" s="79"/>
      <c r="F148" s="90"/>
      <c r="G148" s="116" t="n">
        <f aca="false">G149</f>
        <v>1534865.08</v>
      </c>
      <c r="H148" s="94"/>
      <c r="I148" s="94"/>
    </row>
    <row r="149" s="118" customFormat="true" ht="22.35" hidden="false" customHeight="true" outlineLevel="0" collapsed="false">
      <c r="A149" s="82" t="s">
        <v>235</v>
      </c>
      <c r="B149" s="126" t="s">
        <v>384</v>
      </c>
      <c r="C149" s="75" t="s">
        <v>129</v>
      </c>
      <c r="D149" s="75" t="s">
        <v>109</v>
      </c>
      <c r="E149" s="79" t="s">
        <v>236</v>
      </c>
      <c r="F149" s="117"/>
      <c r="G149" s="95" t="n">
        <f aca="false">G150</f>
        <v>1534865.08</v>
      </c>
      <c r="H149" s="94"/>
      <c r="I149" s="94"/>
    </row>
    <row r="150" s="118" customFormat="true" ht="23.25" hidden="false" customHeight="true" outlineLevel="0" collapsed="false">
      <c r="A150" s="74" t="s">
        <v>237</v>
      </c>
      <c r="B150" s="126" t="s">
        <v>384</v>
      </c>
      <c r="C150" s="120" t="s">
        <v>129</v>
      </c>
      <c r="D150" s="120" t="s">
        <v>109</v>
      </c>
      <c r="E150" s="79" t="s">
        <v>238</v>
      </c>
      <c r="F150" s="75"/>
      <c r="G150" s="121" t="n">
        <f aca="false">G156+G160</f>
        <v>1534865.08</v>
      </c>
      <c r="H150" s="94"/>
      <c r="I150" s="94"/>
    </row>
    <row r="151" s="118" customFormat="true" ht="13.7" hidden="true" customHeight="true" outlineLevel="0" collapsed="false">
      <c r="A151" s="78" t="s">
        <v>239</v>
      </c>
      <c r="B151" s="126" t="s">
        <v>384</v>
      </c>
      <c r="C151" s="75" t="s">
        <v>129</v>
      </c>
      <c r="D151" s="75" t="s">
        <v>109</v>
      </c>
      <c r="E151" s="79" t="s">
        <v>304</v>
      </c>
      <c r="F151" s="117"/>
      <c r="G151" s="76" t="e">
        <f aca="false">G152</f>
        <v>#REF!</v>
      </c>
      <c r="H151" s="94"/>
      <c r="I151" s="94"/>
    </row>
    <row r="152" s="118" customFormat="true" ht="33.6" hidden="true" customHeight="true" outlineLevel="0" collapsed="false">
      <c r="A152" s="74" t="s">
        <v>118</v>
      </c>
      <c r="B152" s="126" t="s">
        <v>384</v>
      </c>
      <c r="C152" s="75" t="s">
        <v>129</v>
      </c>
      <c r="D152" s="75" t="s">
        <v>109</v>
      </c>
      <c r="E152" s="79" t="s">
        <v>304</v>
      </c>
      <c r="F152" s="117" t="s">
        <v>119</v>
      </c>
      <c r="G152" s="76" t="e">
        <f aca="false">G153</f>
        <v>#REF!</v>
      </c>
      <c r="H152" s="94"/>
      <c r="I152" s="94"/>
    </row>
    <row r="153" s="118" customFormat="true" ht="14.25" hidden="true" customHeight="true" outlineLevel="0" collapsed="false">
      <c r="A153" s="74" t="s">
        <v>120</v>
      </c>
      <c r="B153" s="126" t="s">
        <v>384</v>
      </c>
      <c r="C153" s="75" t="s">
        <v>129</v>
      </c>
      <c r="D153" s="75" t="s">
        <v>109</v>
      </c>
      <c r="E153" s="79" t="s">
        <v>304</v>
      </c>
      <c r="F153" s="117" t="s">
        <v>121</v>
      </c>
      <c r="G153" s="76" t="e">
        <f aca="false">G154+G155</f>
        <v>#REF!</v>
      </c>
      <c r="H153" s="94"/>
      <c r="I153" s="94"/>
    </row>
    <row r="154" s="118" customFormat="true" ht="13.7" hidden="true" customHeight="true" outlineLevel="0" collapsed="false">
      <c r="A154" s="74" t="s">
        <v>196</v>
      </c>
      <c r="B154" s="126" t="s">
        <v>384</v>
      </c>
      <c r="C154" s="75" t="s">
        <v>129</v>
      </c>
      <c r="D154" s="75" t="s">
        <v>109</v>
      </c>
      <c r="E154" s="79" t="s">
        <v>386</v>
      </c>
      <c r="F154" s="117" t="s">
        <v>123</v>
      </c>
      <c r="G154" s="76" t="n">
        <f aca="false">'прил 2 расх '!F154</f>
        <v>694636.23</v>
      </c>
      <c r="H154" s="94"/>
      <c r="I154" s="94"/>
    </row>
    <row r="155" s="118" customFormat="true" ht="26.65" hidden="true" customHeight="true" outlineLevel="0" collapsed="false">
      <c r="A155" s="74" t="s">
        <v>126</v>
      </c>
      <c r="B155" s="126" t="s">
        <v>384</v>
      </c>
      <c r="C155" s="75" t="s">
        <v>129</v>
      </c>
      <c r="D155" s="75" t="s">
        <v>109</v>
      </c>
      <c r="E155" s="79" t="s">
        <v>386</v>
      </c>
      <c r="F155" s="117" t="s">
        <v>127</v>
      </c>
      <c r="G155" s="76" t="e">
        <f aca="false">#REF!</f>
        <v>#REF!</v>
      </c>
      <c r="H155" s="94"/>
      <c r="I155" s="94"/>
    </row>
    <row r="156" s="118" customFormat="true" ht="14.25" hidden="false" customHeight="true" outlineLevel="0" collapsed="false">
      <c r="A156" s="78" t="s">
        <v>239</v>
      </c>
      <c r="B156" s="126" t="s">
        <v>384</v>
      </c>
      <c r="C156" s="120" t="s">
        <v>129</v>
      </c>
      <c r="D156" s="120" t="s">
        <v>109</v>
      </c>
      <c r="E156" s="79" t="s">
        <v>240</v>
      </c>
      <c r="F156" s="117"/>
      <c r="G156" s="76" t="n">
        <f aca="false">G157</f>
        <v>694636.23</v>
      </c>
      <c r="H156" s="94"/>
      <c r="I156" s="94"/>
    </row>
    <row r="157" s="118" customFormat="true" ht="26.65" hidden="false" customHeight="true" outlineLevel="0" collapsed="false">
      <c r="A157" s="229" t="s">
        <v>241</v>
      </c>
      <c r="B157" s="126" t="s">
        <v>384</v>
      </c>
      <c r="C157" s="120" t="s">
        <v>129</v>
      </c>
      <c r="D157" s="120" t="s">
        <v>109</v>
      </c>
      <c r="E157" s="79" t="s">
        <v>240</v>
      </c>
      <c r="F157" s="117" t="s">
        <v>242</v>
      </c>
      <c r="G157" s="76" t="n">
        <f aca="false">G158</f>
        <v>694636.23</v>
      </c>
      <c r="H157" s="94"/>
      <c r="I157" s="94"/>
    </row>
    <row r="158" s="118" customFormat="true" ht="12.75" hidden="false" customHeight="true" outlineLevel="0" collapsed="false">
      <c r="A158" s="74" t="s">
        <v>243</v>
      </c>
      <c r="B158" s="126" t="s">
        <v>384</v>
      </c>
      <c r="C158" s="120" t="s">
        <v>129</v>
      </c>
      <c r="D158" s="120" t="s">
        <v>109</v>
      </c>
      <c r="E158" s="79" t="s">
        <v>240</v>
      </c>
      <c r="F158" s="75" t="s">
        <v>244</v>
      </c>
      <c r="G158" s="76" t="n">
        <f aca="false">G159</f>
        <v>694636.23</v>
      </c>
      <c r="H158" s="94"/>
      <c r="I158" s="94"/>
    </row>
    <row r="159" s="118" customFormat="true" ht="12.75" hidden="false" customHeight="true" outlineLevel="0" collapsed="false">
      <c r="A159" s="74" t="s">
        <v>245</v>
      </c>
      <c r="B159" s="126" t="s">
        <v>384</v>
      </c>
      <c r="C159" s="120" t="s">
        <v>129</v>
      </c>
      <c r="D159" s="120" t="s">
        <v>109</v>
      </c>
      <c r="E159" s="79" t="s">
        <v>240</v>
      </c>
      <c r="F159" s="75" t="s">
        <v>246</v>
      </c>
      <c r="G159" s="76" t="n">
        <f aca="false">'прил 2 расх '!F154</f>
        <v>694636.23</v>
      </c>
      <c r="H159" s="94"/>
      <c r="I159" s="94"/>
    </row>
    <row r="160" s="118" customFormat="true" ht="14.25" hidden="false" customHeight="true" outlineLevel="0" collapsed="false">
      <c r="A160" s="78" t="s">
        <v>142</v>
      </c>
      <c r="B160" s="126" t="s">
        <v>384</v>
      </c>
      <c r="C160" s="75" t="s">
        <v>129</v>
      </c>
      <c r="D160" s="75" t="s">
        <v>109</v>
      </c>
      <c r="E160" s="79" t="s">
        <v>247</v>
      </c>
      <c r="F160" s="117"/>
      <c r="G160" s="76" t="n">
        <f aca="false">G161</f>
        <v>840228.85</v>
      </c>
      <c r="H160" s="94"/>
      <c r="I160" s="94"/>
    </row>
    <row r="161" s="118" customFormat="true" ht="23.25" hidden="false" customHeight="true" outlineLevel="0" collapsed="false">
      <c r="A161" s="74" t="s">
        <v>241</v>
      </c>
      <c r="B161" s="126" t="s">
        <v>384</v>
      </c>
      <c r="C161" s="75" t="s">
        <v>129</v>
      </c>
      <c r="D161" s="75" t="s">
        <v>109</v>
      </c>
      <c r="E161" s="79" t="s">
        <v>247</v>
      </c>
      <c r="F161" s="117" t="s">
        <v>242</v>
      </c>
      <c r="G161" s="76" t="n">
        <f aca="false">G162</f>
        <v>840228.85</v>
      </c>
      <c r="H161" s="94"/>
      <c r="I161" s="94"/>
    </row>
    <row r="162" s="118" customFormat="true" ht="14.85" hidden="false" customHeight="true" outlineLevel="0" collapsed="false">
      <c r="A162" s="74" t="s">
        <v>243</v>
      </c>
      <c r="B162" s="126" t="s">
        <v>384</v>
      </c>
      <c r="C162" s="75" t="s">
        <v>129</v>
      </c>
      <c r="D162" s="75" t="s">
        <v>109</v>
      </c>
      <c r="E162" s="79" t="s">
        <v>247</v>
      </c>
      <c r="F162" s="75" t="s">
        <v>244</v>
      </c>
      <c r="G162" s="76" t="n">
        <f aca="false">G163</f>
        <v>840228.85</v>
      </c>
      <c r="H162" s="94"/>
      <c r="I162" s="94"/>
    </row>
    <row r="163" s="118" customFormat="true" ht="14.85" hidden="false" customHeight="true" outlineLevel="0" collapsed="false">
      <c r="A163" s="74" t="s">
        <v>245</v>
      </c>
      <c r="B163" s="126" t="s">
        <v>384</v>
      </c>
      <c r="C163" s="75" t="s">
        <v>129</v>
      </c>
      <c r="D163" s="75" t="s">
        <v>109</v>
      </c>
      <c r="E163" s="79" t="s">
        <v>247</v>
      </c>
      <c r="F163" s="75" t="s">
        <v>246</v>
      </c>
      <c r="G163" s="76" t="n">
        <f aca="false">'прил 2 расх '!F158</f>
        <v>840228.85</v>
      </c>
      <c r="H163" s="94"/>
      <c r="I163" s="94"/>
    </row>
    <row r="164" customFormat="false" ht="12.75" hidden="false" customHeight="true" outlineLevel="0" collapsed="false">
      <c r="A164" s="74" t="s">
        <v>387</v>
      </c>
      <c r="B164" s="126" t="s">
        <v>384</v>
      </c>
      <c r="C164" s="75" t="s">
        <v>129</v>
      </c>
      <c r="D164" s="75" t="s">
        <v>249</v>
      </c>
      <c r="E164" s="91"/>
      <c r="F164" s="75"/>
      <c r="G164" s="243" t="n">
        <f aca="false">G165</f>
        <v>2463682.98</v>
      </c>
      <c r="H164" s="94"/>
      <c r="I164" s="94"/>
    </row>
    <row r="165" customFormat="false" ht="25.35" hidden="false" customHeight="true" outlineLevel="0" collapsed="false">
      <c r="A165" s="123" t="s">
        <v>250</v>
      </c>
      <c r="B165" s="126" t="s">
        <v>384</v>
      </c>
      <c r="C165" s="75" t="s">
        <v>129</v>
      </c>
      <c r="D165" s="75" t="s">
        <v>249</v>
      </c>
      <c r="E165" s="75" t="s">
        <v>251</v>
      </c>
      <c r="F165" s="90"/>
      <c r="G165" s="233" t="n">
        <f aca="false">G166</f>
        <v>2463682.98</v>
      </c>
      <c r="H165" s="94"/>
      <c r="I165" s="94"/>
    </row>
    <row r="166" customFormat="false" ht="24.75" hidden="false" customHeight="true" outlineLevel="0" collapsed="false">
      <c r="A166" s="123" t="s">
        <v>252</v>
      </c>
      <c r="B166" s="126" t="s">
        <v>384</v>
      </c>
      <c r="C166" s="75" t="s">
        <v>129</v>
      </c>
      <c r="D166" s="75" t="s">
        <v>249</v>
      </c>
      <c r="E166" s="75" t="s">
        <v>253</v>
      </c>
      <c r="F166" s="90"/>
      <c r="G166" s="233" t="n">
        <f aca="false">G167</f>
        <v>2463682.98</v>
      </c>
      <c r="H166" s="94"/>
      <c r="I166" s="94"/>
    </row>
    <row r="167" customFormat="false" ht="12.75" hidden="false" customHeight="true" outlineLevel="0" collapsed="false">
      <c r="A167" s="78" t="s">
        <v>163</v>
      </c>
      <c r="B167" s="126" t="s">
        <v>384</v>
      </c>
      <c r="C167" s="75" t="s">
        <v>129</v>
      </c>
      <c r="D167" s="75" t="s">
        <v>249</v>
      </c>
      <c r="E167" s="131" t="s">
        <v>254</v>
      </c>
      <c r="F167" s="90"/>
      <c r="G167" s="233" t="n">
        <f aca="false">G168</f>
        <v>2463682.98</v>
      </c>
      <c r="H167" s="94"/>
      <c r="I167" s="94"/>
    </row>
    <row r="168" customFormat="false" ht="15.6" hidden="false" customHeight="true" outlineLevel="0" collapsed="false">
      <c r="A168" s="74" t="s">
        <v>151</v>
      </c>
      <c r="B168" s="126" t="s">
        <v>384</v>
      </c>
      <c r="C168" s="75" t="s">
        <v>129</v>
      </c>
      <c r="D168" s="75" t="s">
        <v>249</v>
      </c>
      <c r="E168" s="131" t="s">
        <v>254</v>
      </c>
      <c r="F168" s="90" t="s">
        <v>152</v>
      </c>
      <c r="G168" s="233" t="n">
        <f aca="false">G169</f>
        <v>2463682.98</v>
      </c>
      <c r="H168" s="94"/>
      <c r="I168" s="94"/>
    </row>
    <row r="169" customFormat="false" ht="23.25" hidden="false" customHeight="true" outlineLevel="0" collapsed="false">
      <c r="A169" s="231" t="s">
        <v>153</v>
      </c>
      <c r="B169" s="126" t="s">
        <v>384</v>
      </c>
      <c r="C169" s="75" t="s">
        <v>129</v>
      </c>
      <c r="D169" s="75" t="s">
        <v>249</v>
      </c>
      <c r="E169" s="131" t="s">
        <v>254</v>
      </c>
      <c r="F169" s="90" t="s">
        <v>154</v>
      </c>
      <c r="G169" s="233" t="n">
        <f aca="false">G170</f>
        <v>2463682.98</v>
      </c>
      <c r="H169" s="94"/>
      <c r="I169" s="94"/>
    </row>
    <row r="170" customFormat="false" ht="13.5" hidden="false" customHeight="true" outlineLevel="0" collapsed="false">
      <c r="A170" s="231" t="s">
        <v>155</v>
      </c>
      <c r="B170" s="126" t="s">
        <v>384</v>
      </c>
      <c r="C170" s="75" t="s">
        <v>129</v>
      </c>
      <c r="D170" s="75" t="s">
        <v>249</v>
      </c>
      <c r="E170" s="131" t="s">
        <v>254</v>
      </c>
      <c r="F170" s="90" t="s">
        <v>156</v>
      </c>
      <c r="G170" s="244" t="n">
        <f aca="false">'прил 2 расх '!F165</f>
        <v>2463682.98</v>
      </c>
      <c r="H170" s="94"/>
      <c r="I170" s="94"/>
    </row>
    <row r="171" customFormat="false" ht="12.75" hidden="false" customHeight="true" outlineLevel="0" collapsed="false">
      <c r="A171" s="82" t="s">
        <v>255</v>
      </c>
      <c r="B171" s="223" t="s">
        <v>384</v>
      </c>
      <c r="C171" s="75" t="s">
        <v>129</v>
      </c>
      <c r="D171" s="75" t="s">
        <v>256</v>
      </c>
      <c r="E171" s="91"/>
      <c r="F171" s="75"/>
      <c r="G171" s="245" t="n">
        <f aca="false">G172</f>
        <v>487892.81</v>
      </c>
      <c r="H171" s="94"/>
      <c r="I171" s="94"/>
    </row>
    <row r="172" customFormat="false" ht="32.25" hidden="false" customHeight="true" outlineLevel="0" collapsed="false">
      <c r="A172" s="74" t="s">
        <v>201</v>
      </c>
      <c r="B172" s="126" t="s">
        <v>384</v>
      </c>
      <c r="C172" s="126" t="s">
        <v>129</v>
      </c>
      <c r="D172" s="75" t="s">
        <v>256</v>
      </c>
      <c r="E172" s="131" t="s">
        <v>202</v>
      </c>
      <c r="F172" s="75"/>
      <c r="G172" s="238" t="n">
        <f aca="false">G173</f>
        <v>487892.81</v>
      </c>
      <c r="H172" s="94"/>
      <c r="I172" s="94"/>
    </row>
    <row r="173" customFormat="false" ht="24.75" hidden="false" customHeight="true" outlineLevel="0" collapsed="false">
      <c r="A173" s="74" t="s">
        <v>203</v>
      </c>
      <c r="B173" s="126" t="s">
        <v>384</v>
      </c>
      <c r="C173" s="126" t="s">
        <v>129</v>
      </c>
      <c r="D173" s="75" t="s">
        <v>256</v>
      </c>
      <c r="E173" s="131" t="s">
        <v>204</v>
      </c>
      <c r="F173" s="75"/>
      <c r="G173" s="238" t="n">
        <f aca="false">G174</f>
        <v>487892.81</v>
      </c>
      <c r="H173" s="94"/>
      <c r="I173" s="94"/>
    </row>
    <row r="174" customFormat="false" ht="12.75" hidden="false" customHeight="true" outlineLevel="0" collapsed="false">
      <c r="A174" s="127" t="s">
        <v>142</v>
      </c>
      <c r="B174" s="126" t="s">
        <v>384</v>
      </c>
      <c r="C174" s="75" t="s">
        <v>129</v>
      </c>
      <c r="D174" s="75" t="s">
        <v>256</v>
      </c>
      <c r="E174" s="91" t="s">
        <v>257</v>
      </c>
      <c r="F174" s="75"/>
      <c r="G174" s="238" t="n">
        <f aca="false">G175</f>
        <v>487892.81</v>
      </c>
      <c r="H174" s="94"/>
      <c r="I174" s="94"/>
    </row>
    <row r="175" customFormat="false" ht="15.6" hidden="false" customHeight="true" outlineLevel="0" collapsed="false">
      <c r="A175" s="74" t="s">
        <v>151</v>
      </c>
      <c r="B175" s="126" t="s">
        <v>384</v>
      </c>
      <c r="C175" s="75" t="s">
        <v>129</v>
      </c>
      <c r="D175" s="75" t="s">
        <v>256</v>
      </c>
      <c r="E175" s="91" t="s">
        <v>257</v>
      </c>
      <c r="F175" s="75" t="s">
        <v>152</v>
      </c>
      <c r="G175" s="238" t="n">
        <f aca="false">G176</f>
        <v>487892.81</v>
      </c>
      <c r="H175" s="94"/>
      <c r="I175" s="94"/>
    </row>
    <row r="176" customFormat="false" ht="24" hidden="false" customHeight="true" outlineLevel="0" collapsed="false">
      <c r="A176" s="74" t="s">
        <v>153</v>
      </c>
      <c r="B176" s="126" t="s">
        <v>384</v>
      </c>
      <c r="C176" s="75" t="s">
        <v>129</v>
      </c>
      <c r="D176" s="75" t="s">
        <v>256</v>
      </c>
      <c r="E176" s="91" t="s">
        <v>257</v>
      </c>
      <c r="F176" s="75" t="s">
        <v>154</v>
      </c>
      <c r="G176" s="238" t="n">
        <f aca="false">G177+G178</f>
        <v>487892.81</v>
      </c>
      <c r="H176" s="94"/>
      <c r="I176" s="94"/>
    </row>
    <row r="177" customFormat="false" ht="23.25" hidden="false" customHeight="true" outlineLevel="0" collapsed="false">
      <c r="A177" s="74" t="s">
        <v>207</v>
      </c>
      <c r="B177" s="126" t="s">
        <v>384</v>
      </c>
      <c r="C177" s="75" t="s">
        <v>129</v>
      </c>
      <c r="D177" s="75" t="s">
        <v>256</v>
      </c>
      <c r="E177" s="91" t="s">
        <v>257</v>
      </c>
      <c r="F177" s="75" t="s">
        <v>208</v>
      </c>
      <c r="G177" s="238" t="n">
        <f aca="false">'прил 2 расх '!F172</f>
        <v>478923.43</v>
      </c>
      <c r="H177" s="94"/>
      <c r="I177" s="94"/>
    </row>
    <row r="178" customFormat="false" ht="12" hidden="false" customHeight="true" outlineLevel="0" collapsed="false">
      <c r="A178" s="74" t="s">
        <v>155</v>
      </c>
      <c r="B178" s="126" t="s">
        <v>384</v>
      </c>
      <c r="C178" s="75" t="s">
        <v>129</v>
      </c>
      <c r="D178" s="75" t="s">
        <v>256</v>
      </c>
      <c r="E178" s="91" t="s">
        <v>257</v>
      </c>
      <c r="F178" s="75" t="s">
        <v>156</v>
      </c>
      <c r="G178" s="238" t="n">
        <f aca="false">'прил 2 расх '!F173</f>
        <v>8969.38</v>
      </c>
      <c r="H178" s="94"/>
      <c r="I178" s="94"/>
    </row>
    <row r="179" customFormat="false" ht="12.75" hidden="false" customHeight="true" outlineLevel="0" collapsed="false">
      <c r="A179" s="78" t="s">
        <v>258</v>
      </c>
      <c r="B179" s="126" t="s">
        <v>384</v>
      </c>
      <c r="C179" s="75" t="s">
        <v>129</v>
      </c>
      <c r="D179" s="75" t="s">
        <v>259</v>
      </c>
      <c r="E179" s="75"/>
      <c r="F179" s="75"/>
      <c r="G179" s="226" t="n">
        <f aca="false">G180</f>
        <v>0</v>
      </c>
      <c r="H179" s="94"/>
      <c r="I179" s="94"/>
    </row>
    <row r="180" customFormat="false" ht="26.1" hidden="false" customHeight="true" outlineLevel="0" collapsed="false">
      <c r="A180" s="74" t="s">
        <v>260</v>
      </c>
      <c r="B180" s="126" t="s">
        <v>384</v>
      </c>
      <c r="C180" s="75" t="s">
        <v>129</v>
      </c>
      <c r="D180" s="75" t="s">
        <v>259</v>
      </c>
      <c r="E180" s="91" t="s">
        <v>261</v>
      </c>
      <c r="F180" s="75"/>
      <c r="G180" s="238" t="n">
        <f aca="false">G181</f>
        <v>0</v>
      </c>
      <c r="H180" s="94"/>
      <c r="I180" s="94"/>
    </row>
    <row r="181" customFormat="false" ht="22.5" hidden="false" customHeight="true" outlineLevel="0" collapsed="false">
      <c r="A181" s="74" t="s">
        <v>262</v>
      </c>
      <c r="B181" s="126" t="s">
        <v>384</v>
      </c>
      <c r="C181" s="75" t="s">
        <v>129</v>
      </c>
      <c r="D181" s="75" t="s">
        <v>259</v>
      </c>
      <c r="E181" s="91" t="s">
        <v>263</v>
      </c>
      <c r="F181" s="75"/>
      <c r="G181" s="238" t="n">
        <f aca="false">G182</f>
        <v>0</v>
      </c>
      <c r="H181" s="94"/>
      <c r="I181" s="94"/>
    </row>
    <row r="182" customFormat="false" ht="12.75" hidden="false" customHeight="true" outlineLevel="0" collapsed="false">
      <c r="A182" s="127" t="s">
        <v>163</v>
      </c>
      <c r="B182" s="126" t="s">
        <v>384</v>
      </c>
      <c r="C182" s="75" t="s">
        <v>129</v>
      </c>
      <c r="D182" s="75" t="s">
        <v>259</v>
      </c>
      <c r="E182" s="91" t="s">
        <v>264</v>
      </c>
      <c r="F182" s="75"/>
      <c r="G182" s="226" t="n">
        <f aca="false">G183</f>
        <v>0</v>
      </c>
      <c r="H182" s="94"/>
      <c r="I182" s="94"/>
    </row>
    <row r="183" customFormat="false" ht="15.6" hidden="false" customHeight="true" outlineLevel="0" collapsed="false">
      <c r="A183" s="74" t="s">
        <v>151</v>
      </c>
      <c r="B183" s="126" t="s">
        <v>384</v>
      </c>
      <c r="C183" s="75" t="s">
        <v>129</v>
      </c>
      <c r="D183" s="75" t="s">
        <v>259</v>
      </c>
      <c r="E183" s="91" t="s">
        <v>264</v>
      </c>
      <c r="F183" s="75" t="s">
        <v>152</v>
      </c>
      <c r="G183" s="226" t="n">
        <f aca="false">G184</f>
        <v>0</v>
      </c>
      <c r="H183" s="94"/>
      <c r="I183" s="94"/>
    </row>
    <row r="184" customFormat="false" ht="23.25" hidden="false" customHeight="true" outlineLevel="0" collapsed="false">
      <c r="A184" s="231" t="s">
        <v>153</v>
      </c>
      <c r="B184" s="126" t="s">
        <v>384</v>
      </c>
      <c r="C184" s="75" t="s">
        <v>129</v>
      </c>
      <c r="D184" s="75" t="s">
        <v>259</v>
      </c>
      <c r="E184" s="91" t="s">
        <v>264</v>
      </c>
      <c r="F184" s="75" t="s">
        <v>154</v>
      </c>
      <c r="G184" s="226" t="n">
        <f aca="false">G185</f>
        <v>0</v>
      </c>
      <c r="H184" s="94"/>
      <c r="I184" s="94"/>
    </row>
    <row r="185" customFormat="false" ht="12" hidden="false" customHeight="true" outlineLevel="0" collapsed="false">
      <c r="A185" s="231" t="s">
        <v>155</v>
      </c>
      <c r="B185" s="126" t="s">
        <v>384</v>
      </c>
      <c r="C185" s="75" t="s">
        <v>129</v>
      </c>
      <c r="D185" s="75" t="s">
        <v>259</v>
      </c>
      <c r="E185" s="91" t="s">
        <v>264</v>
      </c>
      <c r="F185" s="75" t="s">
        <v>156</v>
      </c>
      <c r="G185" s="226" t="n">
        <f aca="false">'прил 2 расх '!F180</f>
        <v>0</v>
      </c>
      <c r="H185" s="94"/>
      <c r="I185" s="94"/>
    </row>
    <row r="186" customFormat="false" ht="12.75" hidden="false" customHeight="true" outlineLevel="0" collapsed="false">
      <c r="A186" s="96" t="s">
        <v>265</v>
      </c>
      <c r="B186" s="223" t="s">
        <v>384</v>
      </c>
      <c r="C186" s="97" t="s">
        <v>266</v>
      </c>
      <c r="D186" s="97"/>
      <c r="E186" s="97"/>
      <c r="F186" s="97"/>
      <c r="G186" s="236" t="n">
        <f aca="false">G187+G197</f>
        <v>6576658.62</v>
      </c>
      <c r="H186" s="94"/>
      <c r="I186" s="94"/>
    </row>
    <row r="187" customFormat="false" ht="12.75" hidden="false" customHeight="true" outlineLevel="0" collapsed="false">
      <c r="A187" s="74" t="s">
        <v>267</v>
      </c>
      <c r="B187" s="126" t="s">
        <v>384</v>
      </c>
      <c r="C187" s="75" t="s">
        <v>266</v>
      </c>
      <c r="D187" s="75" t="s">
        <v>109</v>
      </c>
      <c r="E187" s="97"/>
      <c r="F187" s="97"/>
      <c r="G187" s="246" t="n">
        <f aca="false">G188</f>
        <v>1672106.7</v>
      </c>
      <c r="H187" s="94"/>
      <c r="I187" s="94"/>
    </row>
    <row r="188" customFormat="false" ht="23.65" hidden="false" customHeight="true" outlineLevel="0" collapsed="false">
      <c r="A188" s="82" t="s">
        <v>268</v>
      </c>
      <c r="B188" s="126" t="s">
        <v>384</v>
      </c>
      <c r="C188" s="75" t="s">
        <v>266</v>
      </c>
      <c r="D188" s="75" t="s">
        <v>109</v>
      </c>
      <c r="E188" s="131" t="s">
        <v>178</v>
      </c>
      <c r="F188" s="75"/>
      <c r="G188" s="238" t="n">
        <f aca="false">G189</f>
        <v>1672106.7</v>
      </c>
      <c r="H188" s="94"/>
      <c r="I188" s="94"/>
    </row>
    <row r="189" customFormat="false" ht="24.4" hidden="false" customHeight="true" outlineLevel="0" collapsed="false">
      <c r="A189" s="82" t="s">
        <v>179</v>
      </c>
      <c r="B189" s="126" t="s">
        <v>384</v>
      </c>
      <c r="C189" s="75" t="s">
        <v>266</v>
      </c>
      <c r="D189" s="75" t="s">
        <v>109</v>
      </c>
      <c r="E189" s="131" t="s">
        <v>180</v>
      </c>
      <c r="F189" s="75"/>
      <c r="G189" s="238" t="n">
        <f aca="false">G190+G194</f>
        <v>1672106.7</v>
      </c>
      <c r="H189" s="94"/>
      <c r="I189" s="94"/>
    </row>
    <row r="190" customFormat="false" ht="12.75" hidden="false" customHeight="true" outlineLevel="0" collapsed="false">
      <c r="A190" s="82" t="s">
        <v>269</v>
      </c>
      <c r="B190" s="126" t="s">
        <v>384</v>
      </c>
      <c r="C190" s="75" t="s">
        <v>266</v>
      </c>
      <c r="D190" s="75" t="s">
        <v>109</v>
      </c>
      <c r="E190" s="131" t="s">
        <v>181</v>
      </c>
      <c r="F190" s="75"/>
      <c r="G190" s="238" t="n">
        <f aca="false">G191</f>
        <v>1572106.7</v>
      </c>
      <c r="H190" s="94"/>
      <c r="I190" s="94"/>
    </row>
    <row r="191" customFormat="false" ht="13.5" hidden="false" customHeight="true" outlineLevel="0" collapsed="false">
      <c r="A191" s="74" t="s">
        <v>151</v>
      </c>
      <c r="B191" s="126" t="s">
        <v>384</v>
      </c>
      <c r="C191" s="75" t="s">
        <v>266</v>
      </c>
      <c r="D191" s="75" t="s">
        <v>109</v>
      </c>
      <c r="E191" s="131" t="s">
        <v>181</v>
      </c>
      <c r="F191" s="75" t="s">
        <v>152</v>
      </c>
      <c r="G191" s="238" t="n">
        <f aca="false">G192</f>
        <v>1572106.7</v>
      </c>
      <c r="H191" s="94"/>
      <c r="I191" s="94"/>
    </row>
    <row r="192" customFormat="false" ht="23.25" hidden="false" customHeight="true" outlineLevel="0" collapsed="false">
      <c r="A192" s="231" t="s">
        <v>153</v>
      </c>
      <c r="B192" s="126" t="s">
        <v>384</v>
      </c>
      <c r="C192" s="75" t="s">
        <v>266</v>
      </c>
      <c r="D192" s="75" t="s">
        <v>109</v>
      </c>
      <c r="E192" s="131" t="s">
        <v>181</v>
      </c>
      <c r="F192" s="75" t="s">
        <v>154</v>
      </c>
      <c r="G192" s="238" t="n">
        <f aca="false">G193</f>
        <v>1572106.7</v>
      </c>
      <c r="H192" s="94"/>
      <c r="I192" s="94"/>
    </row>
    <row r="193" customFormat="false" ht="13.5" hidden="false" customHeight="true" outlineLevel="0" collapsed="false">
      <c r="A193" s="231" t="s">
        <v>155</v>
      </c>
      <c r="B193" s="126" t="s">
        <v>384</v>
      </c>
      <c r="C193" s="75" t="s">
        <v>266</v>
      </c>
      <c r="D193" s="75" t="s">
        <v>109</v>
      </c>
      <c r="E193" s="131" t="s">
        <v>181</v>
      </c>
      <c r="F193" s="75" t="s">
        <v>156</v>
      </c>
      <c r="G193" s="238" t="n">
        <f aca="false">'прил 2 расх '!F188</f>
        <v>1572106.7</v>
      </c>
      <c r="H193" s="247"/>
      <c r="I193" s="247"/>
    </row>
    <row r="194" customFormat="false" ht="22.5" hidden="false" customHeight="true" outlineLevel="0" collapsed="false">
      <c r="A194" s="74" t="s">
        <v>287</v>
      </c>
      <c r="B194" s="126" t="s">
        <v>384</v>
      </c>
      <c r="C194" s="75" t="s">
        <v>266</v>
      </c>
      <c r="D194" s="75" t="s">
        <v>109</v>
      </c>
      <c r="E194" s="131" t="s">
        <v>181</v>
      </c>
      <c r="F194" s="90" t="s">
        <v>242</v>
      </c>
      <c r="G194" s="238" t="n">
        <f aca="false">G195</f>
        <v>100000</v>
      </c>
      <c r="H194" s="247"/>
      <c r="I194" s="247"/>
    </row>
    <row r="195" customFormat="false" ht="21.75" hidden="false" customHeight="true" outlineLevel="0" collapsed="false">
      <c r="A195" s="132" t="s">
        <v>288</v>
      </c>
      <c r="B195" s="126" t="s">
        <v>384</v>
      </c>
      <c r="C195" s="75" t="s">
        <v>266</v>
      </c>
      <c r="D195" s="75" t="s">
        <v>109</v>
      </c>
      <c r="E195" s="131" t="s">
        <v>181</v>
      </c>
      <c r="F195" s="90" t="s">
        <v>289</v>
      </c>
      <c r="G195" s="238" t="n">
        <f aca="false">G196</f>
        <v>100000</v>
      </c>
      <c r="H195" s="247"/>
      <c r="I195" s="247"/>
    </row>
    <row r="196" customFormat="false" ht="21.75" hidden="false" customHeight="true" outlineLevel="0" collapsed="false">
      <c r="A196" s="133" t="s">
        <v>290</v>
      </c>
      <c r="B196" s="126" t="s">
        <v>384</v>
      </c>
      <c r="C196" s="75" t="s">
        <v>266</v>
      </c>
      <c r="D196" s="75" t="s">
        <v>109</v>
      </c>
      <c r="E196" s="131" t="s">
        <v>181</v>
      </c>
      <c r="F196" s="90" t="s">
        <v>291</v>
      </c>
      <c r="G196" s="238" t="n">
        <f aca="false">'прил 2 расх '!F205</f>
        <v>100000</v>
      </c>
      <c r="H196" s="247"/>
      <c r="I196" s="247"/>
    </row>
    <row r="197" customFormat="false" ht="16.35" hidden="false" customHeight="true" outlineLevel="0" collapsed="false">
      <c r="A197" s="229" t="s">
        <v>292</v>
      </c>
      <c r="B197" s="126" t="s">
        <v>384</v>
      </c>
      <c r="C197" s="75" t="s">
        <v>266</v>
      </c>
      <c r="D197" s="75" t="s">
        <v>193</v>
      </c>
      <c r="E197" s="75"/>
      <c r="F197" s="75"/>
      <c r="G197" s="238" t="n">
        <f aca="false">G204+G210+G198+G219</f>
        <v>4904551.92</v>
      </c>
      <c r="H197" s="248"/>
      <c r="I197" s="248"/>
    </row>
    <row r="198" customFormat="false" ht="24.4" hidden="false" customHeight="true" outlineLevel="0" collapsed="false">
      <c r="A198" s="74" t="s">
        <v>177</v>
      </c>
      <c r="B198" s="126" t="s">
        <v>384</v>
      </c>
      <c r="C198" s="75" t="s">
        <v>266</v>
      </c>
      <c r="D198" s="75" t="s">
        <v>193</v>
      </c>
      <c r="E198" s="131" t="s">
        <v>178</v>
      </c>
      <c r="F198" s="185"/>
      <c r="G198" s="238" t="n">
        <f aca="false">G199</f>
        <v>6419.12</v>
      </c>
      <c r="H198" s="94"/>
      <c r="I198" s="94"/>
    </row>
    <row r="199" customFormat="false" ht="25.15" hidden="false" customHeight="true" outlineLevel="0" collapsed="false">
      <c r="A199" s="82" t="s">
        <v>179</v>
      </c>
      <c r="B199" s="126" t="s">
        <v>384</v>
      </c>
      <c r="C199" s="75" t="s">
        <v>266</v>
      </c>
      <c r="D199" s="75" t="s">
        <v>193</v>
      </c>
      <c r="E199" s="131" t="s">
        <v>180</v>
      </c>
      <c r="F199" s="185"/>
      <c r="G199" s="238" t="n">
        <f aca="false">G200</f>
        <v>6419.12</v>
      </c>
      <c r="H199" s="94"/>
      <c r="I199" s="94"/>
    </row>
    <row r="200" customFormat="false" ht="12.75" hidden="false" customHeight="true" outlineLevel="0" collapsed="false">
      <c r="A200" s="74" t="s">
        <v>142</v>
      </c>
      <c r="B200" s="126" t="s">
        <v>384</v>
      </c>
      <c r="C200" s="75" t="s">
        <v>266</v>
      </c>
      <c r="D200" s="75" t="s">
        <v>193</v>
      </c>
      <c r="E200" s="131" t="s">
        <v>181</v>
      </c>
      <c r="F200" s="185"/>
      <c r="G200" s="238" t="n">
        <f aca="false">G201</f>
        <v>6419.12</v>
      </c>
      <c r="H200" s="94"/>
      <c r="I200" s="94"/>
    </row>
    <row r="201" customFormat="false" ht="17.1" hidden="false" customHeight="true" outlineLevel="0" collapsed="false">
      <c r="A201" s="74" t="s">
        <v>151</v>
      </c>
      <c r="B201" s="126" t="s">
        <v>384</v>
      </c>
      <c r="C201" s="75" t="s">
        <v>266</v>
      </c>
      <c r="D201" s="75" t="s">
        <v>193</v>
      </c>
      <c r="E201" s="131" t="s">
        <v>181</v>
      </c>
      <c r="F201" s="75" t="s">
        <v>152</v>
      </c>
      <c r="G201" s="238" t="n">
        <f aca="false">G202</f>
        <v>6419.12</v>
      </c>
      <c r="H201" s="94"/>
      <c r="I201" s="94"/>
    </row>
    <row r="202" customFormat="false" ht="24" hidden="false" customHeight="true" outlineLevel="0" collapsed="false">
      <c r="A202" s="231" t="s">
        <v>153</v>
      </c>
      <c r="B202" s="126" t="s">
        <v>384</v>
      </c>
      <c r="C202" s="75" t="s">
        <v>266</v>
      </c>
      <c r="D202" s="75" t="s">
        <v>193</v>
      </c>
      <c r="E202" s="131" t="s">
        <v>181</v>
      </c>
      <c r="F202" s="75" t="s">
        <v>154</v>
      </c>
      <c r="G202" s="238" t="n">
        <f aca="false">G203</f>
        <v>6419.12</v>
      </c>
      <c r="H202" s="94"/>
      <c r="I202" s="94"/>
    </row>
    <row r="203" customFormat="false" ht="24" hidden="false" customHeight="true" outlineLevel="0" collapsed="false">
      <c r="A203" s="231" t="s">
        <v>361</v>
      </c>
      <c r="B203" s="126" t="s">
        <v>384</v>
      </c>
      <c r="C203" s="75" t="s">
        <v>266</v>
      </c>
      <c r="D203" s="75" t="s">
        <v>193</v>
      </c>
      <c r="E203" s="131" t="s">
        <v>181</v>
      </c>
      <c r="F203" s="75" t="s">
        <v>156</v>
      </c>
      <c r="G203" s="238" t="n">
        <f aca="false">'прил 2 расх '!F212</f>
        <v>6419.12</v>
      </c>
      <c r="H203" s="94"/>
      <c r="I203" s="94"/>
    </row>
    <row r="204" customFormat="false" ht="23.65" hidden="false" customHeight="true" outlineLevel="0" collapsed="false">
      <c r="A204" s="123" t="s">
        <v>250</v>
      </c>
      <c r="B204" s="126" t="s">
        <v>384</v>
      </c>
      <c r="C204" s="75" t="s">
        <v>266</v>
      </c>
      <c r="D204" s="75" t="s">
        <v>193</v>
      </c>
      <c r="E204" s="75" t="s">
        <v>251</v>
      </c>
      <c r="F204" s="75"/>
      <c r="G204" s="238" t="n">
        <f aca="false">G205</f>
        <v>1608842.76</v>
      </c>
      <c r="H204" s="94"/>
      <c r="I204" s="94"/>
    </row>
    <row r="205" customFormat="false" ht="24" hidden="false" customHeight="true" outlineLevel="0" collapsed="false">
      <c r="A205" s="123" t="s">
        <v>252</v>
      </c>
      <c r="B205" s="126" t="s">
        <v>384</v>
      </c>
      <c r="C205" s="75" t="s">
        <v>266</v>
      </c>
      <c r="D205" s="75" t="s">
        <v>193</v>
      </c>
      <c r="E205" s="75" t="s">
        <v>253</v>
      </c>
      <c r="F205" s="75"/>
      <c r="G205" s="238" t="n">
        <f aca="false">G206</f>
        <v>1608842.76</v>
      </c>
      <c r="H205" s="94"/>
      <c r="I205" s="94"/>
    </row>
    <row r="206" customFormat="false" ht="12.75" hidden="false" customHeight="true" outlineLevel="0" collapsed="false">
      <c r="A206" s="123" t="s">
        <v>142</v>
      </c>
      <c r="B206" s="126" t="s">
        <v>384</v>
      </c>
      <c r="C206" s="75" t="s">
        <v>266</v>
      </c>
      <c r="D206" s="75" t="s">
        <v>193</v>
      </c>
      <c r="E206" s="131" t="s">
        <v>254</v>
      </c>
      <c r="F206" s="75"/>
      <c r="G206" s="238" t="n">
        <f aca="false">G207</f>
        <v>1608842.76</v>
      </c>
      <c r="H206" s="94"/>
      <c r="I206" s="94"/>
    </row>
    <row r="207" customFormat="false" ht="16.35" hidden="false" customHeight="true" outlineLevel="0" collapsed="false">
      <c r="A207" s="74" t="s">
        <v>151</v>
      </c>
      <c r="B207" s="126" t="s">
        <v>384</v>
      </c>
      <c r="C207" s="75" t="s">
        <v>266</v>
      </c>
      <c r="D207" s="75" t="s">
        <v>193</v>
      </c>
      <c r="E207" s="131" t="s">
        <v>254</v>
      </c>
      <c r="F207" s="75" t="s">
        <v>152</v>
      </c>
      <c r="G207" s="238" t="n">
        <f aca="false">G208</f>
        <v>1608842.76</v>
      </c>
      <c r="H207" s="94"/>
      <c r="I207" s="94"/>
    </row>
    <row r="208" customFormat="false" ht="23.25" hidden="false" customHeight="true" outlineLevel="0" collapsed="false">
      <c r="A208" s="74" t="s">
        <v>153</v>
      </c>
      <c r="B208" s="126" t="s">
        <v>384</v>
      </c>
      <c r="C208" s="75" t="s">
        <v>266</v>
      </c>
      <c r="D208" s="75" t="s">
        <v>193</v>
      </c>
      <c r="E208" s="131" t="s">
        <v>254</v>
      </c>
      <c r="F208" s="75" t="s">
        <v>154</v>
      </c>
      <c r="G208" s="238" t="n">
        <f aca="false">G209</f>
        <v>1608842.76</v>
      </c>
      <c r="H208" s="94"/>
      <c r="I208" s="94"/>
    </row>
    <row r="209" customFormat="false" ht="24" hidden="false" customHeight="true" outlineLevel="0" collapsed="false">
      <c r="A209" s="74" t="s">
        <v>361</v>
      </c>
      <c r="B209" s="126" t="s">
        <v>384</v>
      </c>
      <c r="C209" s="75" t="s">
        <v>266</v>
      </c>
      <c r="D209" s="75" t="s">
        <v>193</v>
      </c>
      <c r="E209" s="131" t="s">
        <v>254</v>
      </c>
      <c r="F209" s="75" t="s">
        <v>156</v>
      </c>
      <c r="G209" s="238" t="n">
        <f aca="false">'прил 2 расх '!F218</f>
        <v>1608842.76</v>
      </c>
      <c r="H209" s="94"/>
      <c r="I209" s="94"/>
    </row>
    <row r="210" customFormat="false" ht="23.1" hidden="false" customHeight="true" outlineLevel="0" collapsed="false">
      <c r="A210" s="78" t="s">
        <v>293</v>
      </c>
      <c r="B210" s="126" t="s">
        <v>384</v>
      </c>
      <c r="C210" s="75" t="s">
        <v>266</v>
      </c>
      <c r="D210" s="75" t="s">
        <v>193</v>
      </c>
      <c r="E210" s="75" t="s">
        <v>294</v>
      </c>
      <c r="F210" s="75"/>
      <c r="G210" s="238" t="n">
        <f aca="false">G211</f>
        <v>2113707.83</v>
      </c>
      <c r="H210" s="94"/>
      <c r="I210" s="94"/>
    </row>
    <row r="211" customFormat="false" ht="15.6" hidden="false" customHeight="true" outlineLevel="0" collapsed="false">
      <c r="A211" s="78" t="s">
        <v>295</v>
      </c>
      <c r="B211" s="126" t="s">
        <v>384</v>
      </c>
      <c r="C211" s="75" t="s">
        <v>266</v>
      </c>
      <c r="D211" s="75" t="s">
        <v>193</v>
      </c>
      <c r="E211" s="75" t="s">
        <v>296</v>
      </c>
      <c r="F211" s="75"/>
      <c r="G211" s="238" t="n">
        <f aca="false">G212</f>
        <v>2113707.83</v>
      </c>
      <c r="H211" s="94"/>
      <c r="I211" s="94"/>
    </row>
    <row r="212" customFormat="false" ht="12.75" hidden="false" customHeight="true" outlineLevel="0" collapsed="false">
      <c r="A212" s="78" t="s">
        <v>163</v>
      </c>
      <c r="B212" s="126" t="s">
        <v>384</v>
      </c>
      <c r="C212" s="75" t="s">
        <v>266</v>
      </c>
      <c r="D212" s="75" t="s">
        <v>193</v>
      </c>
      <c r="E212" s="75" t="s">
        <v>297</v>
      </c>
      <c r="F212" s="75"/>
      <c r="G212" s="238" t="n">
        <f aca="false">G213+G216</f>
        <v>2113707.83</v>
      </c>
      <c r="H212" s="94"/>
      <c r="I212" s="94"/>
    </row>
    <row r="213" customFormat="false" ht="14.85" hidden="false" customHeight="true" outlineLevel="0" collapsed="false">
      <c r="A213" s="74" t="s">
        <v>151</v>
      </c>
      <c r="B213" s="126" t="s">
        <v>384</v>
      </c>
      <c r="C213" s="75" t="s">
        <v>266</v>
      </c>
      <c r="D213" s="75" t="s">
        <v>193</v>
      </c>
      <c r="E213" s="75" t="s">
        <v>297</v>
      </c>
      <c r="F213" s="75" t="s">
        <v>152</v>
      </c>
      <c r="G213" s="238" t="n">
        <f aca="false">G214</f>
        <v>2102907.83</v>
      </c>
      <c r="H213" s="94"/>
      <c r="I213" s="94"/>
    </row>
    <row r="214" customFormat="false" ht="23.25" hidden="false" customHeight="true" outlineLevel="0" collapsed="false">
      <c r="A214" s="231" t="s">
        <v>153</v>
      </c>
      <c r="B214" s="126" t="s">
        <v>384</v>
      </c>
      <c r="C214" s="75" t="s">
        <v>266</v>
      </c>
      <c r="D214" s="75" t="s">
        <v>193</v>
      </c>
      <c r="E214" s="75" t="s">
        <v>297</v>
      </c>
      <c r="F214" s="75" t="s">
        <v>154</v>
      </c>
      <c r="G214" s="238" t="n">
        <f aca="false">G215</f>
        <v>2102907.83</v>
      </c>
      <c r="H214" s="94"/>
      <c r="I214" s="94"/>
    </row>
    <row r="215" customFormat="false" ht="23.25" hidden="false" customHeight="true" outlineLevel="0" collapsed="false">
      <c r="A215" s="231" t="s">
        <v>361</v>
      </c>
      <c r="B215" s="126" t="s">
        <v>384</v>
      </c>
      <c r="C215" s="75" t="s">
        <v>266</v>
      </c>
      <c r="D215" s="75" t="s">
        <v>193</v>
      </c>
      <c r="E215" s="75" t="s">
        <v>297</v>
      </c>
      <c r="F215" s="75" t="s">
        <v>156</v>
      </c>
      <c r="G215" s="238" t="n">
        <f aca="false">'прил 2 расх '!F224</f>
        <v>2102907.83</v>
      </c>
      <c r="H215" s="94"/>
      <c r="I215" s="94"/>
    </row>
    <row r="216" customFormat="false" ht="12.75" hidden="false" customHeight="true" outlineLevel="0" collapsed="false">
      <c r="A216" s="74" t="s">
        <v>144</v>
      </c>
      <c r="B216" s="126" t="s">
        <v>384</v>
      </c>
      <c r="C216" s="75" t="s">
        <v>266</v>
      </c>
      <c r="D216" s="75" t="s">
        <v>193</v>
      </c>
      <c r="E216" s="75" t="s">
        <v>297</v>
      </c>
      <c r="F216" s="75" t="s">
        <v>145</v>
      </c>
      <c r="G216" s="238" t="n">
        <f aca="false">G217</f>
        <v>10800</v>
      </c>
      <c r="H216" s="94"/>
      <c r="I216" s="94"/>
    </row>
    <row r="217" customFormat="false" ht="12.75" hidden="false" customHeight="true" outlineLevel="0" collapsed="false">
      <c r="A217" s="74" t="s">
        <v>168</v>
      </c>
      <c r="B217" s="126" t="s">
        <v>384</v>
      </c>
      <c r="C217" s="75" t="s">
        <v>266</v>
      </c>
      <c r="D217" s="75" t="s">
        <v>193</v>
      </c>
      <c r="E217" s="75" t="s">
        <v>297</v>
      </c>
      <c r="F217" s="75" t="s">
        <v>169</v>
      </c>
      <c r="G217" s="238" t="n">
        <f aca="false">G218</f>
        <v>10800</v>
      </c>
      <c r="H217" s="94"/>
      <c r="I217" s="94"/>
    </row>
    <row r="218" customFormat="false" ht="12.75" hidden="false" customHeight="true" outlineLevel="0" collapsed="false">
      <c r="A218" s="74" t="s">
        <v>388</v>
      </c>
      <c r="B218" s="126" t="s">
        <v>384</v>
      </c>
      <c r="C218" s="75" t="s">
        <v>266</v>
      </c>
      <c r="D218" s="75" t="s">
        <v>193</v>
      </c>
      <c r="E218" s="75" t="s">
        <v>297</v>
      </c>
      <c r="F218" s="75" t="s">
        <v>185</v>
      </c>
      <c r="G218" s="238" t="n">
        <f aca="false">'прил 2 расх '!F227</f>
        <v>10800</v>
      </c>
      <c r="H218" s="94"/>
      <c r="I218" s="94"/>
    </row>
    <row r="219" customFormat="false" ht="35.25" hidden="false" customHeight="true" outlineLevel="0" collapsed="false">
      <c r="A219" s="82" t="s">
        <v>305</v>
      </c>
      <c r="B219" s="126" t="s">
        <v>384</v>
      </c>
      <c r="C219" s="75" t="s">
        <v>266</v>
      </c>
      <c r="D219" s="75" t="s">
        <v>193</v>
      </c>
      <c r="E219" s="79" t="s">
        <v>271</v>
      </c>
      <c r="F219" s="75"/>
      <c r="G219" s="238" t="n">
        <f aca="false">G220</f>
        <v>1175582.21</v>
      </c>
      <c r="H219" s="248"/>
      <c r="I219" s="248"/>
    </row>
    <row r="220" customFormat="false" ht="27" hidden="false" customHeight="true" outlineLevel="0" collapsed="false">
      <c r="A220" s="82" t="s">
        <v>306</v>
      </c>
      <c r="B220" s="126" t="s">
        <v>384</v>
      </c>
      <c r="C220" s="75" t="s">
        <v>266</v>
      </c>
      <c r="D220" s="75" t="s">
        <v>193</v>
      </c>
      <c r="E220" s="79" t="s">
        <v>273</v>
      </c>
      <c r="F220" s="75"/>
      <c r="G220" s="238" t="n">
        <f aca="false">G221</f>
        <v>1175582.21</v>
      </c>
      <c r="H220" s="248"/>
      <c r="I220" s="248"/>
    </row>
    <row r="221" customFormat="false" ht="21" hidden="false" customHeight="true" outlineLevel="0" collapsed="false">
      <c r="A221" s="133" t="s">
        <v>307</v>
      </c>
      <c r="B221" s="126" t="s">
        <v>384</v>
      </c>
      <c r="C221" s="75" t="s">
        <v>266</v>
      </c>
      <c r="D221" s="75" t="s">
        <v>193</v>
      </c>
      <c r="E221" s="79" t="s">
        <v>308</v>
      </c>
      <c r="F221" s="75"/>
      <c r="G221" s="238" t="n">
        <f aca="false">G222+G225</f>
        <v>1175582.21</v>
      </c>
      <c r="H221" s="248"/>
      <c r="I221" s="248"/>
    </row>
    <row r="222" customFormat="false" ht="12.75" hidden="false" customHeight="true" outlineLevel="0" collapsed="false">
      <c r="A222" s="74" t="s">
        <v>151</v>
      </c>
      <c r="B222" s="126" t="s">
        <v>384</v>
      </c>
      <c r="C222" s="75" t="s">
        <v>266</v>
      </c>
      <c r="D222" s="75" t="s">
        <v>193</v>
      </c>
      <c r="E222" s="79" t="s">
        <v>308</v>
      </c>
      <c r="F222" s="126" t="s">
        <v>152</v>
      </c>
      <c r="G222" s="238" t="n">
        <f aca="false">G223</f>
        <v>1068711.1</v>
      </c>
      <c r="H222" s="248"/>
      <c r="I222" s="248"/>
    </row>
    <row r="223" customFormat="false" ht="22.5" hidden="false" customHeight="true" outlineLevel="0" collapsed="false">
      <c r="A223" s="74" t="s">
        <v>153</v>
      </c>
      <c r="B223" s="126" t="s">
        <v>384</v>
      </c>
      <c r="C223" s="75" t="s">
        <v>266</v>
      </c>
      <c r="D223" s="75" t="s">
        <v>193</v>
      </c>
      <c r="E223" s="79" t="s">
        <v>308</v>
      </c>
      <c r="F223" s="126" t="s">
        <v>154</v>
      </c>
      <c r="G223" s="238" t="n">
        <f aca="false">G224</f>
        <v>1068711.1</v>
      </c>
      <c r="H223" s="248"/>
      <c r="I223" s="248"/>
    </row>
    <row r="224" customFormat="false" ht="13.5" hidden="false" customHeight="true" outlineLevel="0" collapsed="false">
      <c r="A224" s="82" t="s">
        <v>155</v>
      </c>
      <c r="B224" s="126" t="s">
        <v>384</v>
      </c>
      <c r="C224" s="75" t="s">
        <v>266</v>
      </c>
      <c r="D224" s="75" t="s">
        <v>193</v>
      </c>
      <c r="E224" s="79" t="s">
        <v>308</v>
      </c>
      <c r="F224" s="126" t="s">
        <v>156</v>
      </c>
      <c r="G224" s="238" t="n">
        <f aca="false">'прил 2 расх '!F241</f>
        <v>1068711.1</v>
      </c>
      <c r="H224" s="248"/>
      <c r="I224" s="248"/>
    </row>
    <row r="225" customFormat="false" ht="13.5" hidden="false" customHeight="true" outlineLevel="0" collapsed="false">
      <c r="A225" s="84" t="s">
        <v>165</v>
      </c>
      <c r="B225" s="126" t="s">
        <v>384</v>
      </c>
      <c r="C225" s="75" t="s">
        <v>266</v>
      </c>
      <c r="D225" s="75" t="s">
        <v>193</v>
      </c>
      <c r="E225" s="79" t="s">
        <v>308</v>
      </c>
      <c r="F225" s="49" t="s">
        <v>166</v>
      </c>
      <c r="G225" s="238" t="n">
        <f aca="false">G226</f>
        <v>106871.11</v>
      </c>
      <c r="H225" s="248"/>
      <c r="I225" s="248"/>
    </row>
    <row r="226" customFormat="false" ht="13.5" hidden="false" customHeight="true" outlineLevel="0" collapsed="false">
      <c r="A226" s="89" t="s">
        <v>84</v>
      </c>
      <c r="B226" s="126" t="s">
        <v>384</v>
      </c>
      <c r="C226" s="75" t="s">
        <v>266</v>
      </c>
      <c r="D226" s="75" t="s">
        <v>193</v>
      </c>
      <c r="E226" s="79" t="s">
        <v>308</v>
      </c>
      <c r="F226" s="49" t="s">
        <v>167</v>
      </c>
      <c r="G226" s="238" t="n">
        <f aca="false">'прил 2 расх '!F243</f>
        <v>106871.11</v>
      </c>
      <c r="H226" s="248"/>
      <c r="I226" s="248"/>
    </row>
    <row r="227" customFormat="false" ht="15" hidden="false" customHeight="true" outlineLevel="0" collapsed="false">
      <c r="A227" s="141" t="s">
        <v>309</v>
      </c>
      <c r="B227" s="146" t="s">
        <v>384</v>
      </c>
      <c r="C227" s="142" t="s">
        <v>310</v>
      </c>
      <c r="D227" s="143"/>
      <c r="E227" s="144"/>
      <c r="F227" s="142"/>
      <c r="G227" s="249" t="n">
        <f aca="false">G228</f>
        <v>20906.2</v>
      </c>
      <c r="H227" s="94"/>
      <c r="I227" s="250" t="n">
        <f aca="false">I228</f>
        <v>906.2</v>
      </c>
    </row>
    <row r="228" customFormat="false" ht="15" hidden="false" customHeight="true" outlineLevel="0" collapsed="false">
      <c r="A228" s="123" t="s">
        <v>311</v>
      </c>
      <c r="B228" s="146" t="s">
        <v>384</v>
      </c>
      <c r="C228" s="146" t="s">
        <v>310</v>
      </c>
      <c r="D228" s="91" t="s">
        <v>266</v>
      </c>
      <c r="E228" s="104"/>
      <c r="F228" s="146"/>
      <c r="G228" s="238" t="n">
        <f aca="false">G229</f>
        <v>20906.2</v>
      </c>
      <c r="H228" s="94"/>
      <c r="I228" s="251" t="n">
        <f aca="false">I229</f>
        <v>906.2</v>
      </c>
    </row>
    <row r="229" customFormat="false" ht="23.25" hidden="false" customHeight="true" outlineLevel="0" collapsed="false">
      <c r="A229" s="78" t="s">
        <v>293</v>
      </c>
      <c r="B229" s="146" t="s">
        <v>384</v>
      </c>
      <c r="C229" s="146" t="s">
        <v>310</v>
      </c>
      <c r="D229" s="91" t="s">
        <v>266</v>
      </c>
      <c r="E229" s="104" t="s">
        <v>294</v>
      </c>
      <c r="F229" s="146"/>
      <c r="G229" s="238" t="n">
        <f aca="false">G230</f>
        <v>20906.2</v>
      </c>
      <c r="H229" s="94"/>
      <c r="I229" s="251" t="n">
        <f aca="false">I230</f>
        <v>906.2</v>
      </c>
    </row>
    <row r="230" customFormat="false" ht="15" hidden="false" customHeight="true" outlineLevel="0" collapsed="false">
      <c r="A230" s="78" t="s">
        <v>295</v>
      </c>
      <c r="B230" s="146" t="s">
        <v>384</v>
      </c>
      <c r="C230" s="146" t="s">
        <v>310</v>
      </c>
      <c r="D230" s="91" t="s">
        <v>266</v>
      </c>
      <c r="E230" s="104" t="s">
        <v>296</v>
      </c>
      <c r="F230" s="146"/>
      <c r="G230" s="238" t="n">
        <f aca="false">G231+G235</f>
        <v>20906.2</v>
      </c>
      <c r="H230" s="94"/>
      <c r="I230" s="251" t="n">
        <f aca="false">I231</f>
        <v>906.2</v>
      </c>
    </row>
    <row r="231" customFormat="false" ht="34.5" hidden="false" customHeight="true" outlineLevel="0" collapsed="false">
      <c r="A231" s="123" t="s">
        <v>312</v>
      </c>
      <c r="B231" s="146" t="s">
        <v>384</v>
      </c>
      <c r="C231" s="146" t="s">
        <v>310</v>
      </c>
      <c r="D231" s="91" t="s">
        <v>266</v>
      </c>
      <c r="E231" s="104" t="s">
        <v>313</v>
      </c>
      <c r="F231" s="146"/>
      <c r="G231" s="238" t="n">
        <f aca="false">G232</f>
        <v>906.2</v>
      </c>
      <c r="H231" s="94"/>
      <c r="I231" s="251" t="n">
        <f aca="false">I232</f>
        <v>906.2</v>
      </c>
    </row>
    <row r="232" customFormat="false" ht="15" hidden="false" customHeight="true" outlineLevel="0" collapsed="false">
      <c r="A232" s="78" t="s">
        <v>151</v>
      </c>
      <c r="B232" s="146" t="s">
        <v>384</v>
      </c>
      <c r="C232" s="146" t="s">
        <v>310</v>
      </c>
      <c r="D232" s="91" t="s">
        <v>266</v>
      </c>
      <c r="E232" s="104" t="s">
        <v>313</v>
      </c>
      <c r="F232" s="146" t="s">
        <v>152</v>
      </c>
      <c r="G232" s="238" t="n">
        <f aca="false">G233</f>
        <v>906.2</v>
      </c>
      <c r="H232" s="94"/>
      <c r="I232" s="251" t="n">
        <f aca="false">I233</f>
        <v>906.2</v>
      </c>
    </row>
    <row r="233" customFormat="false" ht="23.25" hidden="false" customHeight="true" outlineLevel="0" collapsed="false">
      <c r="A233" s="78" t="s">
        <v>153</v>
      </c>
      <c r="B233" s="146" t="s">
        <v>384</v>
      </c>
      <c r="C233" s="146" t="s">
        <v>310</v>
      </c>
      <c r="D233" s="91" t="s">
        <v>266</v>
      </c>
      <c r="E233" s="104" t="s">
        <v>313</v>
      </c>
      <c r="F233" s="146" t="s">
        <v>154</v>
      </c>
      <c r="G233" s="238" t="n">
        <f aca="false">G234</f>
        <v>906.2</v>
      </c>
      <c r="H233" s="94"/>
      <c r="I233" s="251" t="n">
        <f aca="false">I234</f>
        <v>906.2</v>
      </c>
    </row>
    <row r="234" customFormat="false" ht="15" hidden="false" customHeight="true" outlineLevel="0" collapsed="false">
      <c r="A234" s="78" t="s">
        <v>155</v>
      </c>
      <c r="B234" s="146" t="s">
        <v>384</v>
      </c>
      <c r="C234" s="146" t="s">
        <v>310</v>
      </c>
      <c r="D234" s="91" t="s">
        <v>266</v>
      </c>
      <c r="E234" s="104" t="s">
        <v>313</v>
      </c>
      <c r="F234" s="146" t="s">
        <v>156</v>
      </c>
      <c r="G234" s="238" t="n">
        <f aca="false">'прил 2 расх '!F251</f>
        <v>906.2</v>
      </c>
      <c r="H234" s="94"/>
      <c r="I234" s="251" t="n">
        <f aca="false">G234</f>
        <v>906.2</v>
      </c>
    </row>
    <row r="235" customFormat="false" ht="15" hidden="false" customHeight="true" outlineLevel="0" collapsed="false">
      <c r="A235" s="78" t="s">
        <v>163</v>
      </c>
      <c r="B235" s="146" t="s">
        <v>384</v>
      </c>
      <c r="C235" s="146" t="s">
        <v>310</v>
      </c>
      <c r="D235" s="91" t="s">
        <v>266</v>
      </c>
      <c r="E235" s="104" t="s">
        <v>297</v>
      </c>
      <c r="F235" s="146"/>
      <c r="G235" s="238" t="n">
        <f aca="false">G236</f>
        <v>20000</v>
      </c>
      <c r="H235" s="94"/>
      <c r="I235" s="94"/>
    </row>
    <row r="236" customFormat="false" ht="15" hidden="false" customHeight="true" outlineLevel="0" collapsed="false">
      <c r="A236" s="78" t="s">
        <v>151</v>
      </c>
      <c r="B236" s="146" t="s">
        <v>384</v>
      </c>
      <c r="C236" s="146" t="s">
        <v>310</v>
      </c>
      <c r="D236" s="91" t="s">
        <v>266</v>
      </c>
      <c r="E236" s="104" t="s">
        <v>297</v>
      </c>
      <c r="F236" s="146" t="s">
        <v>152</v>
      </c>
      <c r="G236" s="238" t="n">
        <f aca="false">G237</f>
        <v>20000</v>
      </c>
      <c r="H236" s="94"/>
      <c r="I236" s="94"/>
    </row>
    <row r="237" customFormat="false" ht="22.5" hidden="false" customHeight="true" outlineLevel="0" collapsed="false">
      <c r="A237" s="78" t="s">
        <v>153</v>
      </c>
      <c r="B237" s="146" t="s">
        <v>384</v>
      </c>
      <c r="C237" s="146" t="s">
        <v>310</v>
      </c>
      <c r="D237" s="91" t="s">
        <v>266</v>
      </c>
      <c r="E237" s="104" t="s">
        <v>297</v>
      </c>
      <c r="F237" s="146" t="s">
        <v>154</v>
      </c>
      <c r="G237" s="238" t="n">
        <f aca="false">G238</f>
        <v>20000</v>
      </c>
      <c r="H237" s="94"/>
      <c r="I237" s="94"/>
    </row>
    <row r="238" customFormat="false" ht="15" hidden="false" customHeight="true" outlineLevel="0" collapsed="false">
      <c r="A238" s="78" t="s">
        <v>155</v>
      </c>
      <c r="B238" s="146" t="s">
        <v>384</v>
      </c>
      <c r="C238" s="146" t="s">
        <v>310</v>
      </c>
      <c r="D238" s="91" t="s">
        <v>266</v>
      </c>
      <c r="E238" s="104" t="s">
        <v>297</v>
      </c>
      <c r="F238" s="146" t="s">
        <v>156</v>
      </c>
      <c r="G238" s="238" t="n">
        <f aca="false">'прил 2 расх '!F255</f>
        <v>20000</v>
      </c>
      <c r="H238" s="94"/>
      <c r="I238" s="94"/>
    </row>
    <row r="239" customFormat="false" ht="13.5" hidden="false" customHeight="true" outlineLevel="0" collapsed="false">
      <c r="A239" s="147" t="s">
        <v>314</v>
      </c>
      <c r="B239" s="223" t="s">
        <v>384</v>
      </c>
      <c r="C239" s="135" t="s">
        <v>315</v>
      </c>
      <c r="D239" s="135"/>
      <c r="E239" s="135"/>
      <c r="F239" s="135"/>
      <c r="G239" s="252" t="n">
        <f aca="false">G240</f>
        <v>10545145.11</v>
      </c>
      <c r="H239" s="94"/>
      <c r="I239" s="94"/>
    </row>
    <row r="240" customFormat="false" ht="12.75" hidden="false" customHeight="true" outlineLevel="0" collapsed="false">
      <c r="A240" s="74" t="s">
        <v>316</v>
      </c>
      <c r="B240" s="126" t="s">
        <v>384</v>
      </c>
      <c r="C240" s="75" t="s">
        <v>315</v>
      </c>
      <c r="D240" s="75" t="s">
        <v>109</v>
      </c>
      <c r="E240" s="75"/>
      <c r="F240" s="75"/>
      <c r="G240" s="226" t="n">
        <f aca="false">G241</f>
        <v>10545145.11</v>
      </c>
      <c r="H240" s="94"/>
      <c r="I240" s="94"/>
    </row>
    <row r="241" customFormat="false" ht="25.15" hidden="false" customHeight="true" outlineLevel="0" collapsed="false">
      <c r="A241" s="82" t="s">
        <v>235</v>
      </c>
      <c r="B241" s="126" t="s">
        <v>384</v>
      </c>
      <c r="C241" s="75" t="s">
        <v>315</v>
      </c>
      <c r="D241" s="75" t="s">
        <v>109</v>
      </c>
      <c r="E241" s="75" t="s">
        <v>236</v>
      </c>
      <c r="F241" s="75"/>
      <c r="G241" s="226" t="n">
        <f aca="false">G242</f>
        <v>10545145.11</v>
      </c>
      <c r="H241" s="94"/>
      <c r="I241" s="94"/>
    </row>
    <row r="242" customFormat="false" ht="25.5" hidden="false" customHeight="true" outlineLevel="0" collapsed="false">
      <c r="A242" s="82" t="s">
        <v>237</v>
      </c>
      <c r="B242" s="126" t="s">
        <v>384</v>
      </c>
      <c r="C242" s="75" t="s">
        <v>315</v>
      </c>
      <c r="D242" s="75" t="s">
        <v>109</v>
      </c>
      <c r="E242" s="75" t="s">
        <v>238</v>
      </c>
      <c r="F242" s="75"/>
      <c r="G242" s="226" t="n">
        <f aca="false">G243+G248+G252+G256+G264+G268+G260</f>
        <v>10545145.11</v>
      </c>
      <c r="H242" s="94"/>
      <c r="I242" s="94"/>
    </row>
    <row r="243" customFormat="false" ht="15.75" hidden="false" customHeight="true" outlineLevel="0" collapsed="false">
      <c r="A243" s="78" t="s">
        <v>303</v>
      </c>
      <c r="B243" s="126" t="s">
        <v>384</v>
      </c>
      <c r="C243" s="75" t="s">
        <v>315</v>
      </c>
      <c r="D243" s="75" t="s">
        <v>109</v>
      </c>
      <c r="E243" s="75" t="s">
        <v>304</v>
      </c>
      <c r="F243" s="75"/>
      <c r="G243" s="226" t="n">
        <f aca="false">G244</f>
        <v>4892395.14</v>
      </c>
      <c r="H243" s="94"/>
      <c r="I243" s="94"/>
    </row>
    <row r="244" customFormat="false" ht="24" hidden="false" customHeight="true" outlineLevel="0" collapsed="false">
      <c r="A244" s="74" t="s">
        <v>241</v>
      </c>
      <c r="B244" s="126" t="s">
        <v>384</v>
      </c>
      <c r="C244" s="75" t="s">
        <v>315</v>
      </c>
      <c r="D244" s="75" t="s">
        <v>109</v>
      </c>
      <c r="E244" s="75" t="s">
        <v>304</v>
      </c>
      <c r="F244" s="75" t="s">
        <v>242</v>
      </c>
      <c r="G244" s="226" t="n">
        <f aca="false">G245</f>
        <v>4892395.14</v>
      </c>
      <c r="H244" s="94"/>
      <c r="I244" s="94"/>
    </row>
    <row r="245" customFormat="false" ht="12.75" hidden="false" customHeight="true" outlineLevel="0" collapsed="false">
      <c r="A245" s="74" t="s">
        <v>243</v>
      </c>
      <c r="B245" s="126" t="s">
        <v>384</v>
      </c>
      <c r="C245" s="75" t="s">
        <v>315</v>
      </c>
      <c r="D245" s="75" t="s">
        <v>109</v>
      </c>
      <c r="E245" s="75" t="s">
        <v>304</v>
      </c>
      <c r="F245" s="75" t="s">
        <v>244</v>
      </c>
      <c r="G245" s="226" t="n">
        <f aca="false">G246+G247</f>
        <v>4892395.14</v>
      </c>
      <c r="H245" s="94"/>
      <c r="I245" s="94"/>
    </row>
    <row r="246" customFormat="false" ht="35.25" hidden="false" customHeight="true" outlineLevel="0" collapsed="false">
      <c r="A246" s="74" t="s">
        <v>317</v>
      </c>
      <c r="B246" s="126" t="s">
        <v>384</v>
      </c>
      <c r="C246" s="75" t="s">
        <v>315</v>
      </c>
      <c r="D246" s="75" t="s">
        <v>109</v>
      </c>
      <c r="E246" s="75" t="s">
        <v>304</v>
      </c>
      <c r="F246" s="75" t="s">
        <v>318</v>
      </c>
      <c r="G246" s="226" t="n">
        <f aca="false">'прил 2 расх '!F263</f>
        <v>4054365.1</v>
      </c>
      <c r="H246" s="94"/>
      <c r="I246" s="94"/>
    </row>
    <row r="247" customFormat="false" ht="12.75" hidden="false" customHeight="true" outlineLevel="0" collapsed="false">
      <c r="A247" s="74" t="s">
        <v>245</v>
      </c>
      <c r="B247" s="126" t="s">
        <v>384</v>
      </c>
      <c r="C247" s="75" t="s">
        <v>315</v>
      </c>
      <c r="D247" s="75" t="s">
        <v>109</v>
      </c>
      <c r="E247" s="75" t="s">
        <v>304</v>
      </c>
      <c r="F247" s="75" t="s">
        <v>246</v>
      </c>
      <c r="G247" s="226" t="n">
        <f aca="false">'прил 2 расх '!F264</f>
        <v>838030.04</v>
      </c>
      <c r="H247" s="94"/>
      <c r="I247" s="94"/>
    </row>
    <row r="248" customFormat="false" ht="46.5" hidden="false" customHeight="true" outlineLevel="0" collapsed="false">
      <c r="A248" s="74" t="s">
        <v>319</v>
      </c>
      <c r="B248" s="126" t="s">
        <v>384</v>
      </c>
      <c r="C248" s="75" t="s">
        <v>315</v>
      </c>
      <c r="D248" s="75" t="s">
        <v>109</v>
      </c>
      <c r="E248" s="79" t="s">
        <v>320</v>
      </c>
      <c r="F248" s="75"/>
      <c r="G248" s="226" t="n">
        <f aca="false">G249</f>
        <v>4897968</v>
      </c>
      <c r="H248" s="94"/>
      <c r="I248" s="94"/>
    </row>
    <row r="249" customFormat="false" ht="24" hidden="false" customHeight="true" outlineLevel="0" collapsed="false">
      <c r="A249" s="74" t="s">
        <v>241</v>
      </c>
      <c r="B249" s="126" t="s">
        <v>384</v>
      </c>
      <c r="C249" s="75" t="s">
        <v>315</v>
      </c>
      <c r="D249" s="75" t="s">
        <v>109</v>
      </c>
      <c r="E249" s="79" t="s">
        <v>320</v>
      </c>
      <c r="F249" s="75" t="s">
        <v>242</v>
      </c>
      <c r="G249" s="226" t="n">
        <f aca="false">G250</f>
        <v>4897968</v>
      </c>
      <c r="H249" s="94"/>
      <c r="I249" s="94"/>
    </row>
    <row r="250" customFormat="false" ht="12.75" hidden="false" customHeight="true" outlineLevel="0" collapsed="false">
      <c r="A250" s="74" t="s">
        <v>243</v>
      </c>
      <c r="B250" s="126" t="s">
        <v>384</v>
      </c>
      <c r="C250" s="75" t="s">
        <v>315</v>
      </c>
      <c r="D250" s="75" t="s">
        <v>109</v>
      </c>
      <c r="E250" s="79" t="s">
        <v>320</v>
      </c>
      <c r="F250" s="75" t="s">
        <v>244</v>
      </c>
      <c r="G250" s="226" t="n">
        <f aca="false">G251</f>
        <v>4897968</v>
      </c>
      <c r="H250" s="94"/>
      <c r="I250" s="94"/>
    </row>
    <row r="251" customFormat="false" ht="24" hidden="false" customHeight="true" outlineLevel="0" collapsed="false">
      <c r="A251" s="74" t="s">
        <v>317</v>
      </c>
      <c r="B251" s="126" t="s">
        <v>384</v>
      </c>
      <c r="C251" s="75" t="s">
        <v>315</v>
      </c>
      <c r="D251" s="75" t="s">
        <v>109</v>
      </c>
      <c r="E251" s="79" t="s">
        <v>320</v>
      </c>
      <c r="F251" s="75" t="s">
        <v>318</v>
      </c>
      <c r="G251" s="226" t="n">
        <f aca="false">'прил 2 расх '!F268</f>
        <v>4897968</v>
      </c>
      <c r="H251" s="94"/>
      <c r="I251" s="94"/>
    </row>
    <row r="252" customFormat="false" ht="37.5" hidden="true" customHeight="true" outlineLevel="0" collapsed="false">
      <c r="A252" s="82" t="s">
        <v>321</v>
      </c>
      <c r="B252" s="126" t="s">
        <v>384</v>
      </c>
      <c r="C252" s="75" t="s">
        <v>315</v>
      </c>
      <c r="D252" s="75" t="s">
        <v>109</v>
      </c>
      <c r="E252" s="79" t="s">
        <v>322</v>
      </c>
      <c r="F252" s="75"/>
      <c r="G252" s="226" t="n">
        <f aca="false">G253</f>
        <v>0</v>
      </c>
      <c r="H252" s="94"/>
      <c r="I252" s="94"/>
    </row>
    <row r="253" customFormat="false" ht="26.25" hidden="true" customHeight="true" outlineLevel="0" collapsed="false">
      <c r="A253" s="74" t="s">
        <v>241</v>
      </c>
      <c r="B253" s="126" t="s">
        <v>384</v>
      </c>
      <c r="C253" s="75" t="s">
        <v>315</v>
      </c>
      <c r="D253" s="75" t="s">
        <v>109</v>
      </c>
      <c r="E253" s="79" t="s">
        <v>322</v>
      </c>
      <c r="F253" s="75" t="s">
        <v>242</v>
      </c>
      <c r="G253" s="226" t="n">
        <f aca="false">G254</f>
        <v>0</v>
      </c>
      <c r="H253" s="94"/>
      <c r="I253" s="94"/>
    </row>
    <row r="254" customFormat="false" ht="17.25" hidden="true" customHeight="true" outlineLevel="0" collapsed="false">
      <c r="A254" s="74" t="s">
        <v>243</v>
      </c>
      <c r="B254" s="126" t="s">
        <v>384</v>
      </c>
      <c r="C254" s="75" t="s">
        <v>315</v>
      </c>
      <c r="D254" s="75" t="s">
        <v>109</v>
      </c>
      <c r="E254" s="79" t="s">
        <v>322</v>
      </c>
      <c r="F254" s="75" t="s">
        <v>244</v>
      </c>
      <c r="G254" s="226" t="n">
        <f aca="false">G255</f>
        <v>0</v>
      </c>
      <c r="H254" s="94"/>
      <c r="I254" s="94"/>
    </row>
    <row r="255" customFormat="false" ht="15.75" hidden="true" customHeight="true" outlineLevel="0" collapsed="false">
      <c r="A255" s="74" t="s">
        <v>245</v>
      </c>
      <c r="B255" s="126" t="s">
        <v>384</v>
      </c>
      <c r="C255" s="75" t="s">
        <v>315</v>
      </c>
      <c r="D255" s="75" t="s">
        <v>109</v>
      </c>
      <c r="E255" s="79" t="s">
        <v>322</v>
      </c>
      <c r="F255" s="75" t="s">
        <v>246</v>
      </c>
      <c r="G255" s="226" t="n">
        <v>0</v>
      </c>
      <c r="H255" s="94"/>
      <c r="I255" s="94"/>
    </row>
    <row r="256" customFormat="false" ht="45.75" hidden="false" customHeight="true" outlineLevel="0" collapsed="false">
      <c r="A256" s="74" t="s">
        <v>323</v>
      </c>
      <c r="B256" s="126" t="s">
        <v>384</v>
      </c>
      <c r="C256" s="75" t="s">
        <v>315</v>
      </c>
      <c r="D256" s="75" t="s">
        <v>109</v>
      </c>
      <c r="E256" s="75" t="s">
        <v>324</v>
      </c>
      <c r="F256" s="75"/>
      <c r="G256" s="226" t="n">
        <f aca="false">G257</f>
        <v>49474.42</v>
      </c>
      <c r="H256" s="94"/>
      <c r="I256" s="94"/>
    </row>
    <row r="257" customFormat="false" ht="24" hidden="false" customHeight="true" outlineLevel="0" collapsed="false">
      <c r="A257" s="74" t="s">
        <v>241</v>
      </c>
      <c r="B257" s="126" t="s">
        <v>384</v>
      </c>
      <c r="C257" s="75" t="s">
        <v>315</v>
      </c>
      <c r="D257" s="75" t="s">
        <v>109</v>
      </c>
      <c r="E257" s="75" t="s">
        <v>324</v>
      </c>
      <c r="F257" s="75" t="s">
        <v>242</v>
      </c>
      <c r="G257" s="226" t="n">
        <f aca="false">G258</f>
        <v>49474.42</v>
      </c>
      <c r="H257" s="94"/>
      <c r="I257" s="94"/>
    </row>
    <row r="258" customFormat="false" ht="16.9" hidden="false" customHeight="true" outlineLevel="0" collapsed="false">
      <c r="A258" s="74" t="s">
        <v>243</v>
      </c>
      <c r="B258" s="126" t="s">
        <v>384</v>
      </c>
      <c r="C258" s="75" t="s">
        <v>315</v>
      </c>
      <c r="D258" s="75" t="s">
        <v>109</v>
      </c>
      <c r="E258" s="75" t="s">
        <v>324</v>
      </c>
      <c r="F258" s="75" t="s">
        <v>244</v>
      </c>
      <c r="G258" s="226" t="n">
        <f aca="false">G259</f>
        <v>49474.42</v>
      </c>
      <c r="H258" s="94"/>
      <c r="I258" s="94"/>
    </row>
    <row r="259" customFormat="false" ht="35.25" hidden="false" customHeight="true" outlineLevel="0" collapsed="false">
      <c r="A259" s="82" t="s">
        <v>317</v>
      </c>
      <c r="B259" s="126" t="s">
        <v>384</v>
      </c>
      <c r="C259" s="75" t="s">
        <v>315</v>
      </c>
      <c r="D259" s="75" t="s">
        <v>109</v>
      </c>
      <c r="E259" s="75" t="s">
        <v>324</v>
      </c>
      <c r="F259" s="75" t="s">
        <v>318</v>
      </c>
      <c r="G259" s="226" t="n">
        <f aca="false">'прил 2 расх '!F276</f>
        <v>49474.42</v>
      </c>
      <c r="H259" s="94"/>
      <c r="I259" s="94"/>
    </row>
    <row r="260" customFormat="false" ht="23.25" hidden="false" customHeight="true" outlineLevel="0" collapsed="false">
      <c r="A260" s="78" t="s">
        <v>132</v>
      </c>
      <c r="B260" s="146" t="s">
        <v>384</v>
      </c>
      <c r="C260" s="91" t="s">
        <v>315</v>
      </c>
      <c r="D260" s="91" t="s">
        <v>109</v>
      </c>
      <c r="E260" s="104" t="s">
        <v>325</v>
      </c>
      <c r="F260" s="92"/>
      <c r="G260" s="226" t="n">
        <f aca="false">G261</f>
        <v>162307.55</v>
      </c>
      <c r="H260" s="94"/>
      <c r="I260" s="94"/>
    </row>
    <row r="261" customFormat="false" ht="23.25" hidden="false" customHeight="true" outlineLevel="0" collapsed="false">
      <c r="A261" s="115" t="s">
        <v>241</v>
      </c>
      <c r="B261" s="146" t="s">
        <v>384</v>
      </c>
      <c r="C261" s="91" t="s">
        <v>315</v>
      </c>
      <c r="D261" s="91" t="s">
        <v>109</v>
      </c>
      <c r="E261" s="104" t="s">
        <v>325</v>
      </c>
      <c r="F261" s="92" t="s">
        <v>242</v>
      </c>
      <c r="G261" s="226" t="n">
        <f aca="false">G262</f>
        <v>162307.55</v>
      </c>
      <c r="H261" s="94"/>
      <c r="I261" s="94"/>
    </row>
    <row r="262" customFormat="false" ht="13.5" hidden="false" customHeight="true" outlineLevel="0" collapsed="false">
      <c r="A262" s="78" t="s">
        <v>243</v>
      </c>
      <c r="B262" s="146" t="s">
        <v>384</v>
      </c>
      <c r="C262" s="91" t="s">
        <v>315</v>
      </c>
      <c r="D262" s="91" t="s">
        <v>109</v>
      </c>
      <c r="E262" s="104" t="s">
        <v>325</v>
      </c>
      <c r="F262" s="92" t="s">
        <v>244</v>
      </c>
      <c r="G262" s="226" t="n">
        <f aca="false">G263</f>
        <v>162307.55</v>
      </c>
      <c r="H262" s="94"/>
      <c r="I262" s="94"/>
    </row>
    <row r="263" customFormat="false" ht="35.25" hidden="false" customHeight="true" outlineLevel="0" collapsed="false">
      <c r="A263" s="78" t="s">
        <v>317</v>
      </c>
      <c r="B263" s="146" t="s">
        <v>384</v>
      </c>
      <c r="C263" s="91" t="s">
        <v>315</v>
      </c>
      <c r="D263" s="91" t="s">
        <v>109</v>
      </c>
      <c r="E263" s="104" t="s">
        <v>325</v>
      </c>
      <c r="F263" s="92" t="s">
        <v>318</v>
      </c>
      <c r="G263" s="226" t="n">
        <f aca="false">'прил 2 расх '!F280</f>
        <v>162307.55</v>
      </c>
      <c r="H263" s="94"/>
      <c r="I263" s="94"/>
    </row>
    <row r="264" customFormat="false" ht="24" hidden="false" customHeight="true" outlineLevel="0" collapsed="false">
      <c r="A264" s="82" t="s">
        <v>367</v>
      </c>
      <c r="B264" s="126" t="s">
        <v>384</v>
      </c>
      <c r="C264" s="75" t="s">
        <v>315</v>
      </c>
      <c r="D264" s="75" t="s">
        <v>109</v>
      </c>
      <c r="E264" s="79" t="s">
        <v>322</v>
      </c>
      <c r="F264" s="75"/>
      <c r="G264" s="226" t="n">
        <f aca="false">G265</f>
        <v>390000</v>
      </c>
      <c r="H264" s="94"/>
      <c r="I264" s="94"/>
    </row>
    <row r="265" customFormat="false" ht="22.5" hidden="false" customHeight="true" outlineLevel="0" collapsed="false">
      <c r="A265" s="74" t="s">
        <v>241</v>
      </c>
      <c r="B265" s="126" t="s">
        <v>384</v>
      </c>
      <c r="C265" s="75" t="s">
        <v>315</v>
      </c>
      <c r="D265" s="75" t="s">
        <v>109</v>
      </c>
      <c r="E265" s="79" t="s">
        <v>322</v>
      </c>
      <c r="F265" s="75" t="s">
        <v>242</v>
      </c>
      <c r="G265" s="226" t="n">
        <f aca="false">G266</f>
        <v>390000</v>
      </c>
      <c r="H265" s="94"/>
      <c r="I265" s="94"/>
    </row>
    <row r="266" customFormat="false" ht="12.75" hidden="false" customHeight="true" outlineLevel="0" collapsed="false">
      <c r="A266" s="74" t="s">
        <v>243</v>
      </c>
      <c r="B266" s="126" t="s">
        <v>384</v>
      </c>
      <c r="C266" s="75" t="s">
        <v>315</v>
      </c>
      <c r="D266" s="75" t="s">
        <v>109</v>
      </c>
      <c r="E266" s="79" t="s">
        <v>322</v>
      </c>
      <c r="F266" s="75" t="s">
        <v>244</v>
      </c>
      <c r="G266" s="226" t="n">
        <f aca="false">G267</f>
        <v>390000</v>
      </c>
      <c r="H266" s="94"/>
      <c r="I266" s="94"/>
    </row>
    <row r="267" customFormat="false" ht="13.5" hidden="false" customHeight="true" outlineLevel="0" collapsed="false">
      <c r="A267" s="74" t="s">
        <v>245</v>
      </c>
      <c r="B267" s="126" t="s">
        <v>384</v>
      </c>
      <c r="C267" s="75" t="s">
        <v>315</v>
      </c>
      <c r="D267" s="75" t="s">
        <v>109</v>
      </c>
      <c r="E267" s="79" t="s">
        <v>322</v>
      </c>
      <c r="F267" s="75" t="s">
        <v>246</v>
      </c>
      <c r="G267" s="226" t="n">
        <f aca="false">'прил 2 расх '!F284</f>
        <v>390000</v>
      </c>
      <c r="H267" s="94"/>
      <c r="I267" s="94"/>
    </row>
    <row r="268" customFormat="false" ht="13.5" hidden="false" customHeight="true" outlineLevel="0" collapsed="false">
      <c r="A268" s="123" t="s">
        <v>142</v>
      </c>
      <c r="B268" s="126" t="s">
        <v>384</v>
      </c>
      <c r="C268" s="75" t="s">
        <v>315</v>
      </c>
      <c r="D268" s="75" t="s">
        <v>109</v>
      </c>
      <c r="E268" s="104" t="s">
        <v>247</v>
      </c>
      <c r="F268" s="90"/>
      <c r="G268" s="226" t="n">
        <f aca="false">G269</f>
        <v>153000</v>
      </c>
      <c r="H268" s="94"/>
      <c r="I268" s="94"/>
    </row>
    <row r="269" customFormat="false" ht="22.5" hidden="false" customHeight="true" outlineLevel="0" collapsed="false">
      <c r="A269" s="74" t="s">
        <v>241</v>
      </c>
      <c r="B269" s="126" t="s">
        <v>384</v>
      </c>
      <c r="C269" s="75" t="s">
        <v>315</v>
      </c>
      <c r="D269" s="75" t="s">
        <v>109</v>
      </c>
      <c r="E269" s="79" t="s">
        <v>247</v>
      </c>
      <c r="F269" s="90" t="s">
        <v>242</v>
      </c>
      <c r="G269" s="226" t="n">
        <f aca="false">G270</f>
        <v>153000</v>
      </c>
      <c r="H269" s="94"/>
      <c r="I269" s="94"/>
    </row>
    <row r="270" customFormat="false" ht="13.5" hidden="false" customHeight="true" outlineLevel="0" collapsed="false">
      <c r="A270" s="74" t="s">
        <v>243</v>
      </c>
      <c r="B270" s="126" t="s">
        <v>384</v>
      </c>
      <c r="C270" s="75" t="s">
        <v>315</v>
      </c>
      <c r="D270" s="75" t="s">
        <v>109</v>
      </c>
      <c r="E270" s="79" t="s">
        <v>247</v>
      </c>
      <c r="F270" s="90" t="s">
        <v>244</v>
      </c>
      <c r="G270" s="226" t="n">
        <f aca="false">G271</f>
        <v>153000</v>
      </c>
      <c r="H270" s="94"/>
      <c r="I270" s="94"/>
    </row>
    <row r="271" customFormat="false" ht="13.5" hidden="false" customHeight="true" outlineLevel="0" collapsed="false">
      <c r="A271" s="74" t="s">
        <v>245</v>
      </c>
      <c r="B271" s="126" t="s">
        <v>384</v>
      </c>
      <c r="C271" s="75" t="s">
        <v>315</v>
      </c>
      <c r="D271" s="75" t="s">
        <v>109</v>
      </c>
      <c r="E271" s="79" t="s">
        <v>247</v>
      </c>
      <c r="F271" s="90" t="s">
        <v>246</v>
      </c>
      <c r="G271" s="226" t="n">
        <f aca="false">'прил 2 расх '!F288</f>
        <v>153000</v>
      </c>
      <c r="H271" s="94"/>
      <c r="I271" s="94"/>
    </row>
    <row r="272" customFormat="false" ht="12.75" hidden="false" customHeight="true" outlineLevel="0" collapsed="false">
      <c r="A272" s="96" t="s">
        <v>327</v>
      </c>
      <c r="B272" s="223" t="s">
        <v>384</v>
      </c>
      <c r="C272" s="71" t="s">
        <v>256</v>
      </c>
      <c r="D272" s="71"/>
      <c r="E272" s="97"/>
      <c r="F272" s="97"/>
      <c r="G272" s="236" t="n">
        <f aca="false">G273+G280</f>
        <v>230400</v>
      </c>
      <c r="H272" s="94"/>
      <c r="I272" s="94"/>
    </row>
    <row r="273" customFormat="false" ht="12.75" hidden="false" customHeight="true" outlineLevel="0" collapsed="false">
      <c r="A273" s="74" t="s">
        <v>328</v>
      </c>
      <c r="B273" s="126" t="s">
        <v>384</v>
      </c>
      <c r="C273" s="151" t="s">
        <v>256</v>
      </c>
      <c r="D273" s="151" t="s">
        <v>109</v>
      </c>
      <c r="E273" s="75"/>
      <c r="F273" s="75"/>
      <c r="G273" s="226" t="n">
        <f aca="false">G274</f>
        <v>180000</v>
      </c>
      <c r="H273" s="94"/>
      <c r="I273" s="94"/>
    </row>
    <row r="274" customFormat="false" ht="23.25" hidden="false" customHeight="true" outlineLevel="0" collapsed="false">
      <c r="A274" s="74" t="s">
        <v>112</v>
      </c>
      <c r="B274" s="126" t="s">
        <v>384</v>
      </c>
      <c r="C274" s="75" t="s">
        <v>256</v>
      </c>
      <c r="D274" s="75" t="s">
        <v>109</v>
      </c>
      <c r="E274" s="75" t="s">
        <v>113</v>
      </c>
      <c r="F274" s="75"/>
      <c r="G274" s="226" t="n">
        <f aca="false">G275</f>
        <v>180000</v>
      </c>
      <c r="H274" s="94"/>
      <c r="I274" s="94"/>
    </row>
    <row r="275" customFormat="false" ht="15.6" hidden="false" customHeight="true" outlineLevel="0" collapsed="false">
      <c r="A275" s="74" t="s">
        <v>329</v>
      </c>
      <c r="B275" s="126" t="s">
        <v>384</v>
      </c>
      <c r="C275" s="75" t="s">
        <v>256</v>
      </c>
      <c r="D275" s="75" t="s">
        <v>109</v>
      </c>
      <c r="E275" s="75" t="s">
        <v>330</v>
      </c>
      <c r="F275" s="75"/>
      <c r="G275" s="226" t="n">
        <f aca="false">G276</f>
        <v>180000</v>
      </c>
      <c r="H275" s="94"/>
      <c r="I275" s="94"/>
    </row>
    <row r="276" customFormat="false" ht="12.75" hidden="false" customHeight="true" outlineLevel="0" collapsed="false">
      <c r="A276" s="74" t="s">
        <v>331</v>
      </c>
      <c r="B276" s="126" t="s">
        <v>384</v>
      </c>
      <c r="C276" s="75" t="s">
        <v>256</v>
      </c>
      <c r="D276" s="75" t="s">
        <v>109</v>
      </c>
      <c r="E276" s="131" t="s">
        <v>332</v>
      </c>
      <c r="F276" s="75"/>
      <c r="G276" s="226" t="n">
        <f aca="false">G277</f>
        <v>180000</v>
      </c>
      <c r="H276" s="94"/>
      <c r="I276" s="94"/>
    </row>
    <row r="277" customFormat="false" ht="12.75" hidden="false" customHeight="true" outlineLevel="0" collapsed="false">
      <c r="A277" s="74" t="s">
        <v>333</v>
      </c>
      <c r="B277" s="126" t="s">
        <v>384</v>
      </c>
      <c r="C277" s="151" t="s">
        <v>256</v>
      </c>
      <c r="D277" s="151" t="s">
        <v>109</v>
      </c>
      <c r="E277" s="131" t="s">
        <v>332</v>
      </c>
      <c r="F277" s="75" t="s">
        <v>334</v>
      </c>
      <c r="G277" s="226" t="n">
        <f aca="false">G278</f>
        <v>180000</v>
      </c>
      <c r="H277" s="94"/>
      <c r="I277" s="94"/>
    </row>
    <row r="278" customFormat="false" ht="13.5" hidden="false" customHeight="true" outlineLevel="0" collapsed="false">
      <c r="A278" s="74" t="s">
        <v>335</v>
      </c>
      <c r="B278" s="126" t="s">
        <v>384</v>
      </c>
      <c r="C278" s="151" t="s">
        <v>256</v>
      </c>
      <c r="D278" s="151" t="s">
        <v>109</v>
      </c>
      <c r="E278" s="131" t="s">
        <v>332</v>
      </c>
      <c r="F278" s="75" t="s">
        <v>336</v>
      </c>
      <c r="G278" s="226" t="n">
        <f aca="false">G279</f>
        <v>180000</v>
      </c>
      <c r="H278" s="94"/>
      <c r="I278" s="94"/>
    </row>
    <row r="279" customFormat="false" ht="12" hidden="false" customHeight="true" outlineLevel="0" collapsed="false">
      <c r="A279" s="74" t="s">
        <v>337</v>
      </c>
      <c r="B279" s="126" t="s">
        <v>384</v>
      </c>
      <c r="C279" s="151" t="s">
        <v>256</v>
      </c>
      <c r="D279" s="151" t="s">
        <v>109</v>
      </c>
      <c r="E279" s="131" t="s">
        <v>332</v>
      </c>
      <c r="F279" s="75" t="s">
        <v>338</v>
      </c>
      <c r="G279" s="226" t="n">
        <f aca="false">'прил 2 расх '!F296</f>
        <v>180000</v>
      </c>
      <c r="H279" s="94"/>
      <c r="I279" s="94"/>
    </row>
    <row r="280" customFormat="false" ht="13.5" hidden="false" customHeight="true" outlineLevel="0" collapsed="false">
      <c r="A280" s="127" t="s">
        <v>339</v>
      </c>
      <c r="B280" s="126" t="s">
        <v>384</v>
      </c>
      <c r="C280" s="151" t="s">
        <v>256</v>
      </c>
      <c r="D280" s="151" t="s">
        <v>193</v>
      </c>
      <c r="E280" s="131"/>
      <c r="F280" s="75"/>
      <c r="G280" s="226" t="n">
        <f aca="false">G281+G286</f>
        <v>50400</v>
      </c>
      <c r="H280" s="94"/>
      <c r="I280" s="94"/>
    </row>
    <row r="281" customFormat="false" ht="21.75" hidden="false" customHeight="true" outlineLevel="0" collapsed="false">
      <c r="A281" s="74" t="s">
        <v>112</v>
      </c>
      <c r="B281" s="126" t="s">
        <v>384</v>
      </c>
      <c r="C281" s="75" t="s">
        <v>256</v>
      </c>
      <c r="D281" s="75" t="s">
        <v>193</v>
      </c>
      <c r="E281" s="131" t="s">
        <v>113</v>
      </c>
      <c r="F281" s="75"/>
      <c r="G281" s="76" t="n">
        <f aca="false">G282</f>
        <v>50400</v>
      </c>
      <c r="H281" s="94"/>
      <c r="I281" s="94"/>
    </row>
    <row r="282" customFormat="false" ht="14.25" hidden="false" customHeight="true" outlineLevel="0" collapsed="false">
      <c r="A282" s="74" t="s">
        <v>340</v>
      </c>
      <c r="B282" s="126" t="s">
        <v>384</v>
      </c>
      <c r="C282" s="75" t="s">
        <v>256</v>
      </c>
      <c r="D282" s="75" t="s">
        <v>193</v>
      </c>
      <c r="E282" s="131" t="s">
        <v>341</v>
      </c>
      <c r="F282" s="75"/>
      <c r="G282" s="76" t="n">
        <f aca="false">G283</f>
        <v>50400</v>
      </c>
      <c r="H282" s="94"/>
      <c r="I282" s="94"/>
    </row>
    <row r="283" customFormat="false" ht="14.25" hidden="false" customHeight="true" outlineLevel="0" collapsed="false">
      <c r="A283" s="74" t="s">
        <v>333</v>
      </c>
      <c r="B283" s="126" t="s">
        <v>384</v>
      </c>
      <c r="C283" s="75" t="s">
        <v>256</v>
      </c>
      <c r="D283" s="75" t="s">
        <v>193</v>
      </c>
      <c r="E283" s="131" t="s">
        <v>341</v>
      </c>
      <c r="F283" s="75" t="s">
        <v>334</v>
      </c>
      <c r="G283" s="76" t="n">
        <f aca="false">G284</f>
        <v>50400</v>
      </c>
      <c r="H283" s="94"/>
      <c r="I283" s="94"/>
    </row>
    <row r="284" customFormat="false" ht="15" hidden="false" customHeight="true" outlineLevel="0" collapsed="false">
      <c r="A284" s="74" t="s">
        <v>335</v>
      </c>
      <c r="B284" s="126" t="s">
        <v>384</v>
      </c>
      <c r="C284" s="75" t="s">
        <v>256</v>
      </c>
      <c r="D284" s="75" t="s">
        <v>193</v>
      </c>
      <c r="E284" s="131" t="s">
        <v>341</v>
      </c>
      <c r="F284" s="75" t="s">
        <v>336</v>
      </c>
      <c r="G284" s="76" t="n">
        <f aca="false">G285</f>
        <v>50400</v>
      </c>
      <c r="H284" s="94"/>
      <c r="I284" s="94"/>
    </row>
    <row r="285" customFormat="false" ht="24" hidden="false" customHeight="true" outlineLevel="0" collapsed="false">
      <c r="A285" s="74" t="s">
        <v>342</v>
      </c>
      <c r="B285" s="126" t="s">
        <v>384</v>
      </c>
      <c r="C285" s="75" t="s">
        <v>256</v>
      </c>
      <c r="D285" s="75" t="s">
        <v>193</v>
      </c>
      <c r="E285" s="131" t="s">
        <v>341</v>
      </c>
      <c r="F285" s="75" t="s">
        <v>343</v>
      </c>
      <c r="G285" s="76" t="n">
        <f aca="false">'прил 2 расх '!F302</f>
        <v>50400</v>
      </c>
      <c r="H285" s="94"/>
      <c r="I285" s="94"/>
    </row>
    <row r="286" customFormat="false" ht="22.5" hidden="true" customHeight="true" outlineLevel="0" collapsed="false">
      <c r="A286" s="74" t="s">
        <v>389</v>
      </c>
      <c r="B286" s="126" t="s">
        <v>384</v>
      </c>
      <c r="C286" s="75" t="s">
        <v>256</v>
      </c>
      <c r="D286" s="75" t="s">
        <v>193</v>
      </c>
      <c r="E286" s="131" t="s">
        <v>137</v>
      </c>
      <c r="F286" s="75"/>
      <c r="G286" s="76" t="n">
        <f aca="false">G287</f>
        <v>0</v>
      </c>
      <c r="H286" s="94"/>
      <c r="I286" s="94"/>
    </row>
    <row r="287" customFormat="false" ht="19.5" hidden="true" customHeight="true" outlineLevel="0" collapsed="false">
      <c r="A287" s="74" t="s">
        <v>390</v>
      </c>
      <c r="B287" s="126" t="s">
        <v>384</v>
      </c>
      <c r="C287" s="75" t="s">
        <v>256</v>
      </c>
      <c r="D287" s="75" t="s">
        <v>193</v>
      </c>
      <c r="E287" s="131" t="s">
        <v>139</v>
      </c>
      <c r="F287" s="75"/>
      <c r="G287" s="76" t="n">
        <f aca="false">G288</f>
        <v>0</v>
      </c>
      <c r="H287" s="94"/>
      <c r="I287" s="94"/>
    </row>
    <row r="288" customFormat="false" ht="17.25" hidden="true" customHeight="true" outlineLevel="0" collapsed="false">
      <c r="A288" s="74" t="s">
        <v>140</v>
      </c>
      <c r="B288" s="126" t="s">
        <v>384</v>
      </c>
      <c r="C288" s="75" t="s">
        <v>256</v>
      </c>
      <c r="D288" s="75" t="s">
        <v>193</v>
      </c>
      <c r="E288" s="131" t="s">
        <v>141</v>
      </c>
      <c r="F288" s="75"/>
      <c r="G288" s="76" t="n">
        <f aca="false">G289</f>
        <v>0</v>
      </c>
      <c r="H288" s="94"/>
      <c r="I288" s="94"/>
    </row>
    <row r="289" customFormat="false" ht="18" hidden="true" customHeight="true" outlineLevel="0" collapsed="false">
      <c r="A289" s="78" t="s">
        <v>142</v>
      </c>
      <c r="B289" s="126" t="s">
        <v>384</v>
      </c>
      <c r="C289" s="75" t="s">
        <v>256</v>
      </c>
      <c r="D289" s="75" t="s">
        <v>193</v>
      </c>
      <c r="E289" s="131" t="s">
        <v>143</v>
      </c>
      <c r="F289" s="75"/>
      <c r="G289" s="76" t="n">
        <f aca="false">G290</f>
        <v>0</v>
      </c>
      <c r="H289" s="94"/>
      <c r="I289" s="94"/>
    </row>
    <row r="290" customFormat="false" ht="13.5" hidden="true" customHeight="true" outlineLevel="0" collapsed="false">
      <c r="A290" s="74" t="s">
        <v>333</v>
      </c>
      <c r="B290" s="126" t="s">
        <v>384</v>
      </c>
      <c r="C290" s="75" t="s">
        <v>256</v>
      </c>
      <c r="D290" s="75" t="s">
        <v>193</v>
      </c>
      <c r="E290" s="131" t="s">
        <v>143</v>
      </c>
      <c r="F290" s="75" t="s">
        <v>334</v>
      </c>
      <c r="G290" s="76" t="n">
        <f aca="false">G291</f>
        <v>0</v>
      </c>
      <c r="H290" s="94"/>
      <c r="I290" s="94"/>
    </row>
    <row r="291" customFormat="false" ht="15.75" hidden="true" customHeight="true" outlineLevel="0" collapsed="false">
      <c r="A291" s="74" t="s">
        <v>335</v>
      </c>
      <c r="B291" s="126" t="s">
        <v>384</v>
      </c>
      <c r="C291" s="75" t="s">
        <v>256</v>
      </c>
      <c r="D291" s="75" t="s">
        <v>193</v>
      </c>
      <c r="E291" s="131" t="s">
        <v>143</v>
      </c>
      <c r="F291" s="75" t="s">
        <v>336</v>
      </c>
      <c r="G291" s="76" t="n">
        <f aca="false">G292</f>
        <v>0</v>
      </c>
      <c r="H291" s="94"/>
      <c r="I291" s="94"/>
    </row>
    <row r="292" customFormat="false" ht="24" hidden="true" customHeight="true" outlineLevel="0" collapsed="false">
      <c r="A292" s="74" t="s">
        <v>342</v>
      </c>
      <c r="B292" s="126" t="s">
        <v>384</v>
      </c>
      <c r="C292" s="75" t="s">
        <v>256</v>
      </c>
      <c r="D292" s="75" t="s">
        <v>193</v>
      </c>
      <c r="E292" s="131" t="s">
        <v>143</v>
      </c>
      <c r="F292" s="75" t="s">
        <v>343</v>
      </c>
      <c r="G292" s="76" t="n">
        <v>0</v>
      </c>
      <c r="H292" s="94"/>
      <c r="I292" s="94"/>
    </row>
    <row r="293" customFormat="false" ht="12.75" hidden="false" customHeight="true" outlineLevel="0" collapsed="false">
      <c r="A293" s="96" t="s">
        <v>344</v>
      </c>
      <c r="B293" s="223" t="s">
        <v>384</v>
      </c>
      <c r="C293" s="97" t="s">
        <v>135</v>
      </c>
      <c r="D293" s="97"/>
      <c r="E293" s="97"/>
      <c r="F293" s="97"/>
      <c r="G293" s="236" t="n">
        <f aca="false">G294</f>
        <v>4489289.42</v>
      </c>
      <c r="H293" s="94"/>
      <c r="I293" s="94"/>
    </row>
    <row r="294" customFormat="false" ht="12.75" hidden="false" customHeight="true" outlineLevel="0" collapsed="false">
      <c r="A294" s="74" t="s">
        <v>345</v>
      </c>
      <c r="B294" s="223" t="s">
        <v>384</v>
      </c>
      <c r="C294" s="75" t="s">
        <v>135</v>
      </c>
      <c r="D294" s="75" t="s">
        <v>109</v>
      </c>
      <c r="E294" s="75"/>
      <c r="F294" s="75"/>
      <c r="G294" s="226" t="n">
        <f aca="false">G295</f>
        <v>4489289.42</v>
      </c>
      <c r="H294" s="94"/>
      <c r="I294" s="94"/>
    </row>
    <row r="295" customFormat="false" ht="26.1" hidden="false" customHeight="true" outlineLevel="0" collapsed="false">
      <c r="A295" s="82" t="s">
        <v>346</v>
      </c>
      <c r="B295" s="126" t="s">
        <v>384</v>
      </c>
      <c r="C295" s="75" t="s">
        <v>135</v>
      </c>
      <c r="D295" s="75" t="s">
        <v>109</v>
      </c>
      <c r="E295" s="75" t="s">
        <v>347</v>
      </c>
      <c r="F295" s="75"/>
      <c r="G295" s="226" t="n">
        <f aca="false">G296</f>
        <v>4489289.42</v>
      </c>
      <c r="H295" s="94"/>
      <c r="I295" s="94"/>
    </row>
    <row r="296" customFormat="false" ht="21" hidden="false" customHeight="true" outlineLevel="0" collapsed="false">
      <c r="A296" s="82" t="s">
        <v>348</v>
      </c>
      <c r="B296" s="126" t="s">
        <v>384</v>
      </c>
      <c r="C296" s="75" t="s">
        <v>135</v>
      </c>
      <c r="D296" s="75" t="s">
        <v>109</v>
      </c>
      <c r="E296" s="75" t="s">
        <v>349</v>
      </c>
      <c r="F296" s="75"/>
      <c r="G296" s="226" t="n">
        <f aca="false">G297+G302+G306</f>
        <v>4489289.42</v>
      </c>
      <c r="H296" s="94"/>
      <c r="I296" s="94"/>
    </row>
    <row r="297" customFormat="false" ht="12.75" hidden="false" customHeight="true" outlineLevel="0" collapsed="false">
      <c r="A297" s="78" t="s">
        <v>350</v>
      </c>
      <c r="B297" s="126" t="s">
        <v>384</v>
      </c>
      <c r="C297" s="75" t="s">
        <v>135</v>
      </c>
      <c r="D297" s="75" t="s">
        <v>109</v>
      </c>
      <c r="E297" s="131" t="s">
        <v>351</v>
      </c>
      <c r="F297" s="75"/>
      <c r="G297" s="226" t="n">
        <f aca="false">G298</f>
        <v>3612519.07</v>
      </c>
      <c r="H297" s="94"/>
      <c r="I297" s="94"/>
    </row>
    <row r="298" customFormat="false" ht="24" hidden="false" customHeight="true" outlineLevel="0" collapsed="false">
      <c r="A298" s="74" t="s">
        <v>241</v>
      </c>
      <c r="B298" s="126" t="s">
        <v>384</v>
      </c>
      <c r="C298" s="75" t="s">
        <v>135</v>
      </c>
      <c r="D298" s="75" t="s">
        <v>109</v>
      </c>
      <c r="E298" s="131" t="s">
        <v>351</v>
      </c>
      <c r="F298" s="75" t="s">
        <v>242</v>
      </c>
      <c r="G298" s="226" t="n">
        <f aca="false">G299+G301</f>
        <v>3612519.07</v>
      </c>
      <c r="H298" s="94"/>
      <c r="I298" s="94"/>
    </row>
    <row r="299" customFormat="false" ht="12.75" hidden="false" customHeight="true" outlineLevel="0" collapsed="false">
      <c r="A299" s="74" t="s">
        <v>243</v>
      </c>
      <c r="B299" s="126" t="s">
        <v>384</v>
      </c>
      <c r="C299" s="75" t="s">
        <v>135</v>
      </c>
      <c r="D299" s="75" t="s">
        <v>109</v>
      </c>
      <c r="E299" s="131" t="s">
        <v>351</v>
      </c>
      <c r="F299" s="75" t="s">
        <v>244</v>
      </c>
      <c r="G299" s="226" t="n">
        <f aca="false">G300</f>
        <v>3556618.37</v>
      </c>
      <c r="H299" s="94"/>
      <c r="I299" s="94"/>
    </row>
    <row r="300" customFormat="false" ht="32.25" hidden="false" customHeight="true" outlineLevel="0" collapsed="false">
      <c r="A300" s="78" t="s">
        <v>317</v>
      </c>
      <c r="B300" s="119" t="s">
        <v>384</v>
      </c>
      <c r="C300" s="75" t="s">
        <v>135</v>
      </c>
      <c r="D300" s="75" t="s">
        <v>109</v>
      </c>
      <c r="E300" s="131" t="s">
        <v>351</v>
      </c>
      <c r="F300" s="90" t="s">
        <v>318</v>
      </c>
      <c r="G300" s="226" t="n">
        <f aca="false">'прил 2 расх '!F317</f>
        <v>3556618.37</v>
      </c>
      <c r="H300" s="94"/>
      <c r="I300" s="94"/>
    </row>
    <row r="301" customFormat="false" ht="16.5" hidden="false" customHeight="true" outlineLevel="0" collapsed="false">
      <c r="A301" s="82" t="s">
        <v>245</v>
      </c>
      <c r="B301" s="119" t="s">
        <v>384</v>
      </c>
      <c r="C301" s="75" t="s">
        <v>135</v>
      </c>
      <c r="D301" s="75" t="s">
        <v>109</v>
      </c>
      <c r="E301" s="77" t="s">
        <v>351</v>
      </c>
      <c r="F301" s="90" t="s">
        <v>246</v>
      </c>
      <c r="G301" s="80" t="n">
        <f aca="false">'прил 2 расх '!F318</f>
        <v>55900.7</v>
      </c>
      <c r="H301" s="94"/>
      <c r="I301" s="94"/>
    </row>
    <row r="302" customFormat="false" ht="24" hidden="false" customHeight="true" outlineLevel="0" collapsed="false">
      <c r="A302" s="78" t="s">
        <v>132</v>
      </c>
      <c r="B302" s="253" t="s">
        <v>384</v>
      </c>
      <c r="C302" s="91" t="s">
        <v>135</v>
      </c>
      <c r="D302" s="91" t="s">
        <v>109</v>
      </c>
      <c r="E302" s="104" t="s">
        <v>352</v>
      </c>
      <c r="F302" s="92"/>
      <c r="G302" s="228" t="n">
        <f aca="false">G303</f>
        <v>676770.35</v>
      </c>
      <c r="H302" s="94"/>
      <c r="I302" s="94"/>
    </row>
    <row r="303" customFormat="false" ht="24" hidden="false" customHeight="true" outlineLevel="0" collapsed="false">
      <c r="A303" s="115" t="s">
        <v>241</v>
      </c>
      <c r="B303" s="253" t="s">
        <v>384</v>
      </c>
      <c r="C303" s="91" t="s">
        <v>135</v>
      </c>
      <c r="D303" s="91" t="s">
        <v>109</v>
      </c>
      <c r="E303" s="104" t="s">
        <v>352</v>
      </c>
      <c r="F303" s="91" t="s">
        <v>242</v>
      </c>
      <c r="G303" s="228" t="n">
        <f aca="false">G304</f>
        <v>676770.35</v>
      </c>
      <c r="H303" s="94"/>
      <c r="I303" s="94"/>
    </row>
    <row r="304" customFormat="false" ht="16.5" hidden="false" customHeight="true" outlineLevel="0" collapsed="false">
      <c r="A304" s="78" t="s">
        <v>243</v>
      </c>
      <c r="B304" s="253" t="s">
        <v>384</v>
      </c>
      <c r="C304" s="91" t="s">
        <v>135</v>
      </c>
      <c r="D304" s="91" t="s">
        <v>109</v>
      </c>
      <c r="E304" s="104" t="s">
        <v>352</v>
      </c>
      <c r="F304" s="91" t="s">
        <v>244</v>
      </c>
      <c r="G304" s="228" t="n">
        <f aca="false">G305</f>
        <v>676770.35</v>
      </c>
      <c r="H304" s="94"/>
      <c r="I304" s="94"/>
    </row>
    <row r="305" customFormat="false" ht="24.75" hidden="false" customHeight="true" outlineLevel="0" collapsed="false">
      <c r="A305" s="78" t="s">
        <v>317</v>
      </c>
      <c r="B305" s="253" t="s">
        <v>384</v>
      </c>
      <c r="C305" s="91" t="s">
        <v>135</v>
      </c>
      <c r="D305" s="91" t="s">
        <v>109</v>
      </c>
      <c r="E305" s="104" t="s">
        <v>352</v>
      </c>
      <c r="F305" s="92" t="s">
        <v>318</v>
      </c>
      <c r="G305" s="228" t="n">
        <f aca="false">'прил 2 расх '!F322</f>
        <v>676770.35</v>
      </c>
      <c r="H305" s="94"/>
      <c r="I305" s="94"/>
    </row>
    <row r="306" customFormat="false" ht="24.75" hidden="false" customHeight="true" outlineLevel="0" collapsed="false">
      <c r="A306" s="82" t="s">
        <v>326</v>
      </c>
      <c r="B306" s="253" t="s">
        <v>384</v>
      </c>
      <c r="C306" s="91" t="s">
        <v>135</v>
      </c>
      <c r="D306" s="91" t="s">
        <v>109</v>
      </c>
      <c r="E306" s="104" t="s">
        <v>353</v>
      </c>
      <c r="F306" s="92"/>
      <c r="G306" s="228" t="n">
        <f aca="false">G307</f>
        <v>200000</v>
      </c>
      <c r="H306" s="94"/>
      <c r="I306" s="94"/>
    </row>
    <row r="307" customFormat="false" ht="24.75" hidden="false" customHeight="true" outlineLevel="0" collapsed="false">
      <c r="A307" s="74" t="s">
        <v>241</v>
      </c>
      <c r="B307" s="253" t="s">
        <v>384</v>
      </c>
      <c r="C307" s="91" t="s">
        <v>135</v>
      </c>
      <c r="D307" s="91" t="s">
        <v>109</v>
      </c>
      <c r="E307" s="104" t="s">
        <v>353</v>
      </c>
      <c r="F307" s="91" t="s">
        <v>242</v>
      </c>
      <c r="G307" s="228" t="n">
        <f aca="false">G308</f>
        <v>200000</v>
      </c>
      <c r="H307" s="94"/>
      <c r="I307" s="94"/>
    </row>
    <row r="308" customFormat="false" ht="15" hidden="false" customHeight="true" outlineLevel="0" collapsed="false">
      <c r="A308" s="74" t="s">
        <v>243</v>
      </c>
      <c r="B308" s="253" t="s">
        <v>384</v>
      </c>
      <c r="C308" s="91" t="s">
        <v>135</v>
      </c>
      <c r="D308" s="91" t="s">
        <v>109</v>
      </c>
      <c r="E308" s="104" t="s">
        <v>353</v>
      </c>
      <c r="F308" s="91" t="s">
        <v>244</v>
      </c>
      <c r="G308" s="228" t="n">
        <f aca="false">G309</f>
        <v>200000</v>
      </c>
      <c r="H308" s="94"/>
      <c r="I308" s="94"/>
    </row>
    <row r="309" customFormat="false" ht="15" hidden="false" customHeight="true" outlineLevel="0" collapsed="false">
      <c r="A309" s="74" t="s">
        <v>245</v>
      </c>
      <c r="B309" s="253" t="s">
        <v>384</v>
      </c>
      <c r="C309" s="91" t="s">
        <v>135</v>
      </c>
      <c r="D309" s="91" t="s">
        <v>109</v>
      </c>
      <c r="E309" s="104" t="s">
        <v>353</v>
      </c>
      <c r="F309" s="92" t="s">
        <v>246</v>
      </c>
      <c r="G309" s="228" t="n">
        <f aca="false">'прил 2 расх '!F326</f>
        <v>200000</v>
      </c>
      <c r="H309" s="94"/>
      <c r="I309" s="94"/>
    </row>
    <row r="310" customFormat="false" ht="13.5" hidden="false" customHeight="true" outlineLevel="0" collapsed="false">
      <c r="A310" s="153" t="s">
        <v>354</v>
      </c>
      <c r="B310" s="254"/>
      <c r="C310" s="255"/>
      <c r="D310" s="154"/>
      <c r="E310" s="154"/>
      <c r="F310" s="154"/>
      <c r="G310" s="242" t="n">
        <f aca="false">G10+G86+G106+G147+G186+G239+G272+G293+G227</f>
        <v>40833844.39</v>
      </c>
      <c r="H310" s="256" t="n">
        <f aca="false">H86</f>
        <v>393800</v>
      </c>
      <c r="I310" s="257" t="n">
        <f aca="false">I106+I227</f>
        <v>13856.2</v>
      </c>
    </row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7.56"/>
    <col collapsed="false" customWidth="true" hidden="false" outlineLevel="0" max="2" min="2" style="258" width="19.41"/>
    <col collapsed="false" customWidth="true" hidden="false" outlineLevel="0" max="3" min="3" style="258" width="32.28"/>
    <col collapsed="false" customWidth="true" hidden="false" outlineLevel="0" max="4" min="4" style="258" width="13.41"/>
    <col collapsed="false" customWidth="true" hidden="false" outlineLevel="0" max="5" min="5" style="258" width="13.28"/>
  </cols>
  <sheetData>
    <row r="1" customFormat="false" ht="12.75" hidden="false" customHeight="true" outlineLevel="0" collapsed="false">
      <c r="A1" s="259"/>
      <c r="B1" s="259"/>
      <c r="E1" s="7" t="s">
        <v>391</v>
      </c>
    </row>
    <row r="2" customFormat="false" ht="12.75" hidden="false" customHeight="true" outlineLevel="0" collapsed="false">
      <c r="A2" s="259"/>
      <c r="B2" s="259"/>
      <c r="E2" s="7" t="s">
        <v>370</v>
      </c>
    </row>
    <row r="3" customFormat="false" ht="12.75" hidden="false" customHeight="true" outlineLevel="0" collapsed="false">
      <c r="A3" s="259"/>
      <c r="B3" s="259"/>
      <c r="E3" s="7" t="s">
        <v>2</v>
      </c>
    </row>
    <row r="4" customFormat="false" ht="12.75" hidden="false" customHeight="true" outlineLevel="0" collapsed="false">
      <c r="A4" s="259"/>
      <c r="B4" s="259"/>
      <c r="E4" s="5" t="s">
        <v>3</v>
      </c>
    </row>
    <row r="5" customFormat="false" ht="12.75" hidden="false" customHeight="true" outlineLevel="0" collapsed="false">
      <c r="A5" s="259"/>
      <c r="B5" s="259"/>
      <c r="C5" s="260"/>
      <c r="D5" s="260"/>
    </row>
    <row r="6" customFormat="false" ht="12.75" hidden="false" customHeight="true" outlineLevel="0" collapsed="false">
      <c r="A6" s="261" t="s">
        <v>392</v>
      </c>
      <c r="B6" s="261"/>
      <c r="C6" s="261"/>
      <c r="D6" s="261"/>
      <c r="E6" s="261"/>
    </row>
    <row r="7" customFormat="false" ht="12.75" hidden="false" customHeight="true" outlineLevel="0" collapsed="false">
      <c r="A7" s="261" t="s">
        <v>393</v>
      </c>
      <c r="B7" s="261"/>
      <c r="C7" s="261"/>
      <c r="D7" s="261"/>
      <c r="E7" s="261"/>
    </row>
    <row r="8" customFormat="false" ht="12.75" hidden="false" customHeight="true" outlineLevel="0" collapsed="false">
      <c r="A8" s="259"/>
      <c r="B8" s="259"/>
      <c r="C8" s="260"/>
      <c r="D8" s="260"/>
      <c r="E8" s="262" t="s">
        <v>6</v>
      </c>
    </row>
    <row r="9" customFormat="false" ht="27.4" hidden="false" customHeight="true" outlineLevel="0" collapsed="false">
      <c r="A9" s="263" t="s">
        <v>394</v>
      </c>
      <c r="B9" s="263" t="s">
        <v>395</v>
      </c>
      <c r="C9" s="10" t="s">
        <v>396</v>
      </c>
      <c r="D9" s="264" t="s">
        <v>107</v>
      </c>
      <c r="E9" s="264"/>
    </row>
    <row r="10" customFormat="false" ht="25.15" hidden="false" customHeight="true" outlineLevel="0" collapsed="false">
      <c r="A10" s="265" t="s">
        <v>384</v>
      </c>
      <c r="B10" s="265" t="s">
        <v>397</v>
      </c>
      <c r="C10" s="47" t="s">
        <v>398</v>
      </c>
      <c r="D10" s="266" t="n">
        <v>790796.13</v>
      </c>
      <c r="E10" s="266"/>
    </row>
    <row r="11" customFormat="false" ht="25.15" hidden="false" customHeight="true" outlineLevel="0" collapsed="false">
      <c r="A11" s="267" t="s">
        <v>384</v>
      </c>
      <c r="B11" s="267" t="s">
        <v>399</v>
      </c>
      <c r="C11" s="45" t="s">
        <v>400</v>
      </c>
      <c r="D11" s="268" t="n">
        <f aca="false">-'прил 1 дох'!C55</f>
        <v>-40043048.26</v>
      </c>
      <c r="E11" s="268"/>
    </row>
    <row r="12" customFormat="false" ht="29.85" hidden="false" customHeight="true" outlineLevel="0" collapsed="false">
      <c r="A12" s="267" t="s">
        <v>384</v>
      </c>
      <c r="B12" s="267" t="s">
        <v>401</v>
      </c>
      <c r="C12" s="45" t="s">
        <v>402</v>
      </c>
      <c r="D12" s="268" t="n">
        <f aca="false">'прил 2 расх '!F327</f>
        <v>40833844.39</v>
      </c>
      <c r="E12" s="268"/>
    </row>
    <row r="13" customFormat="false" ht="25.7" hidden="false" customHeight="true" outlineLevel="0" collapsed="false">
      <c r="A13" s="269"/>
      <c r="B13" s="269"/>
      <c r="C13" s="270" t="s">
        <v>403</v>
      </c>
      <c r="D13" s="266" t="n">
        <f aca="false">D11+D12</f>
        <v>790796.13000001</v>
      </c>
      <c r="E13" s="266"/>
    </row>
    <row r="15" customFormat="false" ht="12.75" hidden="false" customHeight="true" outlineLevel="0" collapsed="false">
      <c r="E15" s="271"/>
    </row>
    <row r="18" customFormat="false" ht="12.75" hidden="false" customHeight="true" outlineLevel="0" collapsed="false">
      <c r="C18" s="258" t="s">
        <v>404</v>
      </c>
    </row>
  </sheetData>
  <mergeCells count="7">
    <mergeCell ref="A6:E6"/>
    <mergeCell ref="A7:E7"/>
    <mergeCell ref="D9:E9"/>
    <mergeCell ref="D10:E10"/>
    <mergeCell ref="D11:E11"/>
    <mergeCell ref="D12:E12"/>
    <mergeCell ref="D13:E13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X</cp:lastModifiedBy>
  <cp:lastPrinted>2018-12-28T03:50:16Z</cp:lastPrinted>
  <dcterms:modified xsi:type="dcterms:W3CDTF">2018-12-28T03:58:44Z</dcterms:modified>
  <cp:revision>0</cp:revision>
  <dc:subject/>
  <dc:title/>
</cp:coreProperties>
</file>